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media/image9.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DailyCalcs" sheetId="2" state="visible" r:id="rId3"/>
    <sheet name="TimeZones" sheetId="3" state="visible" r:id="rId4"/>
    <sheet name="Chart" sheetId="4" state="visible" r:id="rId5"/>
    <sheet name="NOOA" sheetId="5" state="visible" r:id="rId6"/>
    <sheet name="Analysis Techniques" sheetId="6" state="visible" r:id="rId7"/>
  </sheets>
  <definedNames>
    <definedName function="false" hidden="false" name="DailyCalcs_dates" vbProcedure="false">DailyCalcs!$C$4:$D$1099</definedName>
    <definedName function="false" hidden="false" name="Date_format" vbProcedure="false">Main!$F$26</definedName>
    <definedName function="false" hidden="false" name="DS_End" vbProcedure="false">Main!$F$21</definedName>
    <definedName function="false" hidden="false" name="DS_Start" vbProcedure="false">Main!$F$20</definedName>
    <definedName function="false" hidden="false" name="DS_YesNo" vbProcedure="false">Main!$F$19</definedName>
    <definedName function="false" hidden="false" name="FormatDates" vbProcedure="false">DailyCalcs!$C$4:$D$1099,DailyCalcs!$Q$4:$R$1099,DailyCalcs!$W$4:$X$6</definedName>
    <definedName function="false" hidden="false" name="Input_Cells" vbProcedure="false">Main!$F$4:$F$8,Main!$F$16:$F$21,Main!$F$26:$F$29</definedName>
    <definedName function="false" hidden="false" name="Location" vbProcedure="false">Main!$F$4</definedName>
    <definedName function="false" hidden="false" name="Location_Address" vbProcedure="false">Main!$F$5</definedName>
    <definedName function="false" hidden="false" name="Location_Country" vbProcedure="false">Main!$F$9</definedName>
    <definedName function="false" hidden="false" name="Location_Lattitude" vbProcedure="false">Main!$F$6</definedName>
    <definedName function="false" hidden="false" name="Location_Longitude" vbProcedure="false">Main!$F$7</definedName>
    <definedName function="false" hidden="false" name="Location_TZ" vbProcedure="false">Main!$F$8</definedName>
    <definedName function="false" hidden="false" name="Out_Frequency" vbProcedure="false">Main!$F$27</definedName>
    <definedName function="false" hidden="false" name="Out_Length" vbProcedure="false">Main!$F$29</definedName>
    <definedName function="false" hidden="false" name="Show_input" vbProcedure="false">Main!$F$32</definedName>
    <definedName function="false" hidden="false" name="TZ_Comment" vbProcedure="false">Main!$E$8</definedName>
    <definedName function="false" hidden="false" name="TZ_Comment_Text" vbProcedure="false">Main!$E$9</definedName>
    <definedName function="false" hidden="false" name="_xlfn_IFERROR" vbProcedure="false"/>
    <definedName function="false" hidden="false" localSheetId="1" name="Save_Range" vbProcedure="false">DailyCalcs!$B$3:$R$1099</definedName>
  </definedNames>
  <calcPr iterateCount="100" refMode="A1" iterate="false" iterateDelta="0.001"/>
  <pivotCaches>
    <pivotCache cacheId="1" r:id="rId9"/>
  </pivotCaches>
  <extLst>
    <ext xmlns:loext="http://schemas.libreoffice.org/" uri="{7626C862-2A13-11E5-B345-FEFF819CDC9F}">
      <loext:extCalcPr stringRefSyntax="CalcA1"/>
    </ext>
  </extLst>
</workbook>
</file>

<file path=xl/sharedStrings.xml><?xml version="1.0" encoding="utf-8"?>
<sst xmlns="http://schemas.openxmlformats.org/spreadsheetml/2006/main" count="656" uniqueCount="460">
  <si>
    <t xml:space="preserve">Exclude day</t>
  </si>
  <si>
    <t xml:space="preserve">FALSE</t>
  </si>
  <si>
    <t xml:space="preserve">LIGHTING HOURS CALCULATOR</t>
  </si>
  <si>
    <t xml:space="preserve">Options</t>
  </si>
  <si>
    <t xml:space="preserve">Summary Results</t>
  </si>
  <si>
    <t xml:space="preserve">Location</t>
  </si>
  <si>
    <t xml:space="preserve">Sum of Lighting Hours /d</t>
  </si>
  <si>
    <t xml:space="preserve">Calculation of local times of sunrise, solar noon, sunset, dawn, and dusk</t>
  </si>
  <si>
    <t xml:space="preserve">Type here for Geolocation search  -&gt;</t>
  </si>
  <si>
    <t xml:space="preserve">johannesburg</t>
  </si>
  <si>
    <t xml:space="preserve">Date to use</t>
  </si>
  <si>
    <t xml:space="preserve">Total</t>
  </si>
  <si>
    <t xml:space="preserve">Excel 2007+: If the data in the summary table is not sorted correctly</t>
  </si>
  <si>
    <t xml:space="preserve">based on the calculation procedure by NOAA (http://www.srrb.noaa.gov/highlights/sunrise/sunrise.html)</t>
  </si>
  <si>
    <t xml:space="preserve">Location matched:</t>
  </si>
  <si>
    <t xml:space="preserve">simply press the little button in cell I4 and re-sort ascending</t>
  </si>
  <si>
    <t xml:space="preserve">(http://www.srrb.noaa.gov/highlights/sunrise/sunrise.html)</t>
  </si>
  <si>
    <t xml:space="preserve">Latitude:</t>
  </si>
  <si>
    <t xml:space="preserve">then descending. You can also use this to change the </t>
  </si>
  <si>
    <t xml:space="preserve">Longitude:</t>
  </si>
  <si>
    <t xml:space="preserve">sort order of the data in the summary export.</t>
  </si>
  <si>
    <t xml:space="preserve">This spreadsheet model uses functions developed by NOAA and Greg Pelletier.</t>
  </si>
  <si>
    <t xml:space="preserve">Geolocation code from Jamie Bull at oCoCarbon.</t>
  </si>
  <si>
    <r>
      <rPr>
        <i val="true"/>
        <sz val="10"/>
        <color rgb="FF800080"/>
        <rFont val="Arial"/>
        <family val="2"/>
      </rPr>
      <t xml:space="preserve">Please note that for locations north/south of 66</t>
    </r>
    <r>
      <rPr>
        <i val="true"/>
        <vertAlign val="superscript"/>
        <sz val="10"/>
        <color rgb="FF800080"/>
        <rFont val="Arial"/>
        <family val="2"/>
      </rPr>
      <t xml:space="preserve">o</t>
    </r>
    <r>
      <rPr>
        <i val="true"/>
        <sz val="10"/>
        <color rgb="FF800080"/>
        <rFont val="Arial"/>
        <family val="2"/>
      </rPr>
      <t xml:space="preserve"> it is possible that there will</t>
    </r>
  </si>
  <si>
    <t xml:space="preserve">Adaptation and interface by Niall Enright of SustainSuccess Ltd, 2012</t>
  </si>
  <si>
    <t xml:space="preserve">If you do not have an internet connection or wish to manually enter longitude, </t>
  </si>
  <si>
    <t xml:space="preserve">be periods of perpetual night or perpetual day. The calculator is able to</t>
  </si>
  <si>
    <t xml:space="preserve">latitude and time zone data you can do so in the blue area above.</t>
  </si>
  <si>
    <t xml:space="preserve">estimate when this ooccurs and also ensures that the lighting hours</t>
  </si>
  <si>
    <t xml:space="preserve">Please note that this is supplied "As Is" and no warranty is made as to the accuracy </t>
  </si>
  <si>
    <t xml:space="preserve">If you manually enter a country in the "Location matched"  blue cell the tool</t>
  </si>
  <si>
    <t xml:space="preserve">never returns a value greater than 24 or less than 0 because of the </t>
  </si>
  <si>
    <t xml:space="preserve">of the routines and it is the reponsibility of the user to verify the output.</t>
  </si>
  <si>
    <t xml:space="preserve">will seek to match the time zone and daylight savings data.</t>
  </si>
  <si>
    <t xml:space="preserve">Lighting Pattern Settings.</t>
  </si>
  <si>
    <t xml:space="preserve">Please also note that the lighting hours are determined based on sunrise and sunset</t>
  </si>
  <si>
    <t xml:space="preserve">Lighting Pattern</t>
  </si>
  <si>
    <t xml:space="preserve">and does not include any estimation of lighting requirements that may arise as a result</t>
  </si>
  <si>
    <t xml:space="preserve">Hrs after Sunset (decimal):</t>
  </si>
  <si>
    <t xml:space="preserve">of cloud or other weather conditions.</t>
  </si>
  <si>
    <t xml:space="preserve">Hrs before Sunrise (decimal):</t>
  </si>
  <si>
    <t xml:space="preserve">Exclude Specific Days:</t>
  </si>
  <si>
    <t xml:space="preserve">Fill in the cells in yellow in order to calculate the lighting hours.</t>
  </si>
  <si>
    <t xml:space="preserve">Use Summer Time or Daylight Savings:</t>
  </si>
  <si>
    <t xml:space="preserve">No</t>
  </si>
  <si>
    <t xml:space="preserve">Summer Time Starts:</t>
  </si>
  <si>
    <t xml:space="preserve">If you do not have internet access or the Geolocation search does not return the</t>
  </si>
  <si>
    <t xml:space="preserve">Summer Time Ends:</t>
  </si>
  <si>
    <t xml:space="preserve">desired latitude and longitude data, then you can enter values in the blue cells.</t>
  </si>
  <si>
    <t xml:space="preserve">If performance is slow, reduce the length of the data requested to 1 year.</t>
  </si>
  <si>
    <t xml:space="preserve">Date formats will match the format in cell F26. By default the long date format is used</t>
  </si>
  <si>
    <t xml:space="preserve">so that there is no confusion about the month. The date format is only updated when</t>
  </si>
  <si>
    <t xml:space="preserve">Output</t>
  </si>
  <si>
    <t xml:space="preserve">the value of the date is also changed, not just the format.</t>
  </si>
  <si>
    <t xml:space="preserve">Initial Date and format for output</t>
  </si>
  <si>
    <t xml:space="preserve">Frequency:</t>
  </si>
  <si>
    <t xml:space="preserve">Weekly (ending on day below)</t>
  </si>
  <si>
    <r>
      <rPr>
        <sz val="10"/>
        <rFont val="Arial"/>
        <family val="2"/>
      </rPr>
      <t xml:space="preserve">The </t>
    </r>
    <r>
      <rPr>
        <b val="true"/>
        <sz val="10"/>
        <rFont val="Arial"/>
        <family val="2"/>
      </rPr>
      <t xml:space="preserve">DailyCalcs</t>
    </r>
    <r>
      <rPr>
        <sz val="10"/>
        <rFont val="Arial"/>
        <family val="0"/>
      </rPr>
      <t xml:space="preserve"> sheet carries out the lighting hours calculations. For accuracy all</t>
    </r>
  </si>
  <si>
    <t xml:space="preserve">Weekly data begins/ends on a:</t>
  </si>
  <si>
    <t xml:space="preserve">Monday</t>
  </si>
  <si>
    <t xml:space="preserve">calculations involve daily data even when summarised for weekly or monthly totals.</t>
  </si>
  <si>
    <t xml:space="preserve">Length of Data:</t>
  </si>
  <si>
    <t xml:space="preserve">3 Years</t>
  </si>
  <si>
    <r>
      <rPr>
        <sz val="10"/>
        <rFont val="Arial"/>
        <family val="2"/>
      </rPr>
      <t xml:space="preserve">The </t>
    </r>
    <r>
      <rPr>
        <b val="true"/>
        <sz val="10"/>
        <rFont val="Arial"/>
        <family val="2"/>
      </rPr>
      <t xml:space="preserve">TimeZones</t>
    </r>
    <r>
      <rPr>
        <sz val="10"/>
        <rFont val="Arial"/>
        <family val="2"/>
      </rPr>
      <t xml:space="preserve"> sheet has data about the TimeZones of different countries which</t>
    </r>
  </si>
  <si>
    <t xml:space="preserve">increases the accuracy of the sunrise and sunset times in the DailyCalcs. TimeZones</t>
  </si>
  <si>
    <t xml:space="preserve">Interface</t>
  </si>
  <si>
    <t xml:space="preserve">do not influence the overall accuracy of the lighting hours calculations however. This </t>
  </si>
  <si>
    <t xml:space="preserve">Display entry Tips</t>
  </si>
  <si>
    <t xml:space="preserve">sheet also contains information about Summer Time or Daylight Savings Time start</t>
  </si>
  <si>
    <t xml:space="preserve">and end dates, which again make the sunrise and sunset times more accurate but</t>
  </si>
  <si>
    <t xml:space="preserve">Actions</t>
  </si>
  <si>
    <r>
      <rPr>
        <sz val="10"/>
        <rFont val="Arial"/>
        <family val="2"/>
      </rPr>
      <t xml:space="preserve">do not affect accuracy. There is a chart of the Lighting Hours in the </t>
    </r>
    <r>
      <rPr>
        <b val="true"/>
        <sz val="10"/>
        <rFont val="Arial"/>
        <family val="2"/>
      </rPr>
      <t xml:space="preserve">Chart</t>
    </r>
    <r>
      <rPr>
        <sz val="10"/>
        <rFont val="Arial"/>
        <family val="2"/>
      </rPr>
      <t xml:space="preserve"> sheet.</t>
    </r>
  </si>
  <si>
    <r>
      <rPr>
        <sz val="10"/>
        <rFont val="Arial"/>
        <family val="2"/>
      </rPr>
      <t xml:space="preserve">The </t>
    </r>
    <r>
      <rPr>
        <b val="true"/>
        <sz val="10"/>
        <rFont val="Arial"/>
        <family val="2"/>
      </rPr>
      <t xml:space="preserve">NOAA </t>
    </r>
    <r>
      <rPr>
        <sz val="10"/>
        <rFont val="Arial"/>
        <family val="2"/>
      </rPr>
      <t xml:space="preserve">sheet provides some more information about the NOAA routines and </t>
    </r>
  </si>
  <si>
    <t xml:space="preserve">Summary</t>
  </si>
  <si>
    <r>
      <rPr>
        <sz val="10"/>
        <rFont val="Arial"/>
        <family val="2"/>
      </rPr>
      <t xml:space="preserve">finally </t>
    </r>
    <r>
      <rPr>
        <b val="true"/>
        <sz val="10"/>
        <rFont val="Arial"/>
        <family val="2"/>
      </rPr>
      <t xml:space="preserve">Analysis Technniques </t>
    </r>
    <r>
      <rPr>
        <sz val="10"/>
        <rFont val="Arial"/>
        <family val="2"/>
      </rPr>
      <t xml:space="preserve">shows how to relate Lighting Hours to energy use.</t>
    </r>
  </si>
  <si>
    <t xml:space="preserve">Export the summary data shown in</t>
  </si>
  <si>
    <t xml:space="preserve">the table to the right, either to the</t>
  </si>
  <si>
    <t xml:space="preserve">clipboard or to a new CSV file.</t>
  </si>
  <si>
    <t xml:space="preserve">Detailed</t>
  </si>
  <si>
    <t xml:space="preserve">Create a detailed table using the</t>
  </si>
  <si>
    <t xml:space="preserve">data in the DailyCalcs sheet, to </t>
  </si>
  <si>
    <t xml:space="preserve">Feel free to visit the SustainSuccess website for more information or email me to </t>
  </si>
  <si>
    <t xml:space="preserve">the clipboard or to a new excel</t>
  </si>
  <si>
    <t xml:space="preserve">suggest improvements to this worksshet or submit bug reports. The VBA code for this</t>
  </si>
  <si>
    <t xml:space="preserve">sheet.</t>
  </si>
  <si>
    <t xml:space="preserve">sheet is fully accessible and unprotected.</t>
  </si>
  <si>
    <t xml:space="preserve">www.sustainsuccess.co.uk/lighting-hours</t>
  </si>
  <si>
    <t xml:space="preserve">Chart</t>
  </si>
  <si>
    <t xml:space="preserve">Send an email</t>
  </si>
  <si>
    <t xml:space="preserve">View the lighting hours on a graph.</t>
  </si>
  <si>
    <t xml:space="preserve">v 1.2</t>
  </si>
  <si>
    <t xml:space="preserve">Daily</t>
  </si>
  <si>
    <t xml:space="preserve">Weekly (beginning on day below)</t>
  </si>
  <si>
    <t xml:space="preserve">Monthly (first day of month)</t>
  </si>
  <si>
    <t xml:space="preserve">Monthly (last day of month)</t>
  </si>
  <si>
    <t xml:space="preserve">Yes</t>
  </si>
  <si>
    <t xml:space="preserve">Week Beginning</t>
  </si>
  <si>
    <t xml:space="preserve">Midweek</t>
  </si>
  <si>
    <t xml:space="preserve">Week Ending</t>
  </si>
  <si>
    <t xml:space="preserve">None</t>
  </si>
  <si>
    <t xml:space="preserve">Saturday and Sunday</t>
  </si>
  <si>
    <t xml:space="preserve">6,7</t>
  </si>
  <si>
    <t xml:space="preserve">Sunday</t>
  </si>
  <si>
    <t xml:space="preserve">Thursday and Friday</t>
  </si>
  <si>
    <t xml:space="preserve">4,5</t>
  </si>
  <si>
    <t xml:space="preserve">Friday</t>
  </si>
  <si>
    <t xml:space="preserve">Friday and Saturday</t>
  </si>
  <si>
    <t xml:space="preserve">5,6</t>
  </si>
  <si>
    <t xml:space="preserve">Saturday</t>
  </si>
  <si>
    <t xml:space="preserve">Monday to Friday</t>
  </si>
  <si>
    <t xml:space="preserve">1,2,3,4,5</t>
  </si>
  <si>
    <t xml:space="preserve">1 Year</t>
  </si>
  <si>
    <t xml:space="preserve">2 Years</t>
  </si>
  <si>
    <t xml:space="preserve">Tuesday</t>
  </si>
  <si>
    <t xml:space="preserve">Wednesday</t>
  </si>
  <si>
    <t xml:space="preserve">Thursday</t>
  </si>
  <si>
    <t xml:space="preserve">Grand Total</t>
  </si>
  <si>
    <t xml:space="preserve">Detailed Calculations (columns in blue are exported)</t>
  </si>
  <si>
    <t xml:space="preserve">Perpetual Day/ Night</t>
  </si>
  <si>
    <t xml:space="preserve">Daylight Savings Calculations</t>
  </si>
  <si>
    <t xml:space="preserve">Row</t>
  </si>
  <si>
    <t xml:space="preserve">Date</t>
  </si>
  <si>
    <t xml:space="preserve">Lighting Hours /d</t>
  </si>
  <si>
    <t xml:space="preserve">Sunrise</t>
  </si>
  <si>
    <t xml:space="preserve">Sunset</t>
  </si>
  <si>
    <t xml:space="preserve">Day Hours (decimal)</t>
  </si>
  <si>
    <t xml:space="preserve">Daylight Savings</t>
  </si>
  <si>
    <t xml:space="preserve">Week Num</t>
  </si>
  <si>
    <t xml:space="preserve">Day</t>
  </si>
  <si>
    <t xml:space="preserve">Month</t>
  </si>
  <si>
    <t xml:space="preserve">Year</t>
  </si>
  <si>
    <t xml:space="preserve">Day of Week</t>
  </si>
  <si>
    <t xml:space="preserve">DSStart</t>
  </si>
  <si>
    <t xml:space="preserve">DSEnd</t>
  </si>
  <si>
    <t xml:space="preserve">Night</t>
  </si>
  <si>
    <t xml:space="preserve">Start of DS</t>
  </si>
  <si>
    <t xml:space="preserve">End of DS</t>
  </si>
  <si>
    <t xml:space="preserve">Timezone and Daylight Savings data by country</t>
  </si>
  <si>
    <t xml:space="preserve">Country</t>
  </si>
  <si>
    <t xml:space="preserve">#Zones</t>
  </si>
  <si>
    <t xml:space="preserve">Default TimeZone</t>
  </si>
  <si>
    <t xml:space="preserve">Difference</t>
  </si>
  <si>
    <t xml:space="preserve">Timezones notes to display to user</t>
  </si>
  <si>
    <t xml:space="preserve">Daylight Savings Start Rule</t>
  </si>
  <si>
    <t xml:space="preserve">Daylight Savings End Rule</t>
  </si>
  <si>
    <t xml:space="preserve">Thanks to Wikipedia for this data.</t>
  </si>
  <si>
    <t xml:space="preserve">Afghanistan</t>
  </si>
  <si>
    <t xml:space="preserve">UTC+04:30</t>
  </si>
  <si>
    <t xml:space="preserve">Albania</t>
  </si>
  <si>
    <t xml:space="preserve">UTC+01:00 (CET)</t>
  </si>
  <si>
    <t xml:space="preserve">Algeria</t>
  </si>
  <si>
    <t xml:space="preserve">Andorra</t>
  </si>
  <si>
    <t xml:space="preserve">L,Sunday,March</t>
  </si>
  <si>
    <t xml:space="preserve">L,Sunday,October</t>
  </si>
  <si>
    <t xml:space="preserve">Angola</t>
  </si>
  <si>
    <t xml:space="preserve">UTC+01:00 (WAT)</t>
  </si>
  <si>
    <t xml:space="preserve">Antigua and Barbuda</t>
  </si>
  <si>
    <t xml:space="preserve">UTC−04:00 (AST)</t>
  </si>
  <si>
    <t xml:space="preserve">Argentina</t>
  </si>
  <si>
    <t xml:space="preserve">UTC−03:00 (ART)</t>
  </si>
  <si>
    <t xml:space="preserve">Armenia</t>
  </si>
  <si>
    <t xml:space="preserve">UTC+04:00</t>
  </si>
  <si>
    <t xml:space="preserve">Australia</t>
  </si>
  <si>
    <t xml:space="preserve">UTC+05:00 — Heard and McDonald Islands
 UTC+06:30 — Cocos (Keeling) Islands
 UTC+07:00 (CXT) — Christmas Island
 UTC+08:00 (AWST) — Western Australia
 UTC+09:30 (ACST) — South Australia, Northern Territory
 UTC+10:00 (AEST) — Queensland, New South Wales, Australian Capital Territory, Victoria, Tasmania
 UTC+10:30 — Lord Howe Island
 UTC+11:30 (NFT) — Norfolk Island</t>
  </si>
  <si>
    <t xml:space="preserve">Austria</t>
  </si>
  <si>
    <t xml:space="preserve">Azerbaijan</t>
  </si>
  <si>
    <t xml:space="preserve">Bahamas</t>
  </si>
  <si>
    <t xml:space="preserve">UTC−05:00 (EST)</t>
  </si>
  <si>
    <t xml:space="preserve">Bahrain</t>
  </si>
  <si>
    <t xml:space="preserve">UTC+03:00</t>
  </si>
  <si>
    <t xml:space="preserve">Bangladesh</t>
  </si>
  <si>
    <t xml:space="preserve">UTC+06:00 (BDT)</t>
  </si>
  <si>
    <t xml:space="preserve">Barbados</t>
  </si>
  <si>
    <t xml:space="preserve">UTC−04:00</t>
  </si>
  <si>
    <t xml:space="preserve">Belarus</t>
  </si>
  <si>
    <t xml:space="preserve">UTC+03:00 (FET)</t>
  </si>
  <si>
    <t xml:space="preserve">Belgium</t>
  </si>
  <si>
    <t xml:space="preserve">Belize</t>
  </si>
  <si>
    <t xml:space="preserve">UTC−06:00</t>
  </si>
  <si>
    <t xml:space="preserve">Benin</t>
  </si>
  <si>
    <t xml:space="preserve">Bhutan</t>
  </si>
  <si>
    <t xml:space="preserve">UTC+06:00 (BTT)</t>
  </si>
  <si>
    <t xml:space="preserve">Bolivia</t>
  </si>
  <si>
    <t xml:space="preserve">Bosnia and Herzegovina</t>
  </si>
  <si>
    <t xml:space="preserve">Botswana</t>
  </si>
  <si>
    <t xml:space="preserve">UTC+02:00 (CAT)</t>
  </si>
  <si>
    <t xml:space="preserve">Brazil</t>
  </si>
  <si>
    <t xml:space="preserve">UTC−04:00 (Brasília time −1) — Amazonas, Mato Grosso, Mato Grosso do Sul, Rondônia, Roraima, Acre
 UTC−03:00 (Brasília time) — the Southeast Region, the South Region, the Northeast Region (except some islands), Goias, Distrito Federal, Tocantins, Pará, Amapa
 UTC−02:00 (Brasília time +1) — few islands on the east coast of Brazil (Fernando de Noronha, Trindade, Martin Vaz, Atol das Rocas, Saint Peter and Paul Rocks)</t>
  </si>
  <si>
    <t xml:space="preserve">F,Sunday,October</t>
  </si>
  <si>
    <t xml:space="preserve">L,Sunday,February</t>
  </si>
  <si>
    <t xml:space="preserve">Brunei</t>
  </si>
  <si>
    <t xml:space="preserve">UTC+08:00</t>
  </si>
  <si>
    <t xml:space="preserve">Bulgaria</t>
  </si>
  <si>
    <t xml:space="preserve">UTC+02:00 (EET)</t>
  </si>
  <si>
    <t xml:space="preserve">Burkina Faso</t>
  </si>
  <si>
    <t xml:space="preserve">UTC (GMT)</t>
  </si>
  <si>
    <t xml:space="preserve">Burundi</t>
  </si>
  <si>
    <t xml:space="preserve">Cambodia</t>
  </si>
  <si>
    <t xml:space="preserve">UTC+07:00</t>
  </si>
  <si>
    <t xml:space="preserve">Cameroon</t>
  </si>
  <si>
    <t xml:space="preserve">Canada</t>
  </si>
  <si>
    <t xml:space="preserve">UTC−08:00 (PST) — larger western part of British Columbia, Tungsten and the associated Cantung Mine in Northwest Territories, Yukon
 UTC−07:00 (MST) — Alberta, some eastern parts of British Columbia, most of Northwest Territories, Nunavut (west of 102°W and all communities in the Kitikmeot Region), Lloydminster and surrounding area in Saskatchewan
 UTC−06:00 (CST) — Manitoba, Nunavut (between 85° West and 102°W except western Southampton Island), Ontario (Northwestern Ontario west of 90°W with some exceptions and Big Trout Lake area east of 90°W), Saskatchewan except Lloydminster
 UTC−05:00 (EST) — Nunavut east of 85°W and entire Southampton Island, Ontario east of 90°W (except Big Trout Lake area) plus several more western areas, Quebec (most of province)
 UTC−04:00 (AST) — Labrador (all but southeastern tip), New Brunswick, Nova Scotia, Prince Edward Island, eastern part of Quebec
 UTC−03:30 (NST) — Labrador (southeastern), Newfoundland</t>
  </si>
  <si>
    <t xml:space="preserve">F,Sunday,April</t>
  </si>
  <si>
    <t xml:space="preserve">Cape Verde</t>
  </si>
  <si>
    <t xml:space="preserve">UTC−01:00 (Cape Verde Time)</t>
  </si>
  <si>
    <t xml:space="preserve">Central African Republic</t>
  </si>
  <si>
    <t xml:space="preserve">Chad</t>
  </si>
  <si>
    <t xml:space="preserve">Chile</t>
  </si>
  <si>
    <t xml:space="preserve">UTC−06:00 — Easter Island
 UTC−04:00 — main territory</t>
  </si>
  <si>
    <t xml:space="preserve">F,Sunday,October,9</t>
  </si>
  <si>
    <t xml:space="preserve">F,Sunday,March,9</t>
  </si>
  <si>
    <t xml:space="preserve">China</t>
  </si>
  <si>
    <t xml:space="preserve">UTC+08:00 (Chinese Standard Time)</t>
  </si>
  <si>
    <t xml:space="preserve">Colombia</t>
  </si>
  <si>
    <t xml:space="preserve">UTC−05:00</t>
  </si>
  <si>
    <t xml:space="preserve">Comoros</t>
  </si>
  <si>
    <t xml:space="preserve">UTC+03:00 (EAT)</t>
  </si>
  <si>
    <t xml:space="preserve">Costa Rica</t>
  </si>
  <si>
    <t xml:space="preserve">Côte d'Ivoire</t>
  </si>
  <si>
    <t xml:space="preserve">Croatia</t>
  </si>
  <si>
    <t xml:space="preserve">Cuba</t>
  </si>
  <si>
    <t xml:space="preserve">Cyprus</t>
  </si>
  <si>
    <t xml:space="preserve">Czech Republic</t>
  </si>
  <si>
    <t xml:space="preserve">UTC+01:00 (CET) (CRT)</t>
  </si>
  <si>
    <t xml:space="preserve">Democratic Republic of the Congo</t>
  </si>
  <si>
    <t xml:space="preserve">UTC+01:00 (WAT) — western part of the country
 UTC+02:00 (CAT) — eastern part of the country</t>
  </si>
  <si>
    <t xml:space="preserve">Denmark</t>
  </si>
  <si>
    <t xml:space="preserve">UTC−04:00 — northwestern Greenland
 UTC−03:00 — most of Greenland, including inhabited south coast and southwest coast
 UTC−01:00 — Ittoqqortoormiit and surrounding area in Greenland's Tunu county
 UTC — (GMT) — Danmarkshavn weather station and surrounding area in Greenland's Tunu county, Faroe Islands
 UTC+01:00 — (CET) — metropolitan Denmark</t>
  </si>
  <si>
    <t xml:space="preserve">Djibouti</t>
  </si>
  <si>
    <t xml:space="preserve">Dominica</t>
  </si>
  <si>
    <t xml:space="preserve">Dominican Republic</t>
  </si>
  <si>
    <t xml:space="preserve">East Timor</t>
  </si>
  <si>
    <t xml:space="preserve">UTC+09:00</t>
  </si>
  <si>
    <t xml:space="preserve">Ecuador</t>
  </si>
  <si>
    <t xml:space="preserve">UTC−06:00 (GALT) — Galápagos Province
 UTC−05:00 (Ecuador Time) — main territory of Ecuador</t>
  </si>
  <si>
    <t xml:space="preserve">Egypt</t>
  </si>
  <si>
    <t xml:space="preserve">L,Friday,April</t>
  </si>
  <si>
    <t xml:space="preserve">L,Thursday,September</t>
  </si>
  <si>
    <t xml:space="preserve">El Salvador</t>
  </si>
  <si>
    <t xml:space="preserve">Equatorial Guinea</t>
  </si>
  <si>
    <t xml:space="preserve">Eritrea</t>
  </si>
  <si>
    <t xml:space="preserve">Estonia</t>
  </si>
  <si>
    <t xml:space="preserve">Ethiopia</t>
  </si>
  <si>
    <t xml:space="preserve">Fiji</t>
  </si>
  <si>
    <t xml:space="preserve">UTC+12:00</t>
  </si>
  <si>
    <t xml:space="preserve">Finland</t>
  </si>
  <si>
    <t xml:space="preserve">France</t>
  </si>
  <si>
    <t xml:space="preserve">UTC+01:00 (CET) — Metropolitan France</t>
  </si>
  <si>
    <t xml:space="preserve">UTC−10:00 — most of French Polynesia
 UTC−09:30 — Marquesas Islands
 UTC−09:00 — Gambier Islands
 UTC−08:00 — Clipperton Island
 UTC−04:00 (AST) — Guadeloupe, Martinique, Saint Barthelemy, Saint Martin
 UTC−03:00 (PMST) — French Guiana, Saint Pierre and Miquelon
 UTC+01:00 (CET) — Metropolitan France
 UTC+03:00 — Mayotte
 UTC+04:00 — Réunion
 UTC+05:00 — Kerguelen Islands
 UTC+11:00 — New Caledonia
 UTC+12:00 — Wallis and Futuna</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ong Kong (China)</t>
  </si>
  <si>
    <t xml:space="preserve">UTC+08:00 (HKT)</t>
  </si>
  <si>
    <t xml:space="preserve">Hungary</t>
  </si>
  <si>
    <t xml:space="preserve">Iceland</t>
  </si>
  <si>
    <t xml:space="preserve">India</t>
  </si>
  <si>
    <t xml:space="preserve">UTC+05:30 (IST)</t>
  </si>
  <si>
    <t xml:space="preserve">Indonesia</t>
  </si>
  <si>
    <t xml:space="preserve">UTC+07:00 (Western Indonesian Standard Time) — islands of Sumatra, Java, provinces of West Kalimantan and Central Kalimantan
 UTC+08:00 (Central Indonesian Standard Time) — islands of Sulawesi, Bali, provinces of East Nusa Tenggara, West Nusa Tenggara, East Kalimantan and South Kalimantan
 UTC+09:00 (Eastern Indonesian Standard Time) — provinces of Maluku, North Maluku, Papua and West Papua</t>
  </si>
  <si>
    <t xml:space="preserve">Iran</t>
  </si>
  <si>
    <t xml:space="preserve">UTC+03:30 (IRST)</t>
  </si>
  <si>
    <t xml:space="preserve">Iraq</t>
  </si>
  <si>
    <t xml:space="preserve">Ireland</t>
  </si>
  <si>
    <t xml:space="preserve">UTC (WET)</t>
  </si>
  <si>
    <t xml:space="preserve">Israel</t>
  </si>
  <si>
    <t xml:space="preserve">UTC+02:00 (IST)</t>
  </si>
  <si>
    <t xml:space="preserve">Italy</t>
  </si>
  <si>
    <t xml:space="preserve">Jamaica</t>
  </si>
  <si>
    <t xml:space="preserve">Japan</t>
  </si>
  <si>
    <t xml:space="preserve">UTC+09:00 (JST)</t>
  </si>
  <si>
    <t xml:space="preserve">Jordan</t>
  </si>
  <si>
    <t xml:space="preserve">Kazakhstan</t>
  </si>
  <si>
    <t xml:space="preserve">UTC+05:00 — western Kazakhstan
 UTC+06:00 — eastern Kazakhstan</t>
  </si>
  <si>
    <t xml:space="preserve">Kenya</t>
  </si>
  <si>
    <t xml:space="preserve">Kiribati</t>
  </si>
  <si>
    <t xml:space="preserve">UTC+13:00 — Phoenix Islands</t>
  </si>
  <si>
    <t xml:space="preserve">UTC+12:00 — Gilbert Islands
 UTC+13:00 — Phoenix Islands
 UTC+14:00 — Line Islands</t>
  </si>
  <si>
    <t xml:space="preserve">Korea, North</t>
  </si>
  <si>
    <t xml:space="preserve">UTC+09:00 (Korea Standard Time)</t>
  </si>
  <si>
    <t xml:space="preserve">Korea, South</t>
  </si>
  <si>
    <t xml:space="preserve">Kuwait</t>
  </si>
  <si>
    <t xml:space="preserve">UTC+03:00 (Arabia Standard Time)</t>
  </si>
  <si>
    <t xml:space="preserve">Kyrgyzstan</t>
  </si>
  <si>
    <t xml:space="preserve">UTC+06:00</t>
  </si>
  <si>
    <t xml:space="preserve">Laos</t>
  </si>
  <si>
    <t xml:space="preserve">Latvia</t>
  </si>
  <si>
    <t xml:space="preserve">Lebanon</t>
  </si>
  <si>
    <t xml:space="preserve">Lesotho</t>
  </si>
  <si>
    <t xml:space="preserve">UTC+02:00</t>
  </si>
  <si>
    <t xml:space="preserve">Liberia</t>
  </si>
  <si>
    <t xml:space="preserve">Libya</t>
  </si>
  <si>
    <t xml:space="preserve">UTC+01:00</t>
  </si>
  <si>
    <t xml:space="preserve">Liechtenstein</t>
  </si>
  <si>
    <t xml:space="preserve">Lithuania</t>
  </si>
  <si>
    <t xml:space="preserve">Luxembourg</t>
  </si>
  <si>
    <t xml:space="preserve">Macau (China)</t>
  </si>
  <si>
    <t xml:space="preserve">UTC+08:00 (Macau Standard Time)</t>
  </si>
  <si>
    <t xml:space="preserve">Macedonia</t>
  </si>
  <si>
    <t xml:space="preserve">Madagascar</t>
  </si>
  <si>
    <t xml:space="preserve">Malawi</t>
  </si>
  <si>
    <t xml:space="preserve">Malaysia</t>
  </si>
  <si>
    <t xml:space="preserve">UTC+08:00 (Malaysian Standard Time)</t>
  </si>
  <si>
    <t xml:space="preserve">Maldives</t>
  </si>
  <si>
    <t xml:space="preserve">UTC+05:00</t>
  </si>
  <si>
    <t xml:space="preserve">Mali</t>
  </si>
  <si>
    <t xml:space="preserve">Malta</t>
  </si>
  <si>
    <t xml:space="preserve">Marshall Islands</t>
  </si>
  <si>
    <t xml:space="preserve">Mauritania</t>
  </si>
  <si>
    <t xml:space="preserve">Mauritius</t>
  </si>
  <si>
    <t xml:space="preserve">UTC+04:00 (Mauritius Time)</t>
  </si>
  <si>
    <t xml:space="preserve">Mexico</t>
  </si>
  <si>
    <t xml:space="preserve">UTC−08:00 (Zone 3 or Northwest Zone) — the state of Baja California
 UTC−07:00 (Zone 2 or Pacific Zone) — the states of Baja California Sur, Chihuahua, Nayarit, Sinaloa and Sonora
 UTC−06:00 (Zone 1 or Central Zone) — most of Mexico</t>
  </si>
  <si>
    <t xml:space="preserve">Micronesia</t>
  </si>
  <si>
    <t xml:space="preserve">
UTC+10:00 — the states of Chuuk and Yap
 UTC+11 — the states of Kosrae and Pohnpei</t>
  </si>
  <si>
    <t xml:space="preserve">Moldova</t>
  </si>
  <si>
    <t xml:space="preserve">Monaco</t>
  </si>
  <si>
    <t xml:space="preserve">Mongolia</t>
  </si>
  <si>
    <t xml:space="preserve">UTC+07:00 — the provinces of Khovd, Uvs and Bayan-Ölgii
 UTC+08:00 — most of the country</t>
  </si>
  <si>
    <t xml:space="preserve">Montenegro</t>
  </si>
  <si>
    <t xml:space="preserve">Morocco</t>
  </si>
  <si>
    <t xml:space="preserve">Mozambique</t>
  </si>
  <si>
    <t xml:space="preserve">Myanmar</t>
  </si>
  <si>
    <t xml:space="preserve">UTC+06:30 (MST)</t>
  </si>
  <si>
    <t xml:space="preserve">Namibia</t>
  </si>
  <si>
    <t xml:space="preserve">F,Sunday,September</t>
  </si>
  <si>
    <t xml:space="preserve">Nauru</t>
  </si>
  <si>
    <t xml:space="preserve">Nepal</t>
  </si>
  <si>
    <t xml:space="preserve">UTC+05:45 (Nepal Time)</t>
  </si>
  <si>
    <t xml:space="preserve">New Zealand</t>
  </si>
  <si>
    <t xml:space="preserve">
UTC−11:00 — Niue
 UTC−10:00 — Cook Islands
 UTC+12:00 — main territory of New Zealand
 UTC+12:45 — Chatham Islands
 UTC+13:00 — Tokelau</t>
  </si>
  <si>
    <t xml:space="preserve">F,Sunday,,5 March</t>
  </si>
  <si>
    <t xml:space="preserve">Nicaragua</t>
  </si>
  <si>
    <t xml:space="preserve">Niger</t>
  </si>
  <si>
    <t xml:space="preserve">Nigeria</t>
  </si>
  <si>
    <t xml:space="preserve">Norway</t>
  </si>
  <si>
    <t xml:space="preserve">Oman</t>
  </si>
  <si>
    <t xml:space="preserve">Pakistan</t>
  </si>
  <si>
    <t xml:space="preserve">UTC+05:00 (PKT)</t>
  </si>
  <si>
    <t xml:space="preserve">Palau</t>
  </si>
  <si>
    <t xml:space="preserve">Panama</t>
  </si>
  <si>
    <t xml:space="preserve">Papua New Guinea</t>
  </si>
  <si>
    <t xml:space="preserve">UTC+10:00</t>
  </si>
  <si>
    <t xml:space="preserve">Paraguay</t>
  </si>
  <si>
    <t xml:space="preserve">Peru</t>
  </si>
  <si>
    <t xml:space="preserve">UTC−05:00 (PET)</t>
  </si>
  <si>
    <t xml:space="preserve">Philippines</t>
  </si>
  <si>
    <t xml:space="preserve">UTC+08:00 (PHT)</t>
  </si>
  <si>
    <t xml:space="preserve">Poland</t>
  </si>
  <si>
    <t xml:space="preserve">Portugal</t>
  </si>
  <si>
    <t xml:space="preserve">UTC−01:00 — Azores
 UTC (WET) — Madeira and the main territory of Portugal</t>
  </si>
  <si>
    <t xml:space="preserve">Qatar</t>
  </si>
  <si>
    <t xml:space="preserve">Republic of the Congo</t>
  </si>
  <si>
    <t xml:space="preserve">Romania</t>
  </si>
  <si>
    <t xml:space="preserve">Russia</t>
  </si>
  <si>
    <t xml:space="preserve">UTC+03:00 (Kaliningrad Time) — Kaliningrad Oblast
 UTC+04:00 (Moscow Time) — Most of European Russia and all railroads throughout Russia
 UTC+06:00 (Yekaterinburg Time) — Bashkortostan, Chelyabinsk Oblast, Khanty–Mansia, Kurgan Oblast, Orenburg Oblast, Perm Krai, Sverdlovsk Oblast, Tyumen Oblast, and Yamalia
 UTC+07:00 (Omsk Time) — Altai Krai, Altai Republic, Kemerovo Oblast, Novosibirsk Oblast, Omsk Oblast and Tomsk Oblast
 UTC+08:00 (Krasnoyarsk Time) — Khakassia, Krasnoyarsk Krai and Tuva
 UTC+09:00 (Irkutsk Time) — Buryatia and Irkutsk Oblast
 UTC+10:00 (Yakutsk Time) — Amur Oblast, western Sakha Republic and Zabaykalsky Krai
 UTC+11:00 (Vladivostok Time) — The Jewish Autonomous Oblast, Khabarovsk Krai, Primorsky Krai, central Sakha Republic and Sakhalin Island
 UTC+12:00 (Magadan Time) — Magadan Oblast, eastern Sakha, Kuril Islands, Chukotka and Kamchatka Krai</t>
  </si>
  <si>
    <t xml:space="preserve">Rwanda</t>
  </si>
  <si>
    <t xml:space="preserve">Saint Kitts and Nevis</t>
  </si>
  <si>
    <t xml:space="preserve">Saint Lucia</t>
  </si>
  <si>
    <t xml:space="preserve">Saint Vincent and the Grenadines</t>
  </si>
  <si>
    <t xml:space="preserve">Samoa</t>
  </si>
  <si>
    <t xml:space="preserve">UTC+13:00</t>
  </si>
  <si>
    <t xml:space="preserve">San Marino</t>
  </si>
  <si>
    <t xml:space="preserve">São Tomé and Príncipe</t>
  </si>
  <si>
    <t xml:space="preserve">Saudi Arabia</t>
  </si>
  <si>
    <t xml:space="preserve">Senegal</t>
  </si>
  <si>
    <t xml:space="preserve">Serbia</t>
  </si>
  <si>
    <t xml:space="preserve">Seychelles</t>
  </si>
  <si>
    <t xml:space="preserve">UTC+04:00 (Seychelles Time)</t>
  </si>
  <si>
    <t xml:space="preserve">Sierra Leone</t>
  </si>
  <si>
    <t xml:space="preserve">Singapore</t>
  </si>
  <si>
    <t xml:space="preserve">UTC+08:00 (SST)</t>
  </si>
  <si>
    <t xml:space="preserve">Slovakia</t>
  </si>
  <si>
    <t xml:space="preserve">Slovenia</t>
  </si>
  <si>
    <t xml:space="preserve">Solomon Islands</t>
  </si>
  <si>
    <t xml:space="preserve">UTC+11:00</t>
  </si>
  <si>
    <t xml:space="preserve">Somalia</t>
  </si>
  <si>
    <t xml:space="preserve">South Africa</t>
  </si>
  <si>
    <t xml:space="preserve">UTC+02:00 (South African Standard Time)</t>
  </si>
  <si>
    <t xml:space="preserve">South Sudan</t>
  </si>
  <si>
    <t xml:space="preserve">Spain</t>
  </si>
  <si>
    <t xml:space="preserve">UTC (WET) — Canary Islands
 UTC+01:00 (CET) — main territory of Spain</t>
  </si>
  <si>
    <t xml:space="preserve">Sri Lanka</t>
  </si>
  <si>
    <t xml:space="preserve">UTC+05:30 (SLT)</t>
  </si>
  <si>
    <t xml:space="preserve">Sudan</t>
  </si>
  <si>
    <t xml:space="preserve">Suriname</t>
  </si>
  <si>
    <t xml:space="preserve">UTC−03:00</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UTC+07:00 (THA)</t>
  </si>
  <si>
    <t xml:space="preserve">The Netherlands</t>
  </si>
  <si>
    <t xml:space="preserve">UTC−04:00 (AST) — Caribbean municipalities and constituent countries
 UTC+01:00 (CET) — main territory of the Netherlands</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TC+02:00[1] (EET)</t>
  </si>
  <si>
    <t xml:space="preserve">United Arab Emirates</t>
  </si>
  <si>
    <t xml:space="preserve">UTC+04</t>
  </si>
  <si>
    <t xml:space="preserve">UK</t>
  </si>
  <si>
    <t xml:space="preserve">UTC−08:00 — Pitcairn Islands
 UTC−05:00 — Cayman Islands, Turks and Caicos Islands
 UTC−04:00 (AST) — Anguilla, Bermuda, British Virgin Islands, Falkland Islands (remained on DST throughout 2011), Montserrat
 UTC−02:00 — South Georgia and the South Sandwich Islands
 UTC (GMT) — main territory of the United Kingdom, Saint Helena, Ascension and Tristan da Cunha, Guernsey, Isle of Man, Jersey
 UTC+01:00 (CET) — Gibraltar
 UTC+02:00 (EET) — Akrotiri and Dhekelia
 UTC+06:00 — British Indian Ocean Territory</t>
  </si>
  <si>
    <t xml:space="preserve">USA</t>
  </si>
  <si>
    <t xml:space="preserve"> UTC−05:00 (ET)</t>
  </si>
  <si>
    <t xml:space="preserve">UTC−12:00 (unofficial) — Baker Island and Howland Island
 UTC−11:00 (ST) — American Samoa, Jarvis Island, Kingman Reef, Midway Atoll and Palmyra Atoll
 UTC−10:00 (HAT) — Hawaii, most of the Aleutian Islands, and Johnston Atoll
 UTC−09:00 (AKT) — most of the state of Alaska
 UTC−08:00 (PT) — the states on the Pacific coast plus Nevada and parts of Idaho
 UTC−07:00 (MT) — Arizona, Colorado, Montana, New Mexico, Utah, parts of Idaho, Kansas, Oregon, Nebraska, North Dakota, South Dakota, and Texas
 UTC−06:00 (CT) — Gulf Coast, Tennessee Valley, U.S. Interior Highlands, Great Plains, and most of Texas
 UTC−05:00 (ET) — the states on the Atlantic coast, the eastern two-thirds of the Ohio Valley, most of Michigan, Bajo Nuevo Bank, Navassa Island and Serranilla Bank
 UTC−04:00 (AT) — Puerto Rico, the U.S. Virgin Islands and Palmer Station
 UTC+10:00 (ChT) — Guam and the Northern Mariana Islands
 UTC+12:00 (unofficial) — Wake Island, McMurdo Station, and Amundsen-Scott South Pole Station</t>
  </si>
  <si>
    <t xml:space="preserve">Uruguay</t>
  </si>
  <si>
    <t xml:space="preserve">Uzbekistan</t>
  </si>
  <si>
    <t xml:space="preserve">UTC+05:00 (Uzbekistan Time)</t>
  </si>
  <si>
    <t xml:space="preserve">Vanuatu</t>
  </si>
  <si>
    <t xml:space="preserve">Vatican City</t>
  </si>
  <si>
    <t xml:space="preserve">Venezuela</t>
  </si>
  <si>
    <t xml:space="preserve">UTC−04:30</t>
  </si>
  <si>
    <t xml:space="preserve">Vietnam</t>
  </si>
  <si>
    <t xml:space="preserve">UTC+07:00 (Indochina Time)</t>
  </si>
  <si>
    <t xml:space="preserve">Yemen</t>
  </si>
  <si>
    <t xml:space="preserve">Zambia</t>
  </si>
  <si>
    <t xml:space="preserve">Zimbabwe</t>
  </si>
  <si>
    <t xml:space="preserve">Real data from UK streetlight supply</t>
  </si>
  <si>
    <t xml:space="preserve">Analysis Technique 1: Time-series trend</t>
  </si>
  <si>
    <t xml:space="preserve">Lighting (h)</t>
  </si>
  <si>
    <t xml:space="preserve">Electricity (kWh)</t>
  </si>
  <si>
    <t xml:space="preserve">Target</t>
  </si>
  <si>
    <t xml:space="preserve">Variance</t>
  </si>
  <si>
    <t xml:space="preserve">CUSUM</t>
  </si>
  <si>
    <t xml:space="preserve">The trend below shows the electricity use plotted against the daylight hours. The electricity consumption is from real site data and the lighting hours are from the locality.</t>
  </si>
  <si>
    <t xml:space="preserve">There is a good relationship between the lighting and electricity consumption.</t>
  </si>
  <si>
    <t xml:space="preserve">Analysis Technique 2: Target development</t>
  </si>
  <si>
    <r>
      <rPr>
        <sz val="10"/>
        <rFont val="Arial"/>
        <family val="2"/>
      </rPr>
      <t xml:space="preserve">The close relationship between electricity use and lighting is verified by the R</t>
    </r>
    <r>
      <rPr>
        <vertAlign val="superscript"/>
        <sz val="10"/>
        <rFont val="Arial"/>
        <family val="2"/>
      </rPr>
      <t xml:space="preserve">2</t>
    </r>
    <r>
      <rPr>
        <sz val="10"/>
        <rFont val="Arial"/>
        <family val="2"/>
      </rPr>
      <t xml:space="preserve"> correlation coefficiency of 0.8665, which is shown by the best-fit line through the </t>
    </r>
  </si>
  <si>
    <r>
      <rPr>
        <sz val="10"/>
        <rFont val="Arial"/>
        <family val="2"/>
      </rPr>
      <t xml:space="preserve">data from January 2011 to November 2011. We can use this best fit line to set a target performance </t>
    </r>
    <r>
      <rPr>
        <b val="true"/>
        <i val="true"/>
        <sz val="10"/>
        <color rgb="FF008000"/>
        <rFont val="Arial"/>
        <family val="2"/>
      </rPr>
      <t xml:space="preserve">Target (kWh) = 2.20 * Lighting Hours + 0.92</t>
    </r>
    <r>
      <rPr>
        <sz val="10"/>
        <rFont val="Arial"/>
        <family val="2"/>
      </rPr>
      <t xml:space="preserve">, where 0.92 kWh is the  </t>
    </r>
  </si>
  <si>
    <r>
      <rPr>
        <i val="true"/>
        <sz val="10"/>
        <rFont val="Arial"/>
        <family val="2"/>
      </rPr>
      <t xml:space="preserve">baseload</t>
    </r>
    <r>
      <rPr>
        <sz val="10"/>
        <rFont val="Arial"/>
        <family val="2"/>
      </rPr>
      <t xml:space="preserve"> electricity consumption each hour that is </t>
    </r>
    <r>
      <rPr>
        <i val="true"/>
        <sz val="10"/>
        <rFont val="Arial"/>
        <family val="2"/>
      </rPr>
      <t xml:space="preserve">not</t>
    </r>
    <r>
      <rPr>
        <sz val="10"/>
        <rFont val="Arial"/>
        <family val="2"/>
      </rPr>
      <t xml:space="preserve"> related to lighting. Since the typical daily electricity use is between 20 kWh and 40 kWh, the baseload is between</t>
    </r>
  </si>
  <si>
    <t xml:space="preserve"> 5% and 2.5% of the electricity consumption.</t>
  </si>
  <si>
    <t xml:space="preserve">Analysis Technique 3: Variance</t>
  </si>
  <si>
    <r>
      <rPr>
        <sz val="10"/>
        <rFont val="Arial"/>
        <family val="2"/>
      </rPr>
      <t xml:space="preserve">Now that we have a Target value we can see how the actual electricity use has varied day by day and investigate periods of high </t>
    </r>
    <r>
      <rPr>
        <i val="true"/>
        <sz val="10"/>
        <rFont val="Arial"/>
        <family val="2"/>
      </rPr>
      <t xml:space="preserve">and </t>
    </r>
    <r>
      <rPr>
        <sz val="10"/>
        <rFont val="Arial"/>
        <family val="2"/>
      </rPr>
      <t xml:space="preserve">low usage to establish what are the underlying causes.</t>
    </r>
  </si>
  <si>
    <t xml:space="preserve">We have already noted the Christmas rise at the end of 2011, but we can see that there was a sustained period in early 2012 where electricity use was higher that would be expected from</t>
  </si>
  <si>
    <t xml:space="preserve">the lighting hours. By Autumn 2012 the team on the site have got the lighting under control and are consistently using less electricity than expected.</t>
  </si>
  <si>
    <t xml:space="preserve">Analysis Technique 4: CUSUM</t>
  </si>
  <si>
    <t xml:space="preserve">A more powerful way to highlight the changes in electricity use over time is a Cumulative Sum (CUSUM) graph. All this does is add the variances together to get a rolling total.</t>
  </si>
  <si>
    <r>
      <rPr>
        <sz val="10"/>
        <rFont val="Arial"/>
        <family val="2"/>
      </rPr>
      <t xml:space="preserve">The key thing to note is that </t>
    </r>
    <r>
      <rPr>
        <b val="true"/>
        <sz val="10"/>
        <rFont val="Arial"/>
        <family val="2"/>
      </rPr>
      <t xml:space="preserve">when the CUSUM changes direction there is fundamental change in efficiency.</t>
    </r>
    <r>
      <rPr>
        <sz val="10"/>
        <rFont val="Arial"/>
        <family val="2"/>
      </rPr>
      <t xml:space="preserve"> Thus something changes in December 2011, and again in </t>
    </r>
  </si>
  <si>
    <t xml:space="preserve">April 2012, and again around October 2013. By tracking a CUSUM chart and responding quickly to changes in direction we can gain better control over energy use.</t>
  </si>
  <si>
    <t xml:space="preserve">You can replace the data to the left with your own data to carry out a similar analysis.</t>
  </si>
</sst>
</file>

<file path=xl/styles.xml><?xml version="1.0" encoding="utf-8"?>
<styleSheet xmlns="http://schemas.openxmlformats.org/spreadsheetml/2006/main">
  <numFmts count="10">
    <numFmt numFmtId="164" formatCode="General"/>
    <numFmt numFmtId="165" formatCode="0.00"/>
    <numFmt numFmtId="166" formatCode="0.000"/>
    <numFmt numFmtId="167" formatCode="dd/mm/yy;@"/>
    <numFmt numFmtId="168" formatCode="0.0"/>
    <numFmt numFmtId="169" formatCode="General"/>
    <numFmt numFmtId="170" formatCode="0"/>
    <numFmt numFmtId="171" formatCode="ddd"/>
    <numFmt numFmtId="172" formatCode="[$-409]h:mm\ AM/PM;@"/>
    <numFmt numFmtId="173" formatCode="[$-409]m/d/yyyy"/>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FFFFFF"/>
      <name val="Arial"/>
      <family val="0"/>
    </font>
    <font>
      <sz val="10"/>
      <color rgb="FFFFFFFF"/>
      <name val="Arial"/>
      <family val="2"/>
    </font>
    <font>
      <b val="true"/>
      <sz val="20"/>
      <name val="Arial"/>
      <family val="2"/>
    </font>
    <font>
      <b val="true"/>
      <sz val="10"/>
      <color rgb="FF993300"/>
      <name val="Arial"/>
      <family val="2"/>
    </font>
    <font>
      <sz val="10"/>
      <color rgb="FF993300"/>
      <name val="Arial"/>
      <family val="2"/>
    </font>
    <font>
      <b val="true"/>
      <sz val="10"/>
      <name val="Arial"/>
      <family val="2"/>
    </font>
    <font>
      <sz val="10"/>
      <name val="Arial"/>
      <family val="2"/>
    </font>
    <font>
      <sz val="10"/>
      <color rgb="FF000000"/>
      <name val="Arial"/>
      <family val="2"/>
    </font>
    <font>
      <i val="true"/>
      <sz val="10"/>
      <color rgb="FF800080"/>
      <name val="Arial"/>
      <family val="2"/>
    </font>
    <font>
      <i val="true"/>
      <sz val="10"/>
      <color rgb="FF000000"/>
      <name val="Arial"/>
      <family val="2"/>
    </font>
    <font>
      <i val="true"/>
      <vertAlign val="superscript"/>
      <sz val="10"/>
      <color rgb="FF800080"/>
      <name val="Arial"/>
      <family val="2"/>
    </font>
    <font>
      <sz val="10"/>
      <color rgb="FFFF0000"/>
      <name val="Arial"/>
      <family val="2"/>
    </font>
    <font>
      <i val="true"/>
      <sz val="10"/>
      <name val="Arial"/>
      <family val="2"/>
    </font>
    <font>
      <u val="single"/>
      <sz val="10"/>
      <color rgb="FF0000FF"/>
      <name val="Arial"/>
      <family val="2"/>
    </font>
    <font>
      <sz val="14"/>
      <color rgb="FF000000"/>
      <name val="Calibri"/>
      <family val="2"/>
    </font>
    <font>
      <sz val="12"/>
      <color rgb="FF000000"/>
      <name val="Calibri"/>
      <family val="2"/>
    </font>
    <font>
      <sz val="10"/>
      <color rgb="FF0066CC"/>
      <name val="Arial"/>
      <family val="2"/>
    </font>
    <font>
      <sz val="10"/>
      <color rgb="FF333399"/>
      <name val="Arial"/>
      <family val="2"/>
    </font>
    <font>
      <sz val="10"/>
      <color rgb="FF800080"/>
      <name val="Arial"/>
      <family val="2"/>
    </font>
    <font>
      <sz val="10"/>
      <color rgb="FFFF6600"/>
      <name val="Arial"/>
      <family val="2"/>
    </font>
    <font>
      <vertAlign val="superscript"/>
      <sz val="10"/>
      <name val="Arial"/>
      <family val="2"/>
    </font>
    <font>
      <b val="true"/>
      <i val="true"/>
      <sz val="10"/>
      <color rgb="FF008000"/>
      <name val="Arial"/>
      <family val="2"/>
    </font>
    <font>
      <b val="true"/>
      <sz val="18"/>
      <color rgb="FF000000"/>
      <name val="Calibri"/>
      <family val="2"/>
    </font>
    <font>
      <sz val="14"/>
      <color rgb="FF008000"/>
      <name val="Calibri"/>
      <family val="2"/>
    </font>
    <font>
      <sz val="10"/>
      <color rgb="FF000000"/>
      <name val="Calibri"/>
      <family val="2"/>
    </font>
    <font>
      <b val="true"/>
      <sz val="10.5"/>
      <color rgb="FF000000"/>
      <name val="Calibri"/>
      <family val="2"/>
    </font>
    <font>
      <i val="true"/>
      <sz val="10"/>
      <color rgb="FF000000"/>
      <name val="Calibri"/>
      <family val="2"/>
    </font>
    <font>
      <b val="true"/>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21" fillId="0" borderId="1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true">
      <alignment horizontal="left" vertical="bottom" textRotation="0" wrapText="false" indent="0" shrinkToFit="false"/>
      <protection locked="false" hidden="false"/>
    </xf>
    <xf numFmtId="166" fontId="26" fillId="5" borderId="11" xfId="0" applyFont="true" applyBorder="true" applyAlignment="true" applyProtection="false">
      <alignment horizontal="left" vertical="bottom" textRotation="0" wrapText="false" indent="0" shrinkToFit="false"/>
      <protection locked="true" hidden="false"/>
    </xf>
    <xf numFmtId="166" fontId="0" fillId="5" borderId="12"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6" fontId="27" fillId="0" borderId="13" xfId="0" applyFont="true" applyBorder="true" applyAlignment="true" applyProtection="false">
      <alignment horizontal="left" vertical="bottom" textRotation="0" wrapText="false" indent="0" shrinkToFit="false"/>
      <protection locked="true" hidden="false"/>
    </xf>
    <xf numFmtId="168" fontId="28" fillId="23" borderId="14"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9" fontId="27" fillId="8" borderId="14" xfId="0" applyFont="true" applyBorder="true" applyAlignment="true" applyProtection="true">
      <alignment horizontal="right" vertical="bottom" textRotation="0" wrapText="false" indent="0" shrinkToFit="false"/>
      <protection locked="false" hidden="false"/>
    </xf>
    <xf numFmtId="167" fontId="0" fillId="0" borderId="13"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6" fontId="27" fillId="0" borderId="15" xfId="0" applyFont="true" applyBorder="true" applyAlignment="true" applyProtection="false">
      <alignment horizontal="left" vertical="bottom" textRotation="0" wrapText="false" indent="0" shrinkToFit="false"/>
      <protection locked="true" hidden="false"/>
    </xf>
    <xf numFmtId="169" fontId="27" fillId="8" borderId="16" xfId="0" applyFont="true" applyBorder="true" applyAlignment="false" applyProtection="true">
      <alignment horizontal="general" vertical="bottom" textRotation="0" wrapText="false" indent="0" shrinkToFit="false"/>
      <protection locked="false" hidden="false"/>
    </xf>
    <xf numFmtId="167" fontId="0" fillId="0" borderId="15"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true">
      <alignment horizontal="general" vertical="bottom" textRotation="0" wrapText="false" indent="0" shrinkToFit="false"/>
      <protection locked="false" hidden="false"/>
    </xf>
    <xf numFmtId="169" fontId="0" fillId="8" borderId="16"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left" vertical="bottom" textRotation="0" wrapText="false" indent="0" shrinkToFit="false"/>
      <protection locked="true" hidden="false"/>
    </xf>
    <xf numFmtId="165" fontId="0" fillId="8" borderId="18" xfId="0" applyFont="true" applyBorder="true" applyAlignment="false" applyProtection="true">
      <alignment horizontal="general" vertical="bottom" textRotation="0" wrapText="false" indent="0" shrinkToFit="false"/>
      <protection locked="false" hidden="false"/>
    </xf>
    <xf numFmtId="166" fontId="0" fillId="0" borderId="1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true">
      <alignment horizontal="left" vertical="bottom" textRotation="0" wrapText="true" indent="0" shrinkToFit="false"/>
      <protection locked="true" hidden="tru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1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6" fontId="26" fillId="5" borderId="13" xfId="0" applyFont="true" applyBorder="true" applyAlignment="true" applyProtection="false">
      <alignment horizontal="left" vertical="bottom" textRotation="0" wrapText="false" indent="0" shrinkToFit="false"/>
      <protection locked="true" hidden="false"/>
    </xf>
    <xf numFmtId="166" fontId="0" fillId="5" borderId="19" xfId="0" applyFont="false" applyBorder="true" applyAlignment="true" applyProtection="false">
      <alignment horizontal="left" vertical="bottom" textRotation="0" wrapText="false" indent="0" shrinkToFit="false"/>
      <protection locked="true" hidden="false"/>
    </xf>
    <xf numFmtId="168" fontId="28" fillId="23" borderId="14" xfId="0" applyFont="true" applyBorder="true" applyAlignment="true" applyProtection="true">
      <alignment horizontal="center" vertical="bottom" textRotation="0" wrapText="false" indent="0" shrinkToFit="false"/>
      <protection locked="false" hidden="false"/>
    </xf>
    <xf numFmtId="168" fontId="28" fillId="23" borderId="16"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70" fontId="28" fillId="23" borderId="16"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8" fillId="23"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28" fillId="8" borderId="16" xfId="0" applyFont="true" applyBorder="true" applyAlignment="true" applyProtection="true">
      <alignment horizontal="center" vertical="bottom" textRotation="0" wrapText="false" indent="0" shrinkToFit="false"/>
      <protection locked="false" hidden="false"/>
    </xf>
    <xf numFmtId="164" fontId="27" fillId="0" borderId="17" xfId="0" applyFont="true" applyBorder="true" applyAlignment="true" applyProtection="false">
      <alignment horizontal="left" vertical="bottom" textRotation="0" wrapText="false" indent="0" shrinkToFit="false"/>
      <protection locked="true" hidden="false"/>
    </xf>
    <xf numFmtId="169" fontId="28" fillId="8"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7" fontId="28" fillId="23" borderId="14" xfId="0" applyFont="true" applyBorder="true" applyAlignment="true" applyProtection="true">
      <alignment horizontal="center" vertical="bottom" textRotation="0" wrapText="false" indent="0" shrinkToFit="false"/>
      <protection locked="false" hidden="false"/>
    </xf>
    <xf numFmtId="171"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23" borderId="18" xfId="0" applyFont="true" applyBorder="true" applyAlignment="true" applyProtection="true">
      <alignment horizontal="center" vertical="bottom" textRotation="0" wrapText="false" indent="0" shrinkToFit="false"/>
      <protection locked="false" hidden="false"/>
    </xf>
    <xf numFmtId="169" fontId="22" fillId="24" borderId="0" xfId="0" applyFont="true" applyBorder="false" applyAlignment="true" applyProtection="true">
      <alignment horizontal="left" vertical="bottom" textRotation="0" wrapText="true" indent="0" shrinkToFit="false"/>
      <protection locked="true" hidden="true"/>
    </xf>
    <xf numFmtId="166" fontId="27" fillId="0" borderId="11" xfId="0" applyFont="true" applyBorder="true" applyAlignment="true" applyProtection="false">
      <alignment horizontal="left" vertical="bottom" textRotation="0" wrapText="false" indent="0" shrinkToFit="false"/>
      <protection locked="true" hidden="false"/>
    </xf>
    <xf numFmtId="164" fontId="28" fillId="4" borderId="20" xfId="0" applyFont="tru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10" xfId="0" applyFont="true" applyBorder="tru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22" fillId="24" borderId="10" xfId="0" applyFont="true" applyBorder="true" applyAlignment="true" applyProtection="false">
      <alignment horizontal="left" vertical="bottom" textRotation="0" wrapText="false" indent="0" shrinkToFit="false"/>
      <protection locked="true" hidden="false"/>
    </xf>
    <xf numFmtId="167" fontId="0" fillId="0" borderId="11" xfId="0" applyFont="tru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6" fontId="26" fillId="5" borderId="22" xfId="0" applyFont="true" applyBorder="true" applyAlignment="true" applyProtection="false">
      <alignment horizontal="left" vertical="bottom" textRotation="0" wrapText="false" indent="0" shrinkToFit="false"/>
      <protection locked="true" hidden="false"/>
    </xf>
    <xf numFmtId="166" fontId="26" fillId="5" borderId="12" xfId="0" applyFont="true" applyBorder="true" applyAlignment="true" applyProtection="false">
      <alignment horizontal="left" vertical="bottom" textRotation="0" wrapText="false" indent="0" shrinkToFit="false"/>
      <protection locked="true" hidden="false"/>
    </xf>
    <xf numFmtId="166" fontId="26" fillId="5" borderId="11"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27" fillId="0" borderId="24" xfId="0" applyFont="true" applyBorder="true" applyAlignment="true" applyProtection="false">
      <alignment horizontal="center" vertical="bottom" textRotation="0" wrapText="true" indent="0" shrinkToFit="false"/>
      <protection locked="true" hidden="false"/>
    </xf>
    <xf numFmtId="168" fontId="27" fillId="0" borderId="24" xfId="0" applyFont="true" applyBorder="true" applyAlignment="true" applyProtection="false">
      <alignment horizontal="center" vertical="bottom" textRotation="0" wrapText="true" indent="0" shrinkToFit="false"/>
      <protection locked="true" hidden="false"/>
    </xf>
    <xf numFmtId="172" fontId="27" fillId="0" borderId="24" xfId="0" applyFont="true" applyBorder="true" applyAlignment="true" applyProtection="false">
      <alignment horizontal="right" vertical="bottom" textRotation="0" wrapText="false" indent="0" shrinkToFit="false"/>
      <protection locked="true" hidden="false"/>
    </xf>
    <xf numFmtId="165" fontId="27" fillId="0" borderId="25" xfId="0" applyFont="true" applyBorder="true" applyAlignment="true" applyProtection="false">
      <alignment horizontal="center" vertical="bottom" textRotation="0" wrapText="true" indent="0" shrinkToFit="false"/>
      <protection locked="true" hidden="false"/>
    </xf>
    <xf numFmtId="169" fontId="27" fillId="0" borderId="24" xfId="0" applyFont="true" applyBorder="true" applyAlignment="true" applyProtection="false">
      <alignment horizontal="left" vertical="bottom" textRotation="0" wrapText="false" indent="0" shrinkToFit="false"/>
      <protection locked="true" hidden="false"/>
    </xf>
    <xf numFmtId="169" fontId="27" fillId="0" borderId="24" xfId="0" applyFont="true" applyBorder="true" applyAlignment="true" applyProtection="false">
      <alignment horizontal="center" vertical="bottom" textRotation="0" wrapText="true" indent="0" shrinkToFit="false"/>
      <protection locked="true" hidden="false"/>
    </xf>
    <xf numFmtId="169" fontId="0" fillId="0" borderId="24" xfId="0" applyFont="false" applyBorder="true" applyAlignment="true" applyProtection="false">
      <alignment horizontal="left" vertical="bottom" textRotation="0" wrapText="false" indent="0" shrinkToFit="false"/>
      <protection locked="true" hidden="false"/>
    </xf>
    <xf numFmtId="169" fontId="27" fillId="0" borderId="2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false">
      <alignment horizontal="center" vertical="bottom" textRotation="0" wrapText="true" indent="0" shrinkToFit="false"/>
      <protection locked="true" hidden="false"/>
    </xf>
    <xf numFmtId="172" fontId="27" fillId="0" borderId="25" xfId="0" applyFont="true" applyBorder="true" applyAlignment="true" applyProtection="false">
      <alignment horizontal="right" vertical="bottom" textRotation="0" wrapText="false" indent="0" shrinkToFit="false"/>
      <protection locked="true" hidden="false"/>
    </xf>
    <xf numFmtId="169" fontId="27" fillId="0" borderId="25" xfId="0" applyFont="true" applyBorder="true" applyAlignment="true" applyProtection="false">
      <alignment horizontal="center" vertical="bottom" textRotation="0" wrapText="true" indent="0" shrinkToFit="false"/>
      <protection locked="true" hidden="false"/>
    </xf>
    <xf numFmtId="169" fontId="27" fillId="0" borderId="25" xfId="0" applyFont="true" applyBorder="true" applyAlignment="true" applyProtection="false">
      <alignment horizontal="left" vertical="bottom" textRotation="0" wrapText="false" indent="0" shrinkToFit="false"/>
      <protection locked="true" hidden="false"/>
    </xf>
    <xf numFmtId="169" fontId="0" fillId="0" borderId="25" xfId="0" applyFont="false" applyBorder="true" applyAlignment="true" applyProtection="false">
      <alignment horizontal="left"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5" borderId="11" xfId="0" applyFont="true" applyBorder="tru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5" fontId="0" fillId="5" borderId="2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2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27" fillId="0" borderId="25" xfId="0" applyFont="true" applyBorder="true" applyAlignment="true" applyProtection="false">
      <alignment horizontal="general" vertical="center" textRotation="0" wrapText="true" indent="0" shrinkToFit="false"/>
      <protection locked="true" hidden="false"/>
    </xf>
    <xf numFmtId="165" fontId="27"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6" fillId="5" borderId="11" xfId="0" applyFont="true" applyBorder="true" applyAlignment="true" applyProtection="false">
      <alignment horizontal="general" vertical="bottom" textRotation="0" wrapText="false" indent="0" shrinkToFit="false"/>
      <protection locked="true" hidden="false"/>
    </xf>
    <xf numFmtId="164" fontId="26" fillId="5" borderId="12" xfId="0" applyFont="true" applyBorder="true" applyAlignment="true" applyProtection="false">
      <alignment horizontal="general" vertical="bottom" textRotation="0" wrapText="false" indent="0" shrinkToFit="false"/>
      <protection locked="true" hidden="false"/>
    </xf>
    <xf numFmtId="164" fontId="26" fillId="5" borderId="22" xfId="0" applyFont="true" applyBorder="true" applyAlignment="true" applyProtection="false">
      <alignment horizontal="general" vertical="bottom" textRotation="0" wrapText="false" indent="0" shrinkToFit="false"/>
      <protection locked="true" hidden="false"/>
    </xf>
    <xf numFmtId="165" fontId="26" fillId="5" borderId="22" xfId="0" applyFont="true" applyBorder="true" applyAlignment="true" applyProtection="false">
      <alignment horizontal="general" vertical="bottom" textRotation="0" wrapText="false" indent="0" shrinkToFit="false"/>
      <protection locked="true" hidden="false"/>
    </xf>
    <xf numFmtId="164" fontId="26" fillId="5" borderId="22"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73" fontId="0" fillId="0" borderId="24" xfId="0" applyFont="false" applyBorder="true" applyAlignment="false" applyProtection="false">
      <alignment horizontal="general" vertical="bottom" textRotation="0" wrapText="false" indent="0" shrinkToFit="false"/>
      <protection locked="true" hidden="false"/>
    </xf>
    <xf numFmtId="165" fontId="25" fillId="0" borderId="24" xfId="0" applyFont="true" applyBorder="true" applyAlignment="false" applyProtection="true">
      <alignment horizontal="general" vertical="bottom" textRotation="0" wrapText="false" indent="0" shrinkToFit="false"/>
      <protection locked="false" hidden="false"/>
    </xf>
    <xf numFmtId="165" fontId="38" fillId="0" borderId="24"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0" fillId="0" borderId="25"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5" fontId="25" fillId="0" borderId="25" xfId="0" applyFont="true" applyBorder="true" applyAlignment="false" applyProtection="true">
      <alignment horizontal="general" vertical="bottom" textRotation="0" wrapText="false" indent="0" shrinkToFit="false"/>
      <protection locked="false" hidden="false"/>
    </xf>
    <xf numFmtId="165" fontId="38" fillId="0" borderId="25"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X-Y Scatter of Lighting (h) versus electricity Jan-Nov 2011</a:t>
            </a:r>
          </a:p>
        </c:rich>
      </c:tx>
      <c:layout>
        <c:manualLayout>
          <c:xMode val="edge"/>
          <c:yMode val="edge"/>
          <c:x val="0.250360680965663"/>
          <c:y val="0.0295841977090286"/>
        </c:manualLayout>
      </c:layout>
      <c:overlay val="0"/>
      <c:spPr>
        <a:noFill/>
        <a:ln w="0">
          <a:noFill/>
        </a:ln>
      </c:spPr>
    </c:title>
    <c:autoTitleDeleted val="0"/>
    <c:plotArea>
      <c:layout>
        <c:manualLayout>
          <c:xMode val="edge"/>
          <c:yMode val="edge"/>
          <c:x val="0.0210637683947293"/>
          <c:y val="0.105619193650221"/>
          <c:w val="0.795421756275849"/>
          <c:h val="0.833949670785605"/>
        </c:manualLayout>
      </c:layout>
      <c:scatterChart>
        <c:scatterStyle val="lineMarker"/>
        <c:varyColors val="0"/>
        <c:ser>
          <c:idx val="0"/>
          <c:order val="0"/>
          <c:tx>
            <c:strRef>
              <c:f>'Analysis Techniques'!$C$3</c:f>
              <c:strCache>
                <c:ptCount val="1"/>
                <c:pt idx="0">
                  <c:v>Lighting (h)</c:v>
                </c:pt>
              </c:strCache>
            </c:strRef>
          </c:tx>
          <c:spPr>
            <a:solidFill>
              <a:srgbClr val="008080"/>
            </a:solidFill>
            <a:ln w="0">
              <a:noFill/>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Analysis Techniques'!$C$4:$C$247</c:f>
              <c:numCache>
                <c:formatCode>General</c:formatCode>
                <c:ptCount val="244"/>
                <c:pt idx="0">
                  <c:v>13.0646063652345</c:v>
                </c:pt>
                <c:pt idx="1">
                  <c:v>12.9990986486942</c:v>
                </c:pt>
                <c:pt idx="2">
                  <c:v>12.9336780887589</c:v>
                </c:pt>
                <c:pt idx="3">
                  <c:v>12.8683516053215</c:v>
                </c:pt>
                <c:pt idx="4">
                  <c:v>12.8031263580265</c:v>
                </c:pt>
                <c:pt idx="5">
                  <c:v>12.7380097657531</c:v>
                </c:pt>
                <c:pt idx="6">
                  <c:v>12.6730095259878</c:v>
                </c:pt>
                <c:pt idx="7">
                  <c:v>12.6081336343621</c:v>
                </c:pt>
                <c:pt idx="8">
                  <c:v>12.5433904038531</c:v>
                </c:pt>
                <c:pt idx="9">
                  <c:v>12.4787884843566</c:v>
                </c:pt>
                <c:pt idx="10">
                  <c:v>12.4143368817882</c:v>
                </c:pt>
                <c:pt idx="11">
                  <c:v>12.350044977374</c:v>
                </c:pt>
                <c:pt idx="12">
                  <c:v>12.2859225467462</c:v>
                </c:pt>
                <c:pt idx="13">
                  <c:v>12.2219797790123</c:v>
                </c:pt>
                <c:pt idx="14">
                  <c:v>12.158227295423</c:v>
                </c:pt>
                <c:pt idx="15">
                  <c:v>12.0946761682352</c:v>
                </c:pt>
                <c:pt idx="16">
                  <c:v>12.0313379389786</c:v>
                </c:pt>
                <c:pt idx="17">
                  <c:v>11.9682246366795</c:v>
                </c:pt>
                <c:pt idx="18">
                  <c:v>11.90534879575</c:v>
                </c:pt>
                <c:pt idx="19">
                  <c:v>11.8427234733632</c:v>
                </c:pt>
                <c:pt idx="20">
                  <c:v>11.780362266579</c:v>
                </c:pt>
                <c:pt idx="21">
                  <c:v>11.7182793288427</c:v>
                </c:pt>
                <c:pt idx="22">
                  <c:v>11.6564893859424</c:v>
                </c:pt>
                <c:pt idx="23">
                  <c:v>11.5950077515048</c:v>
                </c:pt>
                <c:pt idx="24">
                  <c:v>11.533850341362</c:v>
                </c:pt>
                <c:pt idx="25">
                  <c:v>11.4730336875577</c:v>
                </c:pt>
                <c:pt idx="26">
                  <c:v>11.4125749511578</c:v>
                </c:pt>
                <c:pt idx="27">
                  <c:v>11.3524919340803</c:v>
                </c:pt>
                <c:pt idx="28">
                  <c:v>11.2928030898967</c:v>
                </c:pt>
                <c:pt idx="29">
                  <c:v>11.2335275332769</c:v>
                </c:pt>
                <c:pt idx="30">
                  <c:v>11.1746850482409</c:v>
                </c:pt>
                <c:pt idx="31">
                  <c:v>11.1162960946192</c:v>
                </c:pt>
                <c:pt idx="32">
                  <c:v>11.0583818132324</c:v>
                </c:pt>
                <c:pt idx="33">
                  <c:v>11.0009640290297</c:v>
                </c:pt>
                <c:pt idx="34">
                  <c:v>10.9440652524541</c:v>
                </c:pt>
                <c:pt idx="35">
                  <c:v>10.8877086786343</c:v>
                </c:pt>
                <c:pt idx="36">
                  <c:v>10.8319181844828</c:v>
                </c:pt>
                <c:pt idx="37">
                  <c:v>10.7767183232238</c:v>
                </c:pt>
                <c:pt idx="38">
                  <c:v>10.7221343165649</c:v>
                </c:pt>
                <c:pt idx="39">
                  <c:v>10.6681920439973</c:v>
                </c:pt>
                <c:pt idx="40">
                  <c:v>10.6149180292991</c:v>
                </c:pt>
                <c:pt idx="41">
                  <c:v>10.5623394239951</c:v>
                </c:pt>
                <c:pt idx="42">
                  <c:v>10.5104839875658</c:v>
                </c:pt>
                <c:pt idx="43">
                  <c:v>10.459380064363</c:v>
                </c:pt>
                <c:pt idx="44">
                  <c:v>10.4090565569506</c:v>
                </c:pt>
                <c:pt idx="45">
                  <c:v>10.3595428959304</c:v>
                </c:pt>
                <c:pt idx="46">
                  <c:v>10.3108690057635</c:v>
                </c:pt>
                <c:pt idx="47">
                  <c:v>10.2630652669736</c:v>
                </c:pt>
                <c:pt idx="48">
                  <c:v>10.216162474215</c:v>
                </c:pt>
                <c:pt idx="49">
                  <c:v>10.1701917902564</c:v>
                </c:pt>
                <c:pt idx="50">
                  <c:v>10.1251846959254</c:v>
                </c:pt>
                <c:pt idx="51">
                  <c:v>10.0811729358483</c:v>
                </c:pt>
                <c:pt idx="52">
                  <c:v>10.0381884601447</c:v>
                </c:pt>
                <c:pt idx="53">
                  <c:v>9.99626336171532</c:v>
                </c:pt>
                <c:pt idx="54">
                  <c:v>9.95542980986622</c:v>
                </c:pt>
                <c:pt idx="55">
                  <c:v>9.91571997957777</c:v>
                </c:pt>
                <c:pt idx="56">
                  <c:v>9.87716597726746</c:v>
                </c:pt>
                <c:pt idx="57">
                  <c:v>9.83979976263299</c:v>
                </c:pt>
                <c:pt idx="58">
                  <c:v>9.80365306723006</c:v>
                </c:pt>
                <c:pt idx="59">
                  <c:v>9.76875730988104</c:v>
                </c:pt>
                <c:pt idx="60">
                  <c:v>9.73514350917663</c:v>
                </c:pt>
                <c:pt idx="61">
                  <c:v>9.70284219351436</c:v>
                </c:pt>
                <c:pt idx="62">
                  <c:v>9.67188330908292</c:v>
                </c:pt>
                <c:pt idx="63">
                  <c:v>9.64229612622388</c:v>
                </c:pt>
                <c:pt idx="64">
                  <c:v>9.61410914459485</c:v>
                </c:pt>
                <c:pt idx="65">
                  <c:v>9.58734999784835</c:v>
                </c:pt>
                <c:pt idx="66">
                  <c:v>9.56204535817871</c:v>
                </c:pt>
                <c:pt idx="67">
                  <c:v>9.53822084152883</c:v>
                </c:pt>
                <c:pt idx="68">
                  <c:v>9.51590091400913</c:v>
                </c:pt>
                <c:pt idx="69">
                  <c:v>9.49510880016578</c:v>
                </c:pt>
                <c:pt idx="70">
                  <c:v>9.47586639380085</c:v>
                </c:pt>
                <c:pt idx="71">
                  <c:v>9.45819417201907</c:v>
                </c:pt>
                <c:pt idx="72">
                  <c:v>9.44211111320704</c:v>
                </c:pt>
                <c:pt idx="73">
                  <c:v>9.42763461951712</c:v>
                </c:pt>
                <c:pt idx="74">
                  <c:v>9.41478044461097</c:v>
                </c:pt>
                <c:pt idx="75">
                  <c:v>9.40356262722415</c:v>
                </c:pt>
                <c:pt idx="76">
                  <c:v>9.39399343115472</c:v>
                </c:pt>
                <c:pt idx="77">
                  <c:v>9.3860832921703</c:v>
                </c:pt>
                <c:pt idx="78">
                  <c:v>9.37984077242627</c:v>
                </c:pt>
                <c:pt idx="79">
                  <c:v>9.37527252265978</c:v>
                </c:pt>
                <c:pt idx="80">
                  <c:v>9.37238325268016</c:v>
                </c:pt>
                <c:pt idx="81">
                  <c:v>9.37117571028827</c:v>
                </c:pt>
                <c:pt idx="82">
                  <c:v>9.3716506689339</c:v>
                </c:pt>
                <c:pt idx="83">
                  <c:v>9.37380692418163</c:v>
                </c:pt>
                <c:pt idx="84">
                  <c:v>9.37764129901048</c:v>
                </c:pt>
                <c:pt idx="85">
                  <c:v>9.38314865793632</c:v>
                </c:pt>
                <c:pt idx="86">
                  <c:v>9.39032192978922</c:v>
                </c:pt>
                <c:pt idx="87">
                  <c:v>9.39915213893865</c:v>
                </c:pt>
                <c:pt idx="88">
                  <c:v>9.40962844468657</c:v>
                </c:pt>
                <c:pt idx="89">
                  <c:v>9.4217381884417</c:v>
                </c:pt>
                <c:pt idx="90">
                  <c:v>9.43546694825494</c:v>
                </c:pt>
                <c:pt idx="91">
                  <c:v>9.45079860021556</c:v>
                </c:pt>
                <c:pt idx="92">
                  <c:v>9.46771538614583</c:v>
                </c:pt>
                <c:pt idx="93">
                  <c:v>9.48619798703825</c:v>
                </c:pt>
                <c:pt idx="94">
                  <c:v>9.50622560159321</c:v>
                </c:pt>
                <c:pt idx="95">
                  <c:v>9.52777602915297</c:v>
                </c:pt>
                <c:pt idx="96">
                  <c:v>9.55082575647998</c:v>
                </c:pt>
                <c:pt idx="97">
                  <c:v>9.5753500475508</c:v>
                </c:pt>
                <c:pt idx="98">
                  <c:v>9.60132303584999</c:v>
                </c:pt>
                <c:pt idx="99">
                  <c:v>9.62871781834114</c:v>
                </c:pt>
                <c:pt idx="100">
                  <c:v>9.65750655052976</c:v>
                </c:pt>
                <c:pt idx="101">
                  <c:v>9.68766054210198</c:v>
                </c:pt>
                <c:pt idx="102">
                  <c:v>9.71915035224491</c:v>
                </c:pt>
                <c:pt idx="103">
                  <c:v>9.75194588441181</c:v>
                </c:pt>
                <c:pt idx="104">
                  <c:v>9.78601647980454</c:v>
                </c:pt>
                <c:pt idx="105">
                  <c:v>9.82133100905251</c:v>
                </c:pt>
                <c:pt idx="106">
                  <c:v>9.85785796186937</c:v>
                </c:pt>
                <c:pt idx="107">
                  <c:v>9.89556553402961</c:v>
                </c:pt>
                <c:pt idx="108">
                  <c:v>9.9344217114478</c:v>
                </c:pt>
                <c:pt idx="109">
                  <c:v>9.97439435104835</c:v>
                </c:pt>
                <c:pt idx="110">
                  <c:v>10.0154512581871</c:v>
                </c:pt>
                <c:pt idx="111">
                  <c:v>10.0575602602847</c:v>
                </c:pt>
                <c:pt idx="112">
                  <c:v>10.1006892766114</c:v>
                </c:pt>
                <c:pt idx="113">
                  <c:v>10.1448063842188</c:v>
                </c:pt>
                <c:pt idx="114">
                  <c:v>10.1898798795528</c:v>
                </c:pt>
                <c:pt idx="115">
                  <c:v>10.2358783360422</c:v>
                </c:pt>
                <c:pt idx="116">
                  <c:v>10.2827706576233</c:v>
                </c:pt>
                <c:pt idx="117">
                  <c:v>10.330526127868</c:v>
                </c:pt>
                <c:pt idx="118">
                  <c:v>10.3791144551992</c:v>
                </c:pt>
                <c:pt idx="119">
                  <c:v>10.4285058140392</c:v>
                </c:pt>
                <c:pt idx="120">
                  <c:v>10.4786708818535</c:v>
                </c:pt>
                <c:pt idx="121">
                  <c:v>10.5295808724433</c:v>
                </c:pt>
                <c:pt idx="122">
                  <c:v>10.5812075655205</c:v>
                </c:pt>
                <c:pt idx="123">
                  <c:v>10.6335233325325</c:v>
                </c:pt>
                <c:pt idx="124">
                  <c:v>10.6865011591595</c:v>
                </c:pt>
                <c:pt idx="125">
                  <c:v>10.7401146644343</c:v>
                </c:pt>
                <c:pt idx="126">
                  <c:v>10.7943381166078</c:v>
                </c:pt>
                <c:pt idx="127">
                  <c:v>10.8491464462509</c:v>
                </c:pt>
                <c:pt idx="128">
                  <c:v>10.9045152562451</c:v>
                </c:pt>
                <c:pt idx="129">
                  <c:v>10.9604208292918</c:v>
                </c:pt>
                <c:pt idx="130">
                  <c:v>11.0168401328577</c:v>
                </c:pt>
                <c:pt idx="131">
                  <c:v>11.0737508217703</c:v>
                </c:pt>
                <c:pt idx="132">
                  <c:v>11.1311312386465</c:v>
                </c:pt>
                <c:pt idx="133">
                  <c:v>11.1889604122376</c:v>
                </c:pt>
                <c:pt idx="134">
                  <c:v>11.2472180540713</c:v>
                </c:pt>
                <c:pt idx="135">
                  <c:v>11.3058845530997</c:v>
                </c:pt>
                <c:pt idx="136">
                  <c:v>11.364940969029</c:v>
                </c:pt>
                <c:pt idx="137">
                  <c:v>11.4243690240805</c:v>
                </c:pt>
                <c:pt idx="138">
                  <c:v>11.484151093331</c:v>
                </c:pt>
                <c:pt idx="139">
                  <c:v>11.544270194115</c:v>
                </c:pt>
                <c:pt idx="140">
                  <c:v>11.6047099740796</c:v>
                </c:pt>
                <c:pt idx="141">
                  <c:v>11.6654546984309</c:v>
                </c:pt>
                <c:pt idx="142">
                  <c:v>11.7264892362658</c:v>
                </c:pt>
                <c:pt idx="143">
                  <c:v>11.7877990460621</c:v>
                </c:pt>
                <c:pt idx="144">
                  <c:v>11.8493701607093</c:v>
                </c:pt>
                <c:pt idx="145">
                  <c:v>11.9111891715598</c:v>
                </c:pt>
                <c:pt idx="146">
                  <c:v>11.9732432123781</c:v>
                </c:pt>
                <c:pt idx="147">
                  <c:v>12.0355199424867</c:v>
                </c:pt>
                <c:pt idx="148">
                  <c:v>12.0980075296956</c:v>
                </c:pt>
                <c:pt idx="149">
                  <c:v>12.1606946329463</c:v>
                </c:pt>
                <c:pt idx="150">
                  <c:v>12.2235703844712</c:v>
                </c:pt>
                <c:pt idx="151">
                  <c:v>12.2866243719795</c:v>
                </c:pt>
                <c:pt idx="152">
                  <c:v>12.3498466203784</c:v>
                </c:pt>
                <c:pt idx="153">
                  <c:v>12.4132275736048</c:v>
                </c:pt>
                <c:pt idx="154">
                  <c:v>12.4767580761493</c:v>
                </c:pt>
                <c:pt idx="155">
                  <c:v>12.5404293546513</c:v>
                </c:pt>
                <c:pt idx="156">
                  <c:v>12.6042329992085</c:v>
                </c:pt>
                <c:pt idx="157">
                  <c:v>12.6681609449146</c:v>
                </c:pt>
                <c:pt idx="158">
                  <c:v>12.7322054531947</c:v>
                </c:pt>
                <c:pt idx="159">
                  <c:v>12.7963590931206</c:v>
                </c:pt>
                <c:pt idx="160">
                  <c:v>12.8606147229072</c:v>
                </c:pt>
                <c:pt idx="161">
                  <c:v>12.9249654711619</c:v>
                </c:pt>
                <c:pt idx="162">
                  <c:v>12.9894047185128</c:v>
                </c:pt>
                <c:pt idx="163">
                  <c:v>13.0539260787315</c:v>
                </c:pt>
                <c:pt idx="164">
                  <c:v>13.1185233805147</c:v>
                </c:pt>
                <c:pt idx="165">
                  <c:v>13.1831906487075</c:v>
                </c:pt>
                <c:pt idx="166">
                  <c:v>13.2479220859604</c:v>
                </c:pt>
                <c:pt idx="167">
                  <c:v>13.3127120541824</c:v>
                </c:pt>
                <c:pt idx="168">
                  <c:v>13.3775550560973</c:v>
                </c:pt>
                <c:pt idx="169">
                  <c:v>13.4424457167443</c:v>
                </c:pt>
                <c:pt idx="170">
                  <c:v>13.5073787650227</c:v>
                </c:pt>
                <c:pt idx="171">
                  <c:v>13.5723490151633</c:v>
                </c:pt>
                <c:pt idx="172">
                  <c:v>13.6373513483281</c:v>
                </c:pt>
                <c:pt idx="173">
                  <c:v>13.7023806938915</c:v>
                </c:pt>
                <c:pt idx="174">
                  <c:v>13.7674320109596</c:v>
                </c:pt>
                <c:pt idx="175">
                  <c:v>13.8325002696603</c:v>
                </c:pt>
                <c:pt idx="176">
                  <c:v>13.8975804323838</c:v>
                </c:pt>
                <c:pt idx="177">
                  <c:v>13.9626674349841</c:v>
                </c:pt>
                <c:pt idx="178">
                  <c:v>14.0277561678223</c:v>
                </c:pt>
                <c:pt idx="179">
                  <c:v>14.0928414567679</c:v>
                </c:pt>
                <c:pt idx="180">
                  <c:v>14.1579180439467</c:v>
                </c:pt>
                <c:pt idx="181">
                  <c:v>14.2229805684365</c:v>
                </c:pt>
                <c:pt idx="182">
                  <c:v>14.2880235468963</c:v>
                </c:pt>
                <c:pt idx="183">
                  <c:v>14.353041353801</c:v>
                </c:pt>
                <c:pt idx="184">
                  <c:v>14.4180282016671</c:v>
                </c:pt>
                <c:pt idx="185">
                  <c:v>14.4829781211277</c:v>
                </c:pt>
                <c:pt idx="186">
                  <c:v>14.5478849406591</c:v>
                </c:pt>
                <c:pt idx="187">
                  <c:v>14.6127422662517</c:v>
                </c:pt>
                <c:pt idx="188">
                  <c:v>14.6775434608151</c:v>
                </c:pt>
                <c:pt idx="189">
                  <c:v>14.7422816233225</c:v>
                </c:pt>
                <c:pt idx="190">
                  <c:v>14.8069495679473</c:v>
                </c:pt>
                <c:pt idx="191">
                  <c:v>14.8715398027369</c:v>
                </c:pt>
                <c:pt idx="192">
                  <c:v>14.9360445082278</c:v>
                </c:pt>
                <c:pt idx="193">
                  <c:v>15.0004555159458</c:v>
                </c:pt>
                <c:pt idx="194">
                  <c:v>15.0647642864927</c:v>
                </c:pt>
                <c:pt idx="195">
                  <c:v>15.128961887776</c:v>
                </c:pt>
                <c:pt idx="196">
                  <c:v>15.1930389727731</c:v>
                </c:pt>
                <c:pt idx="197">
                  <c:v>15.2569857574027</c:v>
                </c:pt>
                <c:pt idx="198">
                  <c:v>15.3207919982406</c:v>
                </c:pt>
                <c:pt idx="199">
                  <c:v>15.3844469700823</c:v>
                </c:pt>
                <c:pt idx="200">
                  <c:v>15.4479394436395</c:v>
                </c:pt>
                <c:pt idx="201">
                  <c:v>15.5112576631098</c:v>
                </c:pt>
                <c:pt idx="202">
                  <c:v>15.5743893239165</c:v>
                </c:pt>
                <c:pt idx="203">
                  <c:v>15.6373215505551</c:v>
                </c:pt>
                <c:pt idx="204">
                  <c:v>15.700040874618</c:v>
                </c:pt>
                <c:pt idx="205">
                  <c:v>15.7625332130148</c:v>
                </c:pt>
                <c:pt idx="206">
                  <c:v>15.8247838466798</c:v>
                </c:pt>
                <c:pt idx="207">
                  <c:v>15.8867773996516</c:v>
                </c:pt>
                <c:pt idx="208">
                  <c:v>15.948497818615</c:v>
                </c:pt>
                <c:pt idx="209">
                  <c:v>16.0099283531228</c:v>
                </c:pt>
                <c:pt idx="210">
                  <c:v>16.0710515366483</c:v>
                </c:pt>
                <c:pt idx="211">
                  <c:v>16.1318491683331</c:v>
                </c:pt>
                <c:pt idx="212">
                  <c:v>16.1923022959094</c:v>
                </c:pt>
                <c:pt idx="213">
                  <c:v>16.2523911996978</c:v>
                </c:pt>
                <c:pt idx="214">
                  <c:v>16.3120953778357</c:v>
                </c:pt>
                <c:pt idx="215">
                  <c:v>16.371393533233</c:v>
                </c:pt>
                <c:pt idx="216">
                  <c:v>16.4302635617331</c:v>
                </c:pt>
                <c:pt idx="217">
                  <c:v>16.4886825426306</c:v>
                </c:pt>
                <c:pt idx="218">
                  <c:v>16.546626730739</c:v>
                </c:pt>
                <c:pt idx="219">
                  <c:v>16.6040715509707</c:v>
                </c:pt>
                <c:pt idx="220">
                  <c:v>16.6609915952686</c:v>
                </c:pt>
                <c:pt idx="221">
                  <c:v>16.7173606221619</c:v>
                </c:pt>
                <c:pt idx="222">
                  <c:v>16.7731515592166</c:v>
                </c:pt>
                <c:pt idx="223">
                  <c:v>16.8283365086212</c:v>
                </c:pt>
                <c:pt idx="224">
                  <c:v>16.8828867561337</c:v>
                </c:pt>
                <c:pt idx="225">
                  <c:v>16.9367727834502</c:v>
                </c:pt>
                <c:pt idx="226">
                  <c:v>16.9899642846889</c:v>
                </c:pt>
                <c:pt idx="227">
                  <c:v>17.0424301866063</c:v>
                </c:pt>
                <c:pt idx="228">
                  <c:v>17.0941386733005</c:v>
                </c:pt>
                <c:pt idx="229">
                  <c:v>17.1450572153347</c:v>
                </c:pt>
                <c:pt idx="230">
                  <c:v>17.1951526035971</c:v>
                </c:pt>
                <c:pt idx="231">
                  <c:v>17.2443909880744</c:v>
                </c:pt>
                <c:pt idx="232">
                  <c:v>17.2927379216934</c:v>
                </c:pt>
                <c:pt idx="233">
                  <c:v>17.3401584093997</c:v>
                </c:pt>
                <c:pt idx="234">
                  <c:v>17.3866169626886</c:v>
                </c:pt>
                <c:pt idx="235">
                  <c:v>17.4320776594995</c:v>
                </c:pt>
                <c:pt idx="236">
                  <c:v>17.4765042097219</c:v>
                </c:pt>
                <c:pt idx="237">
                  <c:v>17.5198600262999</c:v>
                </c:pt>
                <c:pt idx="238">
                  <c:v>17.5621083017632</c:v>
                </c:pt>
                <c:pt idx="239">
                  <c:v>17.6032120903992</c:v>
                </c:pt>
                <c:pt idx="240">
                  <c:v>17.6431343956663</c:v>
                </c:pt>
                <c:pt idx="241">
                  <c:v>17.6818382628479</c:v>
                </c:pt>
                <c:pt idx="242">
                  <c:v>17.7192868766526</c:v>
                </c:pt>
                <c:pt idx="243">
                  <c:v>17.7554436634479</c:v>
                </c:pt>
              </c:numCache>
            </c:numRef>
          </c:xVal>
          <c:yVal>
            <c:numRef>
              <c:f>'Analysis Techniques'!$D$4:$D$247</c:f>
              <c:numCache>
                <c:formatCode>General</c:formatCode>
                <c:ptCount val="244"/>
                <c:pt idx="0">
                  <c:v>28</c:v>
                </c:pt>
                <c:pt idx="1">
                  <c:v>27.5</c:v>
                </c:pt>
                <c:pt idx="2">
                  <c:v>27.9</c:v>
                </c:pt>
                <c:pt idx="3">
                  <c:v>27.4</c:v>
                </c:pt>
                <c:pt idx="4">
                  <c:v>28.9</c:v>
                </c:pt>
                <c:pt idx="5">
                  <c:v>26.7</c:v>
                </c:pt>
                <c:pt idx="6">
                  <c:v>26.6</c:v>
                </c:pt>
                <c:pt idx="7">
                  <c:v>26.6</c:v>
                </c:pt>
                <c:pt idx="8">
                  <c:v>26.7</c:v>
                </c:pt>
                <c:pt idx="9">
                  <c:v>26.2</c:v>
                </c:pt>
                <c:pt idx="10">
                  <c:v>37.38</c:v>
                </c:pt>
                <c:pt idx="11">
                  <c:v>36.12</c:v>
                </c:pt>
                <c:pt idx="12">
                  <c:v>36.26</c:v>
                </c:pt>
                <c:pt idx="13">
                  <c:v>38.08</c:v>
                </c:pt>
                <c:pt idx="14">
                  <c:v>35.98</c:v>
                </c:pt>
                <c:pt idx="15">
                  <c:v>37.1</c:v>
                </c:pt>
                <c:pt idx="16">
                  <c:v>35</c:v>
                </c:pt>
                <c:pt idx="17">
                  <c:v>35</c:v>
                </c:pt>
                <c:pt idx="18">
                  <c:v>34.86</c:v>
                </c:pt>
                <c:pt idx="19">
                  <c:v>30.66</c:v>
                </c:pt>
                <c:pt idx="20">
                  <c:v>27.58</c:v>
                </c:pt>
                <c:pt idx="21">
                  <c:v>28.28</c:v>
                </c:pt>
                <c:pt idx="22">
                  <c:v>28.56</c:v>
                </c:pt>
                <c:pt idx="23">
                  <c:v>26.46</c:v>
                </c:pt>
                <c:pt idx="24">
                  <c:v>26.18</c:v>
                </c:pt>
                <c:pt idx="25">
                  <c:v>26.74</c:v>
                </c:pt>
                <c:pt idx="26">
                  <c:v>27.44</c:v>
                </c:pt>
                <c:pt idx="27">
                  <c:v>28.28</c:v>
                </c:pt>
                <c:pt idx="28">
                  <c:v>28.14</c:v>
                </c:pt>
                <c:pt idx="29">
                  <c:v>26.04</c:v>
                </c:pt>
                <c:pt idx="30">
                  <c:v>25.48</c:v>
                </c:pt>
                <c:pt idx="31">
                  <c:v>25.2</c:v>
                </c:pt>
                <c:pt idx="32">
                  <c:v>25.9</c:v>
                </c:pt>
                <c:pt idx="33">
                  <c:v>25.76</c:v>
                </c:pt>
                <c:pt idx="34">
                  <c:v>25.06</c:v>
                </c:pt>
                <c:pt idx="35">
                  <c:v>24.64</c:v>
                </c:pt>
                <c:pt idx="36">
                  <c:v>25.48</c:v>
                </c:pt>
                <c:pt idx="37">
                  <c:v>25.9</c:v>
                </c:pt>
                <c:pt idx="38">
                  <c:v>24.92</c:v>
                </c:pt>
                <c:pt idx="39">
                  <c:v>25.62</c:v>
                </c:pt>
                <c:pt idx="40">
                  <c:v>24.78</c:v>
                </c:pt>
                <c:pt idx="41">
                  <c:v>24.92</c:v>
                </c:pt>
                <c:pt idx="42">
                  <c:v>24.08</c:v>
                </c:pt>
                <c:pt idx="43">
                  <c:v>23.8</c:v>
                </c:pt>
                <c:pt idx="44">
                  <c:v>23.94</c:v>
                </c:pt>
                <c:pt idx="45">
                  <c:v>25.48</c:v>
                </c:pt>
                <c:pt idx="46">
                  <c:v>24.64</c:v>
                </c:pt>
                <c:pt idx="47">
                  <c:v>24.92</c:v>
                </c:pt>
                <c:pt idx="48">
                  <c:v>23.52</c:v>
                </c:pt>
                <c:pt idx="49">
                  <c:v>23.94</c:v>
                </c:pt>
                <c:pt idx="50">
                  <c:v>23.1</c:v>
                </c:pt>
                <c:pt idx="51">
                  <c:v>22.12</c:v>
                </c:pt>
                <c:pt idx="52">
                  <c:v>24.36</c:v>
                </c:pt>
                <c:pt idx="53">
                  <c:v>22.12</c:v>
                </c:pt>
                <c:pt idx="54">
                  <c:v>22.4</c:v>
                </c:pt>
                <c:pt idx="55">
                  <c:v>23.38</c:v>
                </c:pt>
                <c:pt idx="56">
                  <c:v>23.66</c:v>
                </c:pt>
                <c:pt idx="57">
                  <c:v>22.4</c:v>
                </c:pt>
                <c:pt idx="58">
                  <c:v>21.98</c:v>
                </c:pt>
                <c:pt idx="59">
                  <c:v>24.36</c:v>
                </c:pt>
                <c:pt idx="60">
                  <c:v>22.12</c:v>
                </c:pt>
                <c:pt idx="61">
                  <c:v>21.7</c:v>
                </c:pt>
                <c:pt idx="62">
                  <c:v>20.44</c:v>
                </c:pt>
                <c:pt idx="63">
                  <c:v>21</c:v>
                </c:pt>
                <c:pt idx="64">
                  <c:v>22.12</c:v>
                </c:pt>
                <c:pt idx="65">
                  <c:v>23.1</c:v>
                </c:pt>
                <c:pt idx="66">
                  <c:v>25.62</c:v>
                </c:pt>
                <c:pt idx="67">
                  <c:v>20.86</c:v>
                </c:pt>
                <c:pt idx="68">
                  <c:v>21</c:v>
                </c:pt>
                <c:pt idx="69">
                  <c:v>20.86</c:v>
                </c:pt>
                <c:pt idx="70">
                  <c:v>20.86</c:v>
                </c:pt>
                <c:pt idx="71">
                  <c:v>21.98</c:v>
                </c:pt>
                <c:pt idx="72">
                  <c:v>22.4</c:v>
                </c:pt>
                <c:pt idx="73">
                  <c:v>21.7</c:v>
                </c:pt>
                <c:pt idx="74">
                  <c:v>21.28</c:v>
                </c:pt>
                <c:pt idx="75">
                  <c:v>22.68</c:v>
                </c:pt>
                <c:pt idx="76">
                  <c:v>21.7</c:v>
                </c:pt>
                <c:pt idx="77">
                  <c:v>22.12</c:v>
                </c:pt>
                <c:pt idx="78">
                  <c:v>21.28</c:v>
                </c:pt>
                <c:pt idx="79">
                  <c:v>20.3</c:v>
                </c:pt>
                <c:pt idx="80">
                  <c:v>22.82</c:v>
                </c:pt>
                <c:pt idx="81">
                  <c:v>21.14</c:v>
                </c:pt>
                <c:pt idx="82">
                  <c:v>20.3</c:v>
                </c:pt>
                <c:pt idx="83">
                  <c:v>30.3</c:v>
                </c:pt>
                <c:pt idx="84">
                  <c:v>23.5</c:v>
                </c:pt>
                <c:pt idx="85">
                  <c:v>25.7</c:v>
                </c:pt>
                <c:pt idx="86">
                  <c:v>22.5</c:v>
                </c:pt>
                <c:pt idx="87">
                  <c:v>22.5</c:v>
                </c:pt>
                <c:pt idx="88">
                  <c:v>23.1</c:v>
                </c:pt>
                <c:pt idx="89">
                  <c:v>23.3</c:v>
                </c:pt>
                <c:pt idx="90">
                  <c:v>22.8</c:v>
                </c:pt>
                <c:pt idx="91">
                  <c:v>22.4</c:v>
                </c:pt>
                <c:pt idx="92">
                  <c:v>22.6</c:v>
                </c:pt>
                <c:pt idx="93">
                  <c:v>22.6</c:v>
                </c:pt>
                <c:pt idx="94">
                  <c:v>22.9</c:v>
                </c:pt>
                <c:pt idx="95">
                  <c:v>25</c:v>
                </c:pt>
                <c:pt idx="96">
                  <c:v>23.2</c:v>
                </c:pt>
                <c:pt idx="97">
                  <c:v>24.3</c:v>
                </c:pt>
                <c:pt idx="98">
                  <c:v>24.8</c:v>
                </c:pt>
                <c:pt idx="99">
                  <c:v>23.5</c:v>
                </c:pt>
                <c:pt idx="100">
                  <c:v>23.4</c:v>
                </c:pt>
                <c:pt idx="101">
                  <c:v>21.8</c:v>
                </c:pt>
                <c:pt idx="102">
                  <c:v>22.6</c:v>
                </c:pt>
                <c:pt idx="103">
                  <c:v>20.4</c:v>
                </c:pt>
                <c:pt idx="104">
                  <c:v>20.2</c:v>
                </c:pt>
                <c:pt idx="105">
                  <c:v>20.5</c:v>
                </c:pt>
                <c:pt idx="106">
                  <c:v>21.2</c:v>
                </c:pt>
                <c:pt idx="107">
                  <c:v>20.9</c:v>
                </c:pt>
                <c:pt idx="108">
                  <c:v>21.5</c:v>
                </c:pt>
                <c:pt idx="109">
                  <c:v>21.1</c:v>
                </c:pt>
                <c:pt idx="110">
                  <c:v>21.9</c:v>
                </c:pt>
                <c:pt idx="111">
                  <c:v>22.2</c:v>
                </c:pt>
                <c:pt idx="112">
                  <c:v>20.8</c:v>
                </c:pt>
                <c:pt idx="113">
                  <c:v>21</c:v>
                </c:pt>
                <c:pt idx="114">
                  <c:v>20.5</c:v>
                </c:pt>
                <c:pt idx="115">
                  <c:v>21.7</c:v>
                </c:pt>
                <c:pt idx="116">
                  <c:v>21.9</c:v>
                </c:pt>
                <c:pt idx="117">
                  <c:v>21.2</c:v>
                </c:pt>
                <c:pt idx="118">
                  <c:v>22.3</c:v>
                </c:pt>
                <c:pt idx="119">
                  <c:v>21.9</c:v>
                </c:pt>
                <c:pt idx="120">
                  <c:v>21.5</c:v>
                </c:pt>
                <c:pt idx="121">
                  <c:v>21</c:v>
                </c:pt>
                <c:pt idx="122">
                  <c:v>21.5</c:v>
                </c:pt>
                <c:pt idx="123">
                  <c:v>21.7</c:v>
                </c:pt>
                <c:pt idx="124">
                  <c:v>21.8</c:v>
                </c:pt>
                <c:pt idx="125">
                  <c:v>21.7</c:v>
                </c:pt>
                <c:pt idx="126">
                  <c:v>22</c:v>
                </c:pt>
                <c:pt idx="127">
                  <c:v>22.7</c:v>
                </c:pt>
                <c:pt idx="128">
                  <c:v>22.2</c:v>
                </c:pt>
                <c:pt idx="129">
                  <c:v>22.9</c:v>
                </c:pt>
                <c:pt idx="130">
                  <c:v>22.7</c:v>
                </c:pt>
                <c:pt idx="131">
                  <c:v>23</c:v>
                </c:pt>
                <c:pt idx="132">
                  <c:v>23.4</c:v>
                </c:pt>
                <c:pt idx="133">
                  <c:v>23.4</c:v>
                </c:pt>
                <c:pt idx="134">
                  <c:v>24.2</c:v>
                </c:pt>
                <c:pt idx="135">
                  <c:v>23.9</c:v>
                </c:pt>
                <c:pt idx="136">
                  <c:v>24.3</c:v>
                </c:pt>
                <c:pt idx="137">
                  <c:v>23.4</c:v>
                </c:pt>
                <c:pt idx="138">
                  <c:v>23.9</c:v>
                </c:pt>
                <c:pt idx="139">
                  <c:v>26.6</c:v>
                </c:pt>
                <c:pt idx="140">
                  <c:v>23.8</c:v>
                </c:pt>
                <c:pt idx="141">
                  <c:v>24.3</c:v>
                </c:pt>
                <c:pt idx="142">
                  <c:v>24.6</c:v>
                </c:pt>
                <c:pt idx="143">
                  <c:v>25.3</c:v>
                </c:pt>
                <c:pt idx="144">
                  <c:v>28.3</c:v>
                </c:pt>
                <c:pt idx="145">
                  <c:v>26.2</c:v>
                </c:pt>
                <c:pt idx="146">
                  <c:v>26.3</c:v>
                </c:pt>
                <c:pt idx="147">
                  <c:v>27.9</c:v>
                </c:pt>
                <c:pt idx="148">
                  <c:v>27.5</c:v>
                </c:pt>
                <c:pt idx="149">
                  <c:v>27.1</c:v>
                </c:pt>
                <c:pt idx="150">
                  <c:v>26.7</c:v>
                </c:pt>
                <c:pt idx="151">
                  <c:v>27.8</c:v>
                </c:pt>
                <c:pt idx="152">
                  <c:v>26.6</c:v>
                </c:pt>
                <c:pt idx="153">
                  <c:v>26.8</c:v>
                </c:pt>
                <c:pt idx="154">
                  <c:v>26.4</c:v>
                </c:pt>
                <c:pt idx="155">
                  <c:v>28.1</c:v>
                </c:pt>
                <c:pt idx="156">
                  <c:v>28.3</c:v>
                </c:pt>
                <c:pt idx="157">
                  <c:v>28.4</c:v>
                </c:pt>
                <c:pt idx="158">
                  <c:v>29.7</c:v>
                </c:pt>
                <c:pt idx="159">
                  <c:v>28.8</c:v>
                </c:pt>
                <c:pt idx="160">
                  <c:v>29.7</c:v>
                </c:pt>
                <c:pt idx="161">
                  <c:v>31</c:v>
                </c:pt>
                <c:pt idx="162">
                  <c:v>28.9</c:v>
                </c:pt>
                <c:pt idx="163">
                  <c:v>28.9</c:v>
                </c:pt>
                <c:pt idx="164">
                  <c:v>29</c:v>
                </c:pt>
                <c:pt idx="165">
                  <c:v>28.3</c:v>
                </c:pt>
                <c:pt idx="166">
                  <c:v>28.3</c:v>
                </c:pt>
                <c:pt idx="167">
                  <c:v>28.8</c:v>
                </c:pt>
                <c:pt idx="168">
                  <c:v>29.5</c:v>
                </c:pt>
                <c:pt idx="169">
                  <c:v>29.7</c:v>
                </c:pt>
                <c:pt idx="170">
                  <c:v>29</c:v>
                </c:pt>
                <c:pt idx="171">
                  <c:v>29.7</c:v>
                </c:pt>
                <c:pt idx="172">
                  <c:v>29.8</c:v>
                </c:pt>
                <c:pt idx="173">
                  <c:v>31.2</c:v>
                </c:pt>
                <c:pt idx="174">
                  <c:v>29.8</c:v>
                </c:pt>
                <c:pt idx="175">
                  <c:v>30.1</c:v>
                </c:pt>
                <c:pt idx="176">
                  <c:v>30.4</c:v>
                </c:pt>
                <c:pt idx="177">
                  <c:v>30.2</c:v>
                </c:pt>
                <c:pt idx="178">
                  <c:v>30.5</c:v>
                </c:pt>
                <c:pt idx="179">
                  <c:v>30.5</c:v>
                </c:pt>
                <c:pt idx="180">
                  <c:v>30.6</c:v>
                </c:pt>
                <c:pt idx="181">
                  <c:v>30.7</c:v>
                </c:pt>
                <c:pt idx="182">
                  <c:v>31.1</c:v>
                </c:pt>
                <c:pt idx="183">
                  <c:v>31.2</c:v>
                </c:pt>
                <c:pt idx="184">
                  <c:v>31.4</c:v>
                </c:pt>
                <c:pt idx="185">
                  <c:v>31.8</c:v>
                </c:pt>
                <c:pt idx="186">
                  <c:v>32.8</c:v>
                </c:pt>
                <c:pt idx="187">
                  <c:v>32.6</c:v>
                </c:pt>
                <c:pt idx="188">
                  <c:v>32.2</c:v>
                </c:pt>
                <c:pt idx="189">
                  <c:v>32.1</c:v>
                </c:pt>
                <c:pt idx="190">
                  <c:v>33.9</c:v>
                </c:pt>
                <c:pt idx="191">
                  <c:v>33.6</c:v>
                </c:pt>
                <c:pt idx="192">
                  <c:v>33.1</c:v>
                </c:pt>
                <c:pt idx="193">
                  <c:v>32.8</c:v>
                </c:pt>
                <c:pt idx="194">
                  <c:v>34.4</c:v>
                </c:pt>
                <c:pt idx="195">
                  <c:v>34.3</c:v>
                </c:pt>
                <c:pt idx="196">
                  <c:v>33.2</c:v>
                </c:pt>
                <c:pt idx="197">
                  <c:v>33.7</c:v>
                </c:pt>
                <c:pt idx="198">
                  <c:v>33.3</c:v>
                </c:pt>
                <c:pt idx="199">
                  <c:v>34.6</c:v>
                </c:pt>
                <c:pt idx="200">
                  <c:v>35.6</c:v>
                </c:pt>
                <c:pt idx="201">
                  <c:v>34.9</c:v>
                </c:pt>
                <c:pt idx="202">
                  <c:v>34.8</c:v>
                </c:pt>
                <c:pt idx="203">
                  <c:v>35.4</c:v>
                </c:pt>
                <c:pt idx="204">
                  <c:v>34.6</c:v>
                </c:pt>
                <c:pt idx="205">
                  <c:v>34.7</c:v>
                </c:pt>
                <c:pt idx="206">
                  <c:v>35</c:v>
                </c:pt>
                <c:pt idx="207">
                  <c:v>36.8</c:v>
                </c:pt>
                <c:pt idx="208">
                  <c:v>36</c:v>
                </c:pt>
                <c:pt idx="209">
                  <c:v>37</c:v>
                </c:pt>
                <c:pt idx="210">
                  <c:v>37.4</c:v>
                </c:pt>
                <c:pt idx="211">
                  <c:v>37</c:v>
                </c:pt>
                <c:pt idx="212">
                  <c:v>37.5</c:v>
                </c:pt>
                <c:pt idx="213">
                  <c:v>36.2</c:v>
                </c:pt>
                <c:pt idx="214">
                  <c:v>36.4</c:v>
                </c:pt>
                <c:pt idx="215">
                  <c:v>36.3</c:v>
                </c:pt>
                <c:pt idx="216">
                  <c:v>38.5</c:v>
                </c:pt>
                <c:pt idx="217">
                  <c:v>37.3</c:v>
                </c:pt>
                <c:pt idx="218">
                  <c:v>37.8</c:v>
                </c:pt>
                <c:pt idx="219">
                  <c:v>38.4</c:v>
                </c:pt>
                <c:pt idx="220">
                  <c:v>39.4</c:v>
                </c:pt>
                <c:pt idx="221">
                  <c:v>39.7</c:v>
                </c:pt>
                <c:pt idx="222">
                  <c:v>38</c:v>
                </c:pt>
                <c:pt idx="223">
                  <c:v>37.1</c:v>
                </c:pt>
                <c:pt idx="224">
                  <c:v>39.2</c:v>
                </c:pt>
                <c:pt idx="225">
                  <c:v>39</c:v>
                </c:pt>
                <c:pt idx="226">
                  <c:v>38.7</c:v>
                </c:pt>
                <c:pt idx="227">
                  <c:v>41.1</c:v>
                </c:pt>
                <c:pt idx="228">
                  <c:v>38.9</c:v>
                </c:pt>
                <c:pt idx="229">
                  <c:v>39.1</c:v>
                </c:pt>
                <c:pt idx="230">
                  <c:v>39</c:v>
                </c:pt>
                <c:pt idx="231">
                  <c:v>38.6</c:v>
                </c:pt>
                <c:pt idx="232">
                  <c:v>38.9</c:v>
                </c:pt>
                <c:pt idx="233">
                  <c:v>39.1</c:v>
                </c:pt>
                <c:pt idx="234">
                  <c:v>40</c:v>
                </c:pt>
                <c:pt idx="235">
                  <c:v>41.4</c:v>
                </c:pt>
                <c:pt idx="236">
                  <c:v>39.4</c:v>
                </c:pt>
                <c:pt idx="237">
                  <c:v>39.8</c:v>
                </c:pt>
                <c:pt idx="238">
                  <c:v>40.3</c:v>
                </c:pt>
                <c:pt idx="239">
                  <c:v>39.8</c:v>
                </c:pt>
                <c:pt idx="240">
                  <c:v>39.4</c:v>
                </c:pt>
                <c:pt idx="241">
                  <c:v>39.8</c:v>
                </c:pt>
                <c:pt idx="242">
                  <c:v>41.2</c:v>
                </c:pt>
                <c:pt idx="243">
                  <c:v>40.2</c:v>
                </c:pt>
              </c:numCache>
            </c:numRef>
          </c:yVal>
          <c:smooth val="0"/>
        </c:ser>
        <c:axId val="6581189"/>
        <c:axId val="91267142"/>
      </c:scatterChart>
      <c:valAx>
        <c:axId val="6581189"/>
        <c:scaling>
          <c:orientation val="minMax"/>
          <c:min val="8"/>
        </c:scaling>
        <c:delete val="0"/>
        <c:axPos val="b"/>
        <c:title>
          <c:tx>
            <c:rich>
              <a:bodyPr rot="0"/>
              <a:lstStyle/>
              <a:p>
                <a:pPr>
                  <a:defRPr b="1" sz="1100" spc="-1" strike="noStrike">
                    <a:solidFill>
                      <a:srgbClr val="000000"/>
                    </a:solidFill>
                    <a:latin typeface="Calibri"/>
                  </a:defRPr>
                </a:pPr>
                <a:r>
                  <a:rPr b="1" sz="1100" spc="-1" strike="noStrike">
                    <a:solidFill>
                      <a:srgbClr val="000000"/>
                    </a:solidFill>
                    <a:latin typeface="Calibri"/>
                  </a:rPr>
                  <a:t>Daily Lighting Hours (h)</a:t>
                </a:r>
              </a:p>
            </c:rich>
          </c:tx>
          <c:layout>
            <c:manualLayout>
              <c:xMode val="edge"/>
              <c:yMode val="edge"/>
              <c:x val="0.361290115738514"/>
              <c:y val="0.912329755569586"/>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267142"/>
        <c:crossesAt val="0"/>
        <c:crossBetween val="midCat"/>
      </c:valAx>
      <c:valAx>
        <c:axId val="91267142"/>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Daily Electricity Consumption (kWh)</a:t>
                </a:r>
              </a:p>
            </c:rich>
          </c:tx>
          <c:layout>
            <c:manualLayout>
              <c:xMode val="edge"/>
              <c:yMode val="edge"/>
              <c:x val="0.00801513257029271"/>
              <c:y val="-0.31983403986651"/>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81189"/>
        <c:crossesAt val="0"/>
        <c:crossBetween val="midCat"/>
      </c:valAx>
      <c:spPr>
        <a:solidFill>
          <a:srgbClr val="ffffff"/>
        </a:solidFill>
        <a:ln w="12600">
          <a:solidFill>
            <a:srgbClr val="666699"/>
          </a:solidFill>
          <a:round/>
        </a:ln>
      </c:spPr>
    </c:plotArea>
    <c:legend>
      <c:legendPos val="r"/>
      <c:layout>
        <c:manualLayout>
          <c:xMode val="edge"/>
          <c:yMode val="edge"/>
          <c:x val="0.859895482671283"/>
          <c:y val="0.490484351041761"/>
          <c:w val="0.123272738931102"/>
          <c:h val="0.111391720032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rness electricity use compared to lighting hours. </a:t>
            </a:r>
          </a:p>
        </c:rich>
      </c:tx>
      <c:layout>
        <c:manualLayout>
          <c:xMode val="edge"/>
          <c:yMode val="edge"/>
          <c:x val="0.262840949344669"/>
          <c:y val="0.029514982452983"/>
        </c:manualLayout>
      </c:layout>
      <c:overlay val="0"/>
      <c:spPr>
        <a:noFill/>
        <a:ln w="0">
          <a:noFill/>
        </a:ln>
      </c:spPr>
    </c:title>
    <c:autoTitleDeleted val="0"/>
    <c:plotArea>
      <c:layout>
        <c:manualLayout>
          <c:xMode val="edge"/>
          <c:yMode val="edge"/>
          <c:x val="0.0183879174314881"/>
          <c:y val="0.10960136776748"/>
          <c:w val="0.828132547579944"/>
          <c:h val="0.890398632232521"/>
        </c:manualLayout>
      </c:layout>
      <c:lineChart>
        <c:grouping val="standard"/>
        <c:varyColors val="0"/>
        <c:ser>
          <c:idx val="0"/>
          <c:order val="0"/>
          <c:tx>
            <c:strRef>
              <c:f>'Analysis Techniques'!$D$3</c:f>
              <c:strCache>
                <c:ptCount val="1"/>
                <c:pt idx="0">
                  <c:v>Electricity (kW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 Techniques'!$B$4:$B$761</c:f>
              <c:strCache>
                <c:ptCount val="758"/>
                <c:pt idx="0">
                  <c:v>4/1/2011</c:v>
                </c:pt>
                <c:pt idx="1">
                  <c:v>4/2/2011</c:v>
                </c:pt>
                <c:pt idx="2">
                  <c:v>4/3/2011</c:v>
                </c:pt>
                <c:pt idx="3">
                  <c:v>4/4/2011</c:v>
                </c:pt>
                <c:pt idx="4">
                  <c:v>4/5/2011</c:v>
                </c:pt>
                <c:pt idx="5">
                  <c:v>4/6/2011</c:v>
                </c:pt>
                <c:pt idx="6">
                  <c:v>4/7/2011</c:v>
                </c:pt>
                <c:pt idx="7">
                  <c:v>4/8/2011</c:v>
                </c:pt>
                <c:pt idx="8">
                  <c:v>4/9/2011</c:v>
                </c:pt>
                <c:pt idx="9">
                  <c:v>4/10/2011</c:v>
                </c:pt>
                <c:pt idx="10">
                  <c:v>4/11/2011</c:v>
                </c:pt>
                <c:pt idx="11">
                  <c:v>4/12/2011</c:v>
                </c:pt>
                <c:pt idx="12">
                  <c:v>4/13/2011</c:v>
                </c:pt>
                <c:pt idx="13">
                  <c:v>4/14/2011</c:v>
                </c:pt>
                <c:pt idx="14">
                  <c:v>4/15/2011</c:v>
                </c:pt>
                <c:pt idx="15">
                  <c:v>4/16/2011</c:v>
                </c:pt>
                <c:pt idx="16">
                  <c:v>4/17/2011</c:v>
                </c:pt>
                <c:pt idx="17">
                  <c:v>4/18/2011</c:v>
                </c:pt>
                <c:pt idx="18">
                  <c:v>4/19/2011</c:v>
                </c:pt>
                <c:pt idx="19">
                  <c:v>4/20/2011</c:v>
                </c:pt>
                <c:pt idx="20">
                  <c:v>4/21/2011</c:v>
                </c:pt>
                <c:pt idx="21">
                  <c:v>4/22/2011</c:v>
                </c:pt>
                <c:pt idx="22">
                  <c:v>4/23/2011</c:v>
                </c:pt>
                <c:pt idx="23">
                  <c:v>4/24/2011</c:v>
                </c:pt>
                <c:pt idx="24">
                  <c:v>4/25/2011</c:v>
                </c:pt>
                <c:pt idx="25">
                  <c:v>4/26/2011</c:v>
                </c:pt>
                <c:pt idx="26">
                  <c:v>4/27/2011</c:v>
                </c:pt>
                <c:pt idx="27">
                  <c:v>4/28/2011</c:v>
                </c:pt>
                <c:pt idx="28">
                  <c:v>4/29/2011</c:v>
                </c:pt>
                <c:pt idx="29">
                  <c:v>4/30/2011</c:v>
                </c:pt>
                <c:pt idx="30">
                  <c:v>5/1/2011</c:v>
                </c:pt>
                <c:pt idx="31">
                  <c:v>5/2/2011</c:v>
                </c:pt>
                <c:pt idx="32">
                  <c:v>5/3/2011</c:v>
                </c:pt>
                <c:pt idx="33">
                  <c:v>5/4/2011</c:v>
                </c:pt>
                <c:pt idx="34">
                  <c:v>5/5/2011</c:v>
                </c:pt>
                <c:pt idx="35">
                  <c:v>5/6/2011</c:v>
                </c:pt>
                <c:pt idx="36">
                  <c:v>5/7/2011</c:v>
                </c:pt>
                <c:pt idx="37">
                  <c:v>5/8/2011</c:v>
                </c:pt>
                <c:pt idx="38">
                  <c:v>5/9/2011</c:v>
                </c:pt>
                <c:pt idx="39">
                  <c:v>5/10/2011</c:v>
                </c:pt>
                <c:pt idx="40">
                  <c:v>5/11/2011</c:v>
                </c:pt>
                <c:pt idx="41">
                  <c:v>5/12/2011</c:v>
                </c:pt>
                <c:pt idx="42">
                  <c:v>5/13/2011</c:v>
                </c:pt>
                <c:pt idx="43">
                  <c:v>5/14/2011</c:v>
                </c:pt>
                <c:pt idx="44">
                  <c:v>5/15/2011</c:v>
                </c:pt>
                <c:pt idx="45">
                  <c:v>5/16/2011</c:v>
                </c:pt>
                <c:pt idx="46">
                  <c:v>5/17/2011</c:v>
                </c:pt>
                <c:pt idx="47">
                  <c:v>5/18/2011</c:v>
                </c:pt>
                <c:pt idx="48">
                  <c:v>5/19/2011</c:v>
                </c:pt>
                <c:pt idx="49">
                  <c:v>5/20/2011</c:v>
                </c:pt>
                <c:pt idx="50">
                  <c:v>5/21/2011</c:v>
                </c:pt>
                <c:pt idx="51">
                  <c:v>5/22/2011</c:v>
                </c:pt>
                <c:pt idx="52">
                  <c:v>5/23/2011</c:v>
                </c:pt>
                <c:pt idx="53">
                  <c:v>5/24/2011</c:v>
                </c:pt>
                <c:pt idx="54">
                  <c:v>5/25/2011</c:v>
                </c:pt>
                <c:pt idx="55">
                  <c:v>5/26/2011</c:v>
                </c:pt>
                <c:pt idx="56">
                  <c:v>5/27/2011</c:v>
                </c:pt>
                <c:pt idx="57">
                  <c:v>5/28/2011</c:v>
                </c:pt>
                <c:pt idx="58">
                  <c:v>5/29/2011</c:v>
                </c:pt>
                <c:pt idx="59">
                  <c:v>5/30/2011</c:v>
                </c:pt>
                <c:pt idx="60">
                  <c:v>5/31/2011</c:v>
                </c:pt>
                <c:pt idx="61">
                  <c:v>6/1/2011</c:v>
                </c:pt>
                <c:pt idx="62">
                  <c:v>6/2/2011</c:v>
                </c:pt>
                <c:pt idx="63">
                  <c:v>6/3/2011</c:v>
                </c:pt>
                <c:pt idx="64">
                  <c:v>6/4/2011</c:v>
                </c:pt>
                <c:pt idx="65">
                  <c:v>6/5/2011</c:v>
                </c:pt>
                <c:pt idx="66">
                  <c:v>6/6/2011</c:v>
                </c:pt>
                <c:pt idx="67">
                  <c:v>6/7/2011</c:v>
                </c:pt>
                <c:pt idx="68">
                  <c:v>6/8/2011</c:v>
                </c:pt>
                <c:pt idx="69">
                  <c:v>6/9/2011</c:v>
                </c:pt>
                <c:pt idx="70">
                  <c:v>6/10/2011</c:v>
                </c:pt>
                <c:pt idx="71">
                  <c:v>6/11/2011</c:v>
                </c:pt>
                <c:pt idx="72">
                  <c:v>6/12/2011</c:v>
                </c:pt>
                <c:pt idx="73">
                  <c:v>6/13/2011</c:v>
                </c:pt>
                <c:pt idx="74">
                  <c:v>6/14/2011</c:v>
                </c:pt>
                <c:pt idx="75">
                  <c:v>6/15/2011</c:v>
                </c:pt>
                <c:pt idx="76">
                  <c:v>6/16/2011</c:v>
                </c:pt>
                <c:pt idx="77">
                  <c:v>6/17/2011</c:v>
                </c:pt>
                <c:pt idx="78">
                  <c:v>6/18/2011</c:v>
                </c:pt>
                <c:pt idx="79">
                  <c:v>6/19/2011</c:v>
                </c:pt>
                <c:pt idx="80">
                  <c:v>6/20/2011</c:v>
                </c:pt>
                <c:pt idx="81">
                  <c:v>6/21/2011</c:v>
                </c:pt>
                <c:pt idx="82">
                  <c:v>6/22/2011</c:v>
                </c:pt>
                <c:pt idx="83">
                  <c:v>6/23/2011</c:v>
                </c:pt>
                <c:pt idx="84">
                  <c:v>6/24/2011</c:v>
                </c:pt>
                <c:pt idx="85">
                  <c:v>6/25/2011</c:v>
                </c:pt>
                <c:pt idx="86">
                  <c:v>6/26/2011</c:v>
                </c:pt>
                <c:pt idx="87">
                  <c:v>6/27/2011</c:v>
                </c:pt>
                <c:pt idx="88">
                  <c:v>6/28/2011</c:v>
                </c:pt>
                <c:pt idx="89">
                  <c:v>6/29/2011</c:v>
                </c:pt>
                <c:pt idx="90">
                  <c:v>6/30/2011</c:v>
                </c:pt>
                <c:pt idx="91">
                  <c:v>7/1/2011</c:v>
                </c:pt>
                <c:pt idx="92">
                  <c:v>7/2/2011</c:v>
                </c:pt>
                <c:pt idx="93">
                  <c:v>7/3/2011</c:v>
                </c:pt>
                <c:pt idx="94">
                  <c:v>7/4/2011</c:v>
                </c:pt>
                <c:pt idx="95">
                  <c:v>7/5/2011</c:v>
                </c:pt>
                <c:pt idx="96">
                  <c:v>7/6/2011</c:v>
                </c:pt>
                <c:pt idx="97">
                  <c:v>7/7/2011</c:v>
                </c:pt>
                <c:pt idx="98">
                  <c:v>7/8/2011</c:v>
                </c:pt>
                <c:pt idx="99">
                  <c:v>7/9/2011</c:v>
                </c:pt>
                <c:pt idx="100">
                  <c:v>7/10/2011</c:v>
                </c:pt>
                <c:pt idx="101">
                  <c:v>7/11/2011</c:v>
                </c:pt>
                <c:pt idx="102">
                  <c:v>7/12/2011</c:v>
                </c:pt>
                <c:pt idx="103">
                  <c:v>7/13/2011</c:v>
                </c:pt>
                <c:pt idx="104">
                  <c:v>7/14/2011</c:v>
                </c:pt>
                <c:pt idx="105">
                  <c:v>7/15/2011</c:v>
                </c:pt>
                <c:pt idx="106">
                  <c:v>7/16/2011</c:v>
                </c:pt>
                <c:pt idx="107">
                  <c:v>7/17/2011</c:v>
                </c:pt>
                <c:pt idx="108">
                  <c:v>7/18/2011</c:v>
                </c:pt>
                <c:pt idx="109">
                  <c:v>7/19/2011</c:v>
                </c:pt>
                <c:pt idx="110">
                  <c:v>7/20/2011</c:v>
                </c:pt>
                <c:pt idx="111">
                  <c:v>7/21/2011</c:v>
                </c:pt>
                <c:pt idx="112">
                  <c:v>7/22/2011</c:v>
                </c:pt>
                <c:pt idx="113">
                  <c:v>7/23/2011</c:v>
                </c:pt>
                <c:pt idx="114">
                  <c:v>7/24/2011</c:v>
                </c:pt>
                <c:pt idx="115">
                  <c:v>7/25/2011</c:v>
                </c:pt>
                <c:pt idx="116">
                  <c:v>7/26/2011</c:v>
                </c:pt>
                <c:pt idx="117">
                  <c:v>7/27/2011</c:v>
                </c:pt>
                <c:pt idx="118">
                  <c:v>7/28/2011</c:v>
                </c:pt>
                <c:pt idx="119">
                  <c:v>7/29/2011</c:v>
                </c:pt>
                <c:pt idx="120">
                  <c:v>7/30/2011</c:v>
                </c:pt>
                <c:pt idx="121">
                  <c:v>7/31/2011</c:v>
                </c:pt>
                <c:pt idx="122">
                  <c:v>8/1/2011</c:v>
                </c:pt>
                <c:pt idx="123">
                  <c:v>8/2/2011</c:v>
                </c:pt>
                <c:pt idx="124">
                  <c:v>8/3/2011</c:v>
                </c:pt>
                <c:pt idx="125">
                  <c:v>8/4/2011</c:v>
                </c:pt>
                <c:pt idx="126">
                  <c:v>8/5/2011</c:v>
                </c:pt>
                <c:pt idx="127">
                  <c:v>8/6/2011</c:v>
                </c:pt>
                <c:pt idx="128">
                  <c:v>8/7/2011</c:v>
                </c:pt>
                <c:pt idx="129">
                  <c:v>8/8/2011</c:v>
                </c:pt>
                <c:pt idx="130">
                  <c:v>8/9/2011</c:v>
                </c:pt>
                <c:pt idx="131">
                  <c:v>8/10/2011</c:v>
                </c:pt>
                <c:pt idx="132">
                  <c:v>8/11/2011</c:v>
                </c:pt>
                <c:pt idx="133">
                  <c:v>8/12/2011</c:v>
                </c:pt>
                <c:pt idx="134">
                  <c:v>8/13/2011</c:v>
                </c:pt>
                <c:pt idx="135">
                  <c:v>8/14/2011</c:v>
                </c:pt>
                <c:pt idx="136">
                  <c:v>8/15/2011</c:v>
                </c:pt>
                <c:pt idx="137">
                  <c:v>8/16/2011</c:v>
                </c:pt>
                <c:pt idx="138">
                  <c:v>8/17/2011</c:v>
                </c:pt>
                <c:pt idx="139">
                  <c:v>8/18/2011</c:v>
                </c:pt>
                <c:pt idx="140">
                  <c:v>8/19/2011</c:v>
                </c:pt>
                <c:pt idx="141">
                  <c:v>8/20/2011</c:v>
                </c:pt>
                <c:pt idx="142">
                  <c:v>8/21/2011</c:v>
                </c:pt>
                <c:pt idx="143">
                  <c:v>8/22/2011</c:v>
                </c:pt>
                <c:pt idx="144">
                  <c:v>8/23/2011</c:v>
                </c:pt>
                <c:pt idx="145">
                  <c:v>8/24/2011</c:v>
                </c:pt>
                <c:pt idx="146">
                  <c:v>8/25/2011</c:v>
                </c:pt>
                <c:pt idx="147">
                  <c:v>8/26/2011</c:v>
                </c:pt>
                <c:pt idx="148">
                  <c:v>8/27/2011</c:v>
                </c:pt>
                <c:pt idx="149">
                  <c:v>8/28/2011</c:v>
                </c:pt>
                <c:pt idx="150">
                  <c:v>8/29/2011</c:v>
                </c:pt>
                <c:pt idx="151">
                  <c:v>8/30/2011</c:v>
                </c:pt>
                <c:pt idx="152">
                  <c:v>8/31/2011</c:v>
                </c:pt>
                <c:pt idx="153">
                  <c:v>9/1/2011</c:v>
                </c:pt>
                <c:pt idx="154">
                  <c:v>9/2/2011</c:v>
                </c:pt>
                <c:pt idx="155">
                  <c:v>9/3/2011</c:v>
                </c:pt>
                <c:pt idx="156">
                  <c:v>9/4/2011</c:v>
                </c:pt>
                <c:pt idx="157">
                  <c:v>9/5/2011</c:v>
                </c:pt>
                <c:pt idx="158">
                  <c:v>9/6/2011</c:v>
                </c:pt>
                <c:pt idx="159">
                  <c:v>9/7/2011</c:v>
                </c:pt>
                <c:pt idx="160">
                  <c:v>9/8/2011</c:v>
                </c:pt>
                <c:pt idx="161">
                  <c:v>9/9/2011</c:v>
                </c:pt>
                <c:pt idx="162">
                  <c:v>9/10/2011</c:v>
                </c:pt>
                <c:pt idx="163">
                  <c:v>9/11/2011</c:v>
                </c:pt>
                <c:pt idx="164">
                  <c:v>9/12/2011</c:v>
                </c:pt>
                <c:pt idx="165">
                  <c:v>9/13/2011</c:v>
                </c:pt>
                <c:pt idx="166">
                  <c:v>9/14/2011</c:v>
                </c:pt>
                <c:pt idx="167">
                  <c:v>9/15/2011</c:v>
                </c:pt>
                <c:pt idx="168">
                  <c:v>9/16/2011</c:v>
                </c:pt>
                <c:pt idx="169">
                  <c:v>9/17/2011</c:v>
                </c:pt>
                <c:pt idx="170">
                  <c:v>9/18/2011</c:v>
                </c:pt>
                <c:pt idx="171">
                  <c:v>9/19/2011</c:v>
                </c:pt>
                <c:pt idx="172">
                  <c:v>9/20/2011</c:v>
                </c:pt>
                <c:pt idx="173">
                  <c:v>9/21/2011</c:v>
                </c:pt>
                <c:pt idx="174">
                  <c:v>9/22/2011</c:v>
                </c:pt>
                <c:pt idx="175">
                  <c:v>9/23/2011</c:v>
                </c:pt>
                <c:pt idx="176">
                  <c:v>9/24/2011</c:v>
                </c:pt>
                <c:pt idx="177">
                  <c:v>9/25/2011</c:v>
                </c:pt>
                <c:pt idx="178">
                  <c:v>9/26/2011</c:v>
                </c:pt>
                <c:pt idx="179">
                  <c:v>9/27/2011</c:v>
                </c:pt>
                <c:pt idx="180">
                  <c:v>9/28/2011</c:v>
                </c:pt>
                <c:pt idx="181">
                  <c:v>9/29/2011</c:v>
                </c:pt>
                <c:pt idx="182">
                  <c:v>9/30/2011</c:v>
                </c:pt>
                <c:pt idx="183">
                  <c:v>10/1/2011</c:v>
                </c:pt>
                <c:pt idx="184">
                  <c:v>10/2/2011</c:v>
                </c:pt>
                <c:pt idx="185">
                  <c:v>10/3/2011</c:v>
                </c:pt>
                <c:pt idx="186">
                  <c:v>10/4/2011</c:v>
                </c:pt>
                <c:pt idx="187">
                  <c:v>10/5/2011</c:v>
                </c:pt>
                <c:pt idx="188">
                  <c:v>10/6/2011</c:v>
                </c:pt>
                <c:pt idx="189">
                  <c:v>10/7/2011</c:v>
                </c:pt>
                <c:pt idx="190">
                  <c:v>10/8/2011</c:v>
                </c:pt>
                <c:pt idx="191">
                  <c:v>10/9/2011</c:v>
                </c:pt>
                <c:pt idx="192">
                  <c:v>10/10/2011</c:v>
                </c:pt>
                <c:pt idx="193">
                  <c:v>10/11/2011</c:v>
                </c:pt>
                <c:pt idx="194">
                  <c:v>10/12/2011</c:v>
                </c:pt>
                <c:pt idx="195">
                  <c:v>10/13/2011</c:v>
                </c:pt>
                <c:pt idx="196">
                  <c:v>10/14/2011</c:v>
                </c:pt>
                <c:pt idx="197">
                  <c:v>10/15/2011</c:v>
                </c:pt>
                <c:pt idx="198">
                  <c:v>10/16/2011</c:v>
                </c:pt>
                <c:pt idx="199">
                  <c:v>10/17/2011</c:v>
                </c:pt>
                <c:pt idx="200">
                  <c:v>10/18/2011</c:v>
                </c:pt>
                <c:pt idx="201">
                  <c:v>10/19/2011</c:v>
                </c:pt>
                <c:pt idx="202">
                  <c:v>10/20/2011</c:v>
                </c:pt>
                <c:pt idx="203">
                  <c:v>10/21/2011</c:v>
                </c:pt>
                <c:pt idx="204">
                  <c:v>10/22/2011</c:v>
                </c:pt>
                <c:pt idx="205">
                  <c:v>10/23/2011</c:v>
                </c:pt>
                <c:pt idx="206">
                  <c:v>10/24/2011</c:v>
                </c:pt>
                <c:pt idx="207">
                  <c:v>10/25/2011</c:v>
                </c:pt>
                <c:pt idx="208">
                  <c:v>10/26/2011</c:v>
                </c:pt>
                <c:pt idx="209">
                  <c:v>10/27/2011</c:v>
                </c:pt>
                <c:pt idx="210">
                  <c:v>10/28/2011</c:v>
                </c:pt>
                <c:pt idx="211">
                  <c:v>10/29/2011</c:v>
                </c:pt>
                <c:pt idx="212">
                  <c:v>10/30/2011</c:v>
                </c:pt>
                <c:pt idx="213">
                  <c:v>10/31/2011</c:v>
                </c:pt>
                <c:pt idx="214">
                  <c:v>11/1/2011</c:v>
                </c:pt>
                <c:pt idx="215">
                  <c:v>11/2/2011</c:v>
                </c:pt>
                <c:pt idx="216">
                  <c:v>11/3/2011</c:v>
                </c:pt>
                <c:pt idx="217">
                  <c:v>11/4/2011</c:v>
                </c:pt>
                <c:pt idx="218">
                  <c:v>11/5/2011</c:v>
                </c:pt>
                <c:pt idx="219">
                  <c:v>11/6/2011</c:v>
                </c:pt>
                <c:pt idx="220">
                  <c:v>11/7/2011</c:v>
                </c:pt>
                <c:pt idx="221">
                  <c:v>11/8/2011</c:v>
                </c:pt>
                <c:pt idx="222">
                  <c:v>11/9/2011</c:v>
                </c:pt>
                <c:pt idx="223">
                  <c:v>11/10/2011</c:v>
                </c:pt>
                <c:pt idx="224">
                  <c:v>11/11/2011</c:v>
                </c:pt>
                <c:pt idx="225">
                  <c:v>11/12/2011</c:v>
                </c:pt>
                <c:pt idx="226">
                  <c:v>11/13/2011</c:v>
                </c:pt>
                <c:pt idx="227">
                  <c:v>11/14/2011</c:v>
                </c:pt>
                <c:pt idx="228">
                  <c:v>11/15/2011</c:v>
                </c:pt>
                <c:pt idx="229">
                  <c:v>11/16/2011</c:v>
                </c:pt>
                <c:pt idx="230">
                  <c:v>11/17/2011</c:v>
                </c:pt>
                <c:pt idx="231">
                  <c:v>11/18/2011</c:v>
                </c:pt>
                <c:pt idx="232">
                  <c:v>11/19/2011</c:v>
                </c:pt>
                <c:pt idx="233">
                  <c:v>11/20/2011</c:v>
                </c:pt>
                <c:pt idx="234">
                  <c:v>11/21/2011</c:v>
                </c:pt>
                <c:pt idx="235">
                  <c:v>11/22/2011</c:v>
                </c:pt>
                <c:pt idx="236">
                  <c:v>11/23/2011</c:v>
                </c:pt>
                <c:pt idx="237">
                  <c:v>11/24/2011</c:v>
                </c:pt>
                <c:pt idx="238">
                  <c:v>11/25/2011</c:v>
                </c:pt>
                <c:pt idx="239">
                  <c:v>11/26/2011</c:v>
                </c:pt>
                <c:pt idx="240">
                  <c:v>11/27/2011</c:v>
                </c:pt>
                <c:pt idx="241">
                  <c:v>11/28/2011</c:v>
                </c:pt>
                <c:pt idx="242">
                  <c:v>11/29/2011</c:v>
                </c:pt>
                <c:pt idx="243">
                  <c:v>11/30/2011</c:v>
                </c:pt>
                <c:pt idx="244">
                  <c:v>12/1/2011</c:v>
                </c:pt>
                <c:pt idx="245">
                  <c:v>12/2/2011</c:v>
                </c:pt>
                <c:pt idx="246">
                  <c:v>12/3/2011</c:v>
                </c:pt>
                <c:pt idx="247">
                  <c:v>12/4/2011</c:v>
                </c:pt>
                <c:pt idx="248">
                  <c:v>12/5/2011</c:v>
                </c:pt>
                <c:pt idx="249">
                  <c:v>12/6/2011</c:v>
                </c:pt>
                <c:pt idx="250">
                  <c:v>12/7/2011</c:v>
                </c:pt>
                <c:pt idx="251">
                  <c:v>12/8/2011</c:v>
                </c:pt>
                <c:pt idx="252">
                  <c:v>12/9/2011</c:v>
                </c:pt>
                <c:pt idx="253">
                  <c:v>12/10/2011</c:v>
                </c:pt>
                <c:pt idx="254">
                  <c:v>12/11/2011</c:v>
                </c:pt>
                <c:pt idx="255">
                  <c:v>12/12/2011</c:v>
                </c:pt>
                <c:pt idx="256">
                  <c:v>12/13/2011</c:v>
                </c:pt>
                <c:pt idx="257">
                  <c:v>12/14/2011</c:v>
                </c:pt>
                <c:pt idx="258">
                  <c:v>12/15/2011</c:v>
                </c:pt>
                <c:pt idx="259">
                  <c:v>12/16/2011</c:v>
                </c:pt>
                <c:pt idx="260">
                  <c:v>12/17/2011</c:v>
                </c:pt>
                <c:pt idx="261">
                  <c:v>12/18/2011</c:v>
                </c:pt>
                <c:pt idx="262">
                  <c:v>12/19/2011</c:v>
                </c:pt>
                <c:pt idx="263">
                  <c:v>12/20/2011</c:v>
                </c:pt>
                <c:pt idx="264">
                  <c:v>12/21/2011</c:v>
                </c:pt>
                <c:pt idx="265">
                  <c:v>12/22/2011</c:v>
                </c:pt>
                <c:pt idx="266">
                  <c:v>12/23/2011</c:v>
                </c:pt>
                <c:pt idx="267">
                  <c:v>12/24/2011</c:v>
                </c:pt>
                <c:pt idx="268">
                  <c:v>12/25/2011</c:v>
                </c:pt>
                <c:pt idx="269">
                  <c:v>12/26/2011</c:v>
                </c:pt>
                <c:pt idx="270">
                  <c:v>12/27/2011</c:v>
                </c:pt>
                <c:pt idx="271">
                  <c:v>12/28/2011</c:v>
                </c:pt>
                <c:pt idx="272">
                  <c:v>12/29/2011</c:v>
                </c:pt>
                <c:pt idx="273">
                  <c:v>12/30/2011</c:v>
                </c:pt>
                <c:pt idx="274">
                  <c:v>12/31/2011</c:v>
                </c:pt>
                <c:pt idx="275">
                  <c:v>1/1/2012</c:v>
                </c:pt>
                <c:pt idx="276">
                  <c:v>1/2/2012</c:v>
                </c:pt>
                <c:pt idx="277">
                  <c:v>1/3/2012</c:v>
                </c:pt>
                <c:pt idx="278">
                  <c:v>1/4/2012</c:v>
                </c:pt>
                <c:pt idx="279">
                  <c:v>1/5/2012</c:v>
                </c:pt>
                <c:pt idx="280">
                  <c:v>1/6/2012</c:v>
                </c:pt>
                <c:pt idx="281">
                  <c:v>1/7/2012</c:v>
                </c:pt>
                <c:pt idx="282">
                  <c:v>1/8/2012</c:v>
                </c:pt>
                <c:pt idx="283">
                  <c:v>1/9/2012</c:v>
                </c:pt>
                <c:pt idx="284">
                  <c:v>1/10/2012</c:v>
                </c:pt>
                <c:pt idx="285">
                  <c:v>1/11/2012</c:v>
                </c:pt>
                <c:pt idx="286">
                  <c:v>1/12/2012</c:v>
                </c:pt>
                <c:pt idx="287">
                  <c:v>1/13/2012</c:v>
                </c:pt>
                <c:pt idx="288">
                  <c:v>1/14/2012</c:v>
                </c:pt>
                <c:pt idx="289">
                  <c:v>1/15/2012</c:v>
                </c:pt>
                <c:pt idx="290">
                  <c:v>1/16/2012</c:v>
                </c:pt>
                <c:pt idx="291">
                  <c:v>1/17/2012</c:v>
                </c:pt>
                <c:pt idx="292">
                  <c:v>1/18/2012</c:v>
                </c:pt>
                <c:pt idx="293">
                  <c:v>1/19/2012</c:v>
                </c:pt>
                <c:pt idx="294">
                  <c:v>1/20/2012</c:v>
                </c:pt>
                <c:pt idx="295">
                  <c:v>1/21/2012</c:v>
                </c:pt>
                <c:pt idx="296">
                  <c:v>1/22/2012</c:v>
                </c:pt>
                <c:pt idx="297">
                  <c:v>1/23/2012</c:v>
                </c:pt>
                <c:pt idx="298">
                  <c:v>1/24/2012</c:v>
                </c:pt>
                <c:pt idx="299">
                  <c:v>1/25/2012</c:v>
                </c:pt>
                <c:pt idx="300">
                  <c:v>1/26/2012</c:v>
                </c:pt>
                <c:pt idx="301">
                  <c:v>1/27/2012</c:v>
                </c:pt>
                <c:pt idx="302">
                  <c:v>1/28/2012</c:v>
                </c:pt>
                <c:pt idx="303">
                  <c:v>1/29/2012</c:v>
                </c:pt>
                <c:pt idx="304">
                  <c:v>1/30/2012</c:v>
                </c:pt>
                <c:pt idx="305">
                  <c:v>1/31/2012</c:v>
                </c:pt>
                <c:pt idx="306">
                  <c:v>2/1/2012</c:v>
                </c:pt>
                <c:pt idx="307">
                  <c:v>2/2/2012</c:v>
                </c:pt>
                <c:pt idx="308">
                  <c:v>2/3/2012</c:v>
                </c:pt>
                <c:pt idx="309">
                  <c:v>2/4/2012</c:v>
                </c:pt>
                <c:pt idx="310">
                  <c:v>2/5/2012</c:v>
                </c:pt>
                <c:pt idx="311">
                  <c:v>2/6/2012</c:v>
                </c:pt>
                <c:pt idx="312">
                  <c:v>2/7/2012</c:v>
                </c:pt>
                <c:pt idx="313">
                  <c:v>2/8/2012</c:v>
                </c:pt>
                <c:pt idx="314">
                  <c:v>2/9/2012</c:v>
                </c:pt>
                <c:pt idx="315">
                  <c:v>2/10/2012</c:v>
                </c:pt>
                <c:pt idx="316">
                  <c:v>2/11/2012</c:v>
                </c:pt>
                <c:pt idx="317">
                  <c:v>2/12/2012</c:v>
                </c:pt>
                <c:pt idx="318">
                  <c:v>2/13/2012</c:v>
                </c:pt>
                <c:pt idx="319">
                  <c:v>2/14/2012</c:v>
                </c:pt>
                <c:pt idx="320">
                  <c:v>2/15/2012</c:v>
                </c:pt>
                <c:pt idx="321">
                  <c:v>2/16/2012</c:v>
                </c:pt>
                <c:pt idx="322">
                  <c:v>2/17/2012</c:v>
                </c:pt>
                <c:pt idx="323">
                  <c:v>2/18/2012</c:v>
                </c:pt>
                <c:pt idx="324">
                  <c:v>2/19/2012</c:v>
                </c:pt>
                <c:pt idx="325">
                  <c:v>2/20/2012</c:v>
                </c:pt>
                <c:pt idx="326">
                  <c:v>2/21/2012</c:v>
                </c:pt>
                <c:pt idx="327">
                  <c:v>2/22/2012</c:v>
                </c:pt>
                <c:pt idx="328">
                  <c:v>2/23/2012</c:v>
                </c:pt>
                <c:pt idx="329">
                  <c:v>2/24/2012</c:v>
                </c:pt>
                <c:pt idx="330">
                  <c:v>2/25/2012</c:v>
                </c:pt>
                <c:pt idx="331">
                  <c:v>2/26/2012</c:v>
                </c:pt>
                <c:pt idx="332">
                  <c:v>2/27/2012</c:v>
                </c:pt>
                <c:pt idx="333">
                  <c:v>2/28/2012</c:v>
                </c:pt>
                <c:pt idx="334">
                  <c:v>2/29/2012</c:v>
                </c:pt>
                <c:pt idx="335">
                  <c:v>3/1/2012</c:v>
                </c:pt>
                <c:pt idx="336">
                  <c:v>3/2/2012</c:v>
                </c:pt>
                <c:pt idx="337">
                  <c:v>3/3/2012</c:v>
                </c:pt>
                <c:pt idx="338">
                  <c:v>3/4/2012</c:v>
                </c:pt>
                <c:pt idx="339">
                  <c:v>3/5/2012</c:v>
                </c:pt>
                <c:pt idx="340">
                  <c:v>3/6/2012</c:v>
                </c:pt>
                <c:pt idx="341">
                  <c:v>3/7/2012</c:v>
                </c:pt>
                <c:pt idx="342">
                  <c:v>3/8/2012</c:v>
                </c:pt>
                <c:pt idx="343">
                  <c:v>3/9/2012</c:v>
                </c:pt>
                <c:pt idx="344">
                  <c:v>3/10/2012</c:v>
                </c:pt>
                <c:pt idx="345">
                  <c:v>3/11/2012</c:v>
                </c:pt>
                <c:pt idx="346">
                  <c:v>3/12/2012</c:v>
                </c:pt>
                <c:pt idx="347">
                  <c:v>3/13/2012</c:v>
                </c:pt>
                <c:pt idx="348">
                  <c:v>3/14/2012</c:v>
                </c:pt>
                <c:pt idx="349">
                  <c:v>3/15/2012</c:v>
                </c:pt>
                <c:pt idx="350">
                  <c:v>3/16/2012</c:v>
                </c:pt>
                <c:pt idx="351">
                  <c:v>3/17/2012</c:v>
                </c:pt>
                <c:pt idx="352">
                  <c:v>3/18/2012</c:v>
                </c:pt>
                <c:pt idx="353">
                  <c:v>3/19/2012</c:v>
                </c:pt>
                <c:pt idx="354">
                  <c:v>3/20/2012</c:v>
                </c:pt>
                <c:pt idx="355">
                  <c:v>3/21/2012</c:v>
                </c:pt>
                <c:pt idx="356">
                  <c:v>3/22/2012</c:v>
                </c:pt>
                <c:pt idx="357">
                  <c:v>3/23/2012</c:v>
                </c:pt>
                <c:pt idx="358">
                  <c:v>3/24/2012</c:v>
                </c:pt>
                <c:pt idx="359">
                  <c:v>3/25/2012</c:v>
                </c:pt>
                <c:pt idx="360">
                  <c:v>3/26/2012</c:v>
                </c:pt>
                <c:pt idx="361">
                  <c:v>3/27/2012</c:v>
                </c:pt>
                <c:pt idx="362">
                  <c:v>3/28/2012</c:v>
                </c:pt>
                <c:pt idx="363">
                  <c:v>3/29/2012</c:v>
                </c:pt>
                <c:pt idx="364">
                  <c:v>3/30/2012</c:v>
                </c:pt>
                <c:pt idx="365">
                  <c:v>3/31/2012</c:v>
                </c:pt>
                <c:pt idx="366">
                  <c:v>4/1/2012</c:v>
                </c:pt>
                <c:pt idx="367">
                  <c:v>4/2/2012</c:v>
                </c:pt>
                <c:pt idx="368">
                  <c:v>4/3/2012</c:v>
                </c:pt>
                <c:pt idx="369">
                  <c:v>4/4/2012</c:v>
                </c:pt>
                <c:pt idx="370">
                  <c:v>4/5/2012</c:v>
                </c:pt>
                <c:pt idx="371">
                  <c:v>4/6/2012</c:v>
                </c:pt>
                <c:pt idx="372">
                  <c:v>4/7/2012</c:v>
                </c:pt>
                <c:pt idx="373">
                  <c:v>4/8/2012</c:v>
                </c:pt>
                <c:pt idx="374">
                  <c:v>4/9/2012</c:v>
                </c:pt>
                <c:pt idx="375">
                  <c:v>4/10/2012</c:v>
                </c:pt>
                <c:pt idx="376">
                  <c:v>4/11/2012</c:v>
                </c:pt>
                <c:pt idx="377">
                  <c:v>4/12/2012</c:v>
                </c:pt>
                <c:pt idx="378">
                  <c:v>4/13/2012</c:v>
                </c:pt>
                <c:pt idx="379">
                  <c:v>4/14/2012</c:v>
                </c:pt>
                <c:pt idx="380">
                  <c:v>4/15/2012</c:v>
                </c:pt>
                <c:pt idx="381">
                  <c:v>4/16/2012</c:v>
                </c:pt>
                <c:pt idx="382">
                  <c:v>4/17/2012</c:v>
                </c:pt>
                <c:pt idx="383">
                  <c:v>4/18/2012</c:v>
                </c:pt>
                <c:pt idx="384">
                  <c:v>4/19/2012</c:v>
                </c:pt>
                <c:pt idx="385">
                  <c:v>4/20/2012</c:v>
                </c:pt>
                <c:pt idx="386">
                  <c:v>4/21/2012</c:v>
                </c:pt>
                <c:pt idx="387">
                  <c:v>4/22/2012</c:v>
                </c:pt>
                <c:pt idx="388">
                  <c:v>4/23/2012</c:v>
                </c:pt>
                <c:pt idx="389">
                  <c:v>4/24/2012</c:v>
                </c:pt>
                <c:pt idx="390">
                  <c:v>4/25/2012</c:v>
                </c:pt>
                <c:pt idx="391">
                  <c:v>4/26/2012</c:v>
                </c:pt>
                <c:pt idx="392">
                  <c:v>4/27/2012</c:v>
                </c:pt>
                <c:pt idx="393">
                  <c:v>4/28/2012</c:v>
                </c:pt>
                <c:pt idx="394">
                  <c:v>4/29/2012</c:v>
                </c:pt>
                <c:pt idx="395">
                  <c:v>4/30/2012</c:v>
                </c:pt>
                <c:pt idx="396">
                  <c:v>5/1/2012</c:v>
                </c:pt>
                <c:pt idx="397">
                  <c:v>5/2/2012</c:v>
                </c:pt>
                <c:pt idx="398">
                  <c:v>5/3/2012</c:v>
                </c:pt>
                <c:pt idx="399">
                  <c:v>5/4/2012</c:v>
                </c:pt>
                <c:pt idx="400">
                  <c:v>5/5/2012</c:v>
                </c:pt>
                <c:pt idx="401">
                  <c:v>5/6/2012</c:v>
                </c:pt>
                <c:pt idx="402">
                  <c:v>5/7/2012</c:v>
                </c:pt>
                <c:pt idx="403">
                  <c:v>5/8/2012</c:v>
                </c:pt>
                <c:pt idx="404">
                  <c:v>5/9/2012</c:v>
                </c:pt>
                <c:pt idx="405">
                  <c:v>5/10/2012</c:v>
                </c:pt>
                <c:pt idx="406">
                  <c:v>5/11/2012</c:v>
                </c:pt>
                <c:pt idx="407">
                  <c:v>5/12/2012</c:v>
                </c:pt>
                <c:pt idx="408">
                  <c:v>5/13/2012</c:v>
                </c:pt>
                <c:pt idx="409">
                  <c:v>5/14/2012</c:v>
                </c:pt>
                <c:pt idx="410">
                  <c:v>5/15/2012</c:v>
                </c:pt>
                <c:pt idx="411">
                  <c:v>5/16/2012</c:v>
                </c:pt>
                <c:pt idx="412">
                  <c:v>5/17/2012</c:v>
                </c:pt>
                <c:pt idx="413">
                  <c:v>5/18/2012</c:v>
                </c:pt>
                <c:pt idx="414">
                  <c:v>5/19/2012</c:v>
                </c:pt>
                <c:pt idx="415">
                  <c:v>5/20/2012</c:v>
                </c:pt>
                <c:pt idx="416">
                  <c:v>5/21/2012</c:v>
                </c:pt>
                <c:pt idx="417">
                  <c:v>5/22/2012</c:v>
                </c:pt>
                <c:pt idx="418">
                  <c:v>5/23/2012</c:v>
                </c:pt>
                <c:pt idx="419">
                  <c:v>5/24/2012</c:v>
                </c:pt>
                <c:pt idx="420">
                  <c:v>5/25/2012</c:v>
                </c:pt>
                <c:pt idx="421">
                  <c:v>5/26/2012</c:v>
                </c:pt>
                <c:pt idx="422">
                  <c:v>5/27/2012</c:v>
                </c:pt>
                <c:pt idx="423">
                  <c:v>5/28/2012</c:v>
                </c:pt>
                <c:pt idx="424">
                  <c:v>5/29/2012</c:v>
                </c:pt>
                <c:pt idx="425">
                  <c:v>5/30/2012</c:v>
                </c:pt>
                <c:pt idx="426">
                  <c:v>5/31/2012</c:v>
                </c:pt>
                <c:pt idx="427">
                  <c:v>6/1/2012</c:v>
                </c:pt>
                <c:pt idx="428">
                  <c:v>6/2/2012</c:v>
                </c:pt>
                <c:pt idx="429">
                  <c:v>6/3/2012</c:v>
                </c:pt>
                <c:pt idx="430">
                  <c:v>6/4/2012</c:v>
                </c:pt>
                <c:pt idx="431">
                  <c:v>6/5/2012</c:v>
                </c:pt>
                <c:pt idx="432">
                  <c:v>6/6/2012</c:v>
                </c:pt>
                <c:pt idx="433">
                  <c:v>6/7/2012</c:v>
                </c:pt>
                <c:pt idx="434">
                  <c:v>6/8/2012</c:v>
                </c:pt>
                <c:pt idx="435">
                  <c:v>6/9/2012</c:v>
                </c:pt>
                <c:pt idx="436">
                  <c:v>6/10/2012</c:v>
                </c:pt>
                <c:pt idx="437">
                  <c:v>6/11/2012</c:v>
                </c:pt>
                <c:pt idx="438">
                  <c:v>6/12/2012</c:v>
                </c:pt>
                <c:pt idx="439">
                  <c:v>6/13/2012</c:v>
                </c:pt>
                <c:pt idx="440">
                  <c:v>6/14/2012</c:v>
                </c:pt>
                <c:pt idx="441">
                  <c:v>6/15/2012</c:v>
                </c:pt>
                <c:pt idx="442">
                  <c:v>6/16/2012</c:v>
                </c:pt>
                <c:pt idx="443">
                  <c:v>6/17/2012</c:v>
                </c:pt>
                <c:pt idx="444">
                  <c:v>6/18/2012</c:v>
                </c:pt>
                <c:pt idx="445">
                  <c:v>6/19/2012</c:v>
                </c:pt>
                <c:pt idx="446">
                  <c:v>6/20/2012</c:v>
                </c:pt>
                <c:pt idx="447">
                  <c:v>6/21/2012</c:v>
                </c:pt>
                <c:pt idx="448">
                  <c:v>6/22/2012</c:v>
                </c:pt>
                <c:pt idx="449">
                  <c:v>6/23/2012</c:v>
                </c:pt>
                <c:pt idx="450">
                  <c:v>6/24/2012</c:v>
                </c:pt>
                <c:pt idx="451">
                  <c:v>6/25/2012</c:v>
                </c:pt>
                <c:pt idx="452">
                  <c:v>6/26/2012</c:v>
                </c:pt>
                <c:pt idx="453">
                  <c:v>6/27/2012</c:v>
                </c:pt>
                <c:pt idx="454">
                  <c:v>6/28/2012</c:v>
                </c:pt>
                <c:pt idx="455">
                  <c:v>6/29/2012</c:v>
                </c:pt>
                <c:pt idx="456">
                  <c:v>6/30/2012</c:v>
                </c:pt>
                <c:pt idx="457">
                  <c:v>7/1/2012</c:v>
                </c:pt>
                <c:pt idx="458">
                  <c:v>7/2/2012</c:v>
                </c:pt>
                <c:pt idx="459">
                  <c:v>7/3/2012</c:v>
                </c:pt>
                <c:pt idx="460">
                  <c:v>7/4/2012</c:v>
                </c:pt>
                <c:pt idx="461">
                  <c:v>7/5/2012</c:v>
                </c:pt>
                <c:pt idx="462">
                  <c:v>7/6/2012</c:v>
                </c:pt>
                <c:pt idx="463">
                  <c:v>7/7/2012</c:v>
                </c:pt>
                <c:pt idx="464">
                  <c:v>7/8/2012</c:v>
                </c:pt>
                <c:pt idx="465">
                  <c:v>7/9/2012</c:v>
                </c:pt>
                <c:pt idx="466">
                  <c:v>7/10/2012</c:v>
                </c:pt>
                <c:pt idx="467">
                  <c:v>7/11/2012</c:v>
                </c:pt>
                <c:pt idx="468">
                  <c:v>7/12/2012</c:v>
                </c:pt>
                <c:pt idx="469">
                  <c:v>7/13/2012</c:v>
                </c:pt>
                <c:pt idx="470">
                  <c:v>7/14/2012</c:v>
                </c:pt>
                <c:pt idx="471">
                  <c:v>7/15/2012</c:v>
                </c:pt>
                <c:pt idx="472">
                  <c:v>7/16/2012</c:v>
                </c:pt>
                <c:pt idx="473">
                  <c:v>7/17/2012</c:v>
                </c:pt>
                <c:pt idx="474">
                  <c:v>7/18/2012</c:v>
                </c:pt>
                <c:pt idx="475">
                  <c:v>7/19/2012</c:v>
                </c:pt>
                <c:pt idx="476">
                  <c:v>7/20/2012</c:v>
                </c:pt>
                <c:pt idx="477">
                  <c:v>7/21/2012</c:v>
                </c:pt>
                <c:pt idx="478">
                  <c:v>7/22/2012</c:v>
                </c:pt>
                <c:pt idx="479">
                  <c:v>7/23/2012</c:v>
                </c:pt>
                <c:pt idx="480">
                  <c:v>7/24/2012</c:v>
                </c:pt>
                <c:pt idx="481">
                  <c:v>7/25/2012</c:v>
                </c:pt>
                <c:pt idx="482">
                  <c:v>7/26/2012</c:v>
                </c:pt>
                <c:pt idx="483">
                  <c:v>7/27/2012</c:v>
                </c:pt>
                <c:pt idx="484">
                  <c:v>7/28/2012</c:v>
                </c:pt>
                <c:pt idx="485">
                  <c:v>7/29/2012</c:v>
                </c:pt>
                <c:pt idx="486">
                  <c:v>7/30/2012</c:v>
                </c:pt>
                <c:pt idx="487">
                  <c:v>7/31/2012</c:v>
                </c:pt>
                <c:pt idx="488">
                  <c:v>8/1/2012</c:v>
                </c:pt>
                <c:pt idx="489">
                  <c:v>8/2/2012</c:v>
                </c:pt>
                <c:pt idx="490">
                  <c:v>8/3/2012</c:v>
                </c:pt>
                <c:pt idx="491">
                  <c:v>8/4/2012</c:v>
                </c:pt>
                <c:pt idx="492">
                  <c:v>8/5/2012</c:v>
                </c:pt>
                <c:pt idx="493">
                  <c:v>8/6/2012</c:v>
                </c:pt>
                <c:pt idx="494">
                  <c:v>8/7/2012</c:v>
                </c:pt>
                <c:pt idx="495">
                  <c:v>8/8/2012</c:v>
                </c:pt>
                <c:pt idx="496">
                  <c:v>8/9/2012</c:v>
                </c:pt>
                <c:pt idx="497">
                  <c:v>8/10/2012</c:v>
                </c:pt>
                <c:pt idx="498">
                  <c:v>8/11/2012</c:v>
                </c:pt>
                <c:pt idx="499">
                  <c:v>8/12/2012</c:v>
                </c:pt>
                <c:pt idx="500">
                  <c:v>8/13/2012</c:v>
                </c:pt>
                <c:pt idx="501">
                  <c:v>8/14/2012</c:v>
                </c:pt>
                <c:pt idx="502">
                  <c:v>8/15/2012</c:v>
                </c:pt>
                <c:pt idx="503">
                  <c:v>8/16/2012</c:v>
                </c:pt>
                <c:pt idx="504">
                  <c:v>8/17/2012</c:v>
                </c:pt>
                <c:pt idx="505">
                  <c:v>8/18/2012</c:v>
                </c:pt>
                <c:pt idx="506">
                  <c:v>8/19/2012</c:v>
                </c:pt>
                <c:pt idx="507">
                  <c:v>8/20/2012</c:v>
                </c:pt>
                <c:pt idx="508">
                  <c:v>8/21/2012</c:v>
                </c:pt>
                <c:pt idx="509">
                  <c:v>8/22/2012</c:v>
                </c:pt>
                <c:pt idx="510">
                  <c:v>8/23/2012</c:v>
                </c:pt>
                <c:pt idx="511">
                  <c:v>8/24/2012</c:v>
                </c:pt>
                <c:pt idx="512">
                  <c:v>8/25/2012</c:v>
                </c:pt>
                <c:pt idx="513">
                  <c:v>8/26/2012</c:v>
                </c:pt>
                <c:pt idx="514">
                  <c:v>8/27/2012</c:v>
                </c:pt>
                <c:pt idx="515">
                  <c:v>8/28/2012</c:v>
                </c:pt>
                <c:pt idx="516">
                  <c:v>8/29/2012</c:v>
                </c:pt>
                <c:pt idx="517">
                  <c:v>8/30/2012</c:v>
                </c:pt>
                <c:pt idx="518">
                  <c:v>8/31/2012</c:v>
                </c:pt>
                <c:pt idx="519">
                  <c:v>9/1/2012</c:v>
                </c:pt>
                <c:pt idx="520">
                  <c:v>9/2/2012</c:v>
                </c:pt>
                <c:pt idx="521">
                  <c:v>9/3/2012</c:v>
                </c:pt>
                <c:pt idx="522">
                  <c:v>9/4/2012</c:v>
                </c:pt>
                <c:pt idx="523">
                  <c:v>9/5/2012</c:v>
                </c:pt>
                <c:pt idx="524">
                  <c:v>9/6/2012</c:v>
                </c:pt>
                <c:pt idx="525">
                  <c:v>9/7/2012</c:v>
                </c:pt>
                <c:pt idx="526">
                  <c:v>9/8/2012</c:v>
                </c:pt>
                <c:pt idx="527">
                  <c:v>9/9/2012</c:v>
                </c:pt>
                <c:pt idx="528">
                  <c:v>9/10/2012</c:v>
                </c:pt>
                <c:pt idx="529">
                  <c:v>9/11/2012</c:v>
                </c:pt>
                <c:pt idx="530">
                  <c:v>9/12/2012</c:v>
                </c:pt>
                <c:pt idx="531">
                  <c:v>9/13/2012</c:v>
                </c:pt>
                <c:pt idx="532">
                  <c:v>9/14/2012</c:v>
                </c:pt>
                <c:pt idx="533">
                  <c:v>9/15/2012</c:v>
                </c:pt>
                <c:pt idx="534">
                  <c:v>9/16/2012</c:v>
                </c:pt>
                <c:pt idx="535">
                  <c:v>9/17/2012</c:v>
                </c:pt>
                <c:pt idx="536">
                  <c:v>9/18/2012</c:v>
                </c:pt>
                <c:pt idx="537">
                  <c:v>9/19/2012</c:v>
                </c:pt>
                <c:pt idx="538">
                  <c:v>9/20/2012</c:v>
                </c:pt>
                <c:pt idx="539">
                  <c:v>9/21/2012</c:v>
                </c:pt>
                <c:pt idx="540">
                  <c:v>9/22/2012</c:v>
                </c:pt>
                <c:pt idx="541">
                  <c:v>9/23/2012</c:v>
                </c:pt>
                <c:pt idx="542">
                  <c:v>9/24/2012</c:v>
                </c:pt>
                <c:pt idx="543">
                  <c:v>9/25/2012</c:v>
                </c:pt>
                <c:pt idx="544">
                  <c:v>9/26/2012</c:v>
                </c:pt>
                <c:pt idx="545">
                  <c:v>9/27/2012</c:v>
                </c:pt>
                <c:pt idx="546">
                  <c:v>9/28/2012</c:v>
                </c:pt>
                <c:pt idx="547">
                  <c:v>9/29/2012</c:v>
                </c:pt>
                <c:pt idx="548">
                  <c:v>9/30/2012</c:v>
                </c:pt>
                <c:pt idx="549">
                  <c:v>10/1/2012</c:v>
                </c:pt>
                <c:pt idx="550">
                  <c:v>10/2/2012</c:v>
                </c:pt>
                <c:pt idx="551">
                  <c:v>10/3/2012</c:v>
                </c:pt>
                <c:pt idx="552">
                  <c:v>10/4/2012</c:v>
                </c:pt>
                <c:pt idx="553">
                  <c:v>10/5/2012</c:v>
                </c:pt>
                <c:pt idx="554">
                  <c:v>10/6/2012</c:v>
                </c:pt>
                <c:pt idx="555">
                  <c:v>10/7/2012</c:v>
                </c:pt>
                <c:pt idx="556">
                  <c:v>10/8/2012</c:v>
                </c:pt>
                <c:pt idx="557">
                  <c:v>10/9/2012</c:v>
                </c:pt>
                <c:pt idx="558">
                  <c:v>10/10/2012</c:v>
                </c:pt>
                <c:pt idx="559">
                  <c:v>10/11/2012</c:v>
                </c:pt>
                <c:pt idx="560">
                  <c:v>10/12/2012</c:v>
                </c:pt>
                <c:pt idx="561">
                  <c:v>10/13/2012</c:v>
                </c:pt>
                <c:pt idx="562">
                  <c:v>10/14/2012</c:v>
                </c:pt>
                <c:pt idx="563">
                  <c:v>10/15/2012</c:v>
                </c:pt>
                <c:pt idx="564">
                  <c:v>10/16/2012</c:v>
                </c:pt>
                <c:pt idx="565">
                  <c:v>10/17/2012</c:v>
                </c:pt>
                <c:pt idx="566">
                  <c:v>10/18/2012</c:v>
                </c:pt>
                <c:pt idx="567">
                  <c:v>10/19/2012</c:v>
                </c:pt>
                <c:pt idx="568">
                  <c:v>10/20/2012</c:v>
                </c:pt>
                <c:pt idx="569">
                  <c:v>10/21/2012</c:v>
                </c:pt>
                <c:pt idx="570">
                  <c:v>10/22/2012</c:v>
                </c:pt>
                <c:pt idx="571">
                  <c:v>10/23/2012</c:v>
                </c:pt>
                <c:pt idx="572">
                  <c:v>10/24/2012</c:v>
                </c:pt>
                <c:pt idx="573">
                  <c:v>10/25/2012</c:v>
                </c:pt>
                <c:pt idx="574">
                  <c:v>10/26/2012</c:v>
                </c:pt>
                <c:pt idx="575">
                  <c:v>10/27/2012</c:v>
                </c:pt>
                <c:pt idx="576">
                  <c:v>10/28/2012</c:v>
                </c:pt>
                <c:pt idx="577">
                  <c:v>10/29/2012</c:v>
                </c:pt>
                <c:pt idx="578">
                  <c:v>10/30/2012</c:v>
                </c:pt>
                <c:pt idx="579">
                  <c:v>10/31/2012</c:v>
                </c:pt>
                <c:pt idx="580">
                  <c:v>11/1/2012</c:v>
                </c:pt>
                <c:pt idx="581">
                  <c:v>11/2/2012</c:v>
                </c:pt>
                <c:pt idx="582">
                  <c:v>11/3/2012</c:v>
                </c:pt>
                <c:pt idx="583">
                  <c:v>11/4/2012</c:v>
                </c:pt>
                <c:pt idx="584">
                  <c:v>11/5/2012</c:v>
                </c:pt>
                <c:pt idx="585">
                  <c:v>11/6/2012</c:v>
                </c:pt>
                <c:pt idx="586">
                  <c:v>11/7/2012</c:v>
                </c:pt>
                <c:pt idx="587">
                  <c:v>11/8/2012</c:v>
                </c:pt>
                <c:pt idx="588">
                  <c:v>11/9/2012</c:v>
                </c:pt>
                <c:pt idx="589">
                  <c:v>11/10/2012</c:v>
                </c:pt>
                <c:pt idx="590">
                  <c:v>11/11/2012</c:v>
                </c:pt>
                <c:pt idx="591">
                  <c:v>11/12/2012</c:v>
                </c:pt>
                <c:pt idx="592">
                  <c:v>11/13/2012</c:v>
                </c:pt>
                <c:pt idx="593">
                  <c:v>11/14/2012</c:v>
                </c:pt>
                <c:pt idx="594">
                  <c:v>11/15/2012</c:v>
                </c:pt>
                <c:pt idx="595">
                  <c:v>11/16/2012</c:v>
                </c:pt>
                <c:pt idx="596">
                  <c:v>11/17/2012</c:v>
                </c:pt>
                <c:pt idx="597">
                  <c:v>11/18/2012</c:v>
                </c:pt>
                <c:pt idx="598">
                  <c:v>11/19/2012</c:v>
                </c:pt>
                <c:pt idx="599">
                  <c:v>11/20/2012</c:v>
                </c:pt>
                <c:pt idx="600">
                  <c:v>11/21/2012</c:v>
                </c:pt>
                <c:pt idx="601">
                  <c:v>11/22/2012</c:v>
                </c:pt>
                <c:pt idx="602">
                  <c:v>11/23/2012</c:v>
                </c:pt>
                <c:pt idx="603">
                  <c:v>11/24/2012</c:v>
                </c:pt>
                <c:pt idx="604">
                  <c:v>11/25/2012</c:v>
                </c:pt>
                <c:pt idx="605">
                  <c:v>11/26/2012</c:v>
                </c:pt>
                <c:pt idx="606">
                  <c:v>11/27/2012</c:v>
                </c:pt>
                <c:pt idx="607">
                  <c:v>11/28/2012</c:v>
                </c:pt>
                <c:pt idx="608">
                  <c:v>11/29/2012</c:v>
                </c:pt>
                <c:pt idx="609">
                  <c:v>11/30/2012</c:v>
                </c:pt>
                <c:pt idx="610">
                  <c:v>12/1/2012</c:v>
                </c:pt>
                <c:pt idx="611">
                  <c:v>12/2/2012</c:v>
                </c:pt>
                <c:pt idx="612">
                  <c:v>12/3/2012</c:v>
                </c:pt>
                <c:pt idx="613">
                  <c:v>12/4/2012</c:v>
                </c:pt>
                <c:pt idx="614">
                  <c:v>12/5/2012</c:v>
                </c:pt>
                <c:pt idx="615">
                  <c:v>12/6/2012</c:v>
                </c:pt>
                <c:pt idx="616">
                  <c:v>12/7/2012</c:v>
                </c:pt>
                <c:pt idx="617">
                  <c:v>12/8/2012</c:v>
                </c:pt>
                <c:pt idx="618">
                  <c:v>12/9/2012</c:v>
                </c:pt>
                <c:pt idx="619">
                  <c:v>12/10/2012</c:v>
                </c:pt>
                <c:pt idx="620">
                  <c:v>12/11/2012</c:v>
                </c:pt>
                <c:pt idx="621">
                  <c:v>12/12/2012</c:v>
                </c:pt>
                <c:pt idx="622">
                  <c:v>12/13/2012</c:v>
                </c:pt>
                <c:pt idx="623">
                  <c:v>12/14/2012</c:v>
                </c:pt>
                <c:pt idx="624">
                  <c:v>12/15/2012</c:v>
                </c:pt>
                <c:pt idx="625">
                  <c:v>12/16/2012</c:v>
                </c:pt>
                <c:pt idx="626">
                  <c:v>12/17/2012</c:v>
                </c:pt>
                <c:pt idx="627">
                  <c:v>12/18/2012</c:v>
                </c:pt>
                <c:pt idx="628">
                  <c:v>12/19/2012</c:v>
                </c:pt>
                <c:pt idx="629">
                  <c:v>12/20/2012</c:v>
                </c:pt>
                <c:pt idx="630">
                  <c:v>12/21/2012</c:v>
                </c:pt>
                <c:pt idx="631">
                  <c:v>12/22/2012</c:v>
                </c:pt>
                <c:pt idx="632">
                  <c:v>12/23/2012</c:v>
                </c:pt>
                <c:pt idx="633">
                  <c:v>12/24/2012</c:v>
                </c:pt>
                <c:pt idx="634">
                  <c:v>12/25/2012</c:v>
                </c:pt>
                <c:pt idx="635">
                  <c:v>12/26/2012</c:v>
                </c:pt>
                <c:pt idx="636">
                  <c:v>12/27/2012</c:v>
                </c:pt>
                <c:pt idx="637">
                  <c:v>12/28/2012</c:v>
                </c:pt>
                <c:pt idx="638">
                  <c:v>12/29/2012</c:v>
                </c:pt>
                <c:pt idx="639">
                  <c:v>12/30/2012</c:v>
                </c:pt>
                <c:pt idx="640">
                  <c:v>12/31/2012</c:v>
                </c:pt>
                <c:pt idx="641">
                  <c:v>1/1/2013</c:v>
                </c:pt>
                <c:pt idx="642">
                  <c:v>1/2/2013</c:v>
                </c:pt>
                <c:pt idx="643">
                  <c:v>1/3/2013</c:v>
                </c:pt>
                <c:pt idx="644">
                  <c:v>1/4/2013</c:v>
                </c:pt>
                <c:pt idx="645">
                  <c:v>1/5/2013</c:v>
                </c:pt>
                <c:pt idx="646">
                  <c:v>1/6/2013</c:v>
                </c:pt>
                <c:pt idx="647">
                  <c:v>1/7/2013</c:v>
                </c:pt>
                <c:pt idx="648">
                  <c:v>1/8/2013</c:v>
                </c:pt>
                <c:pt idx="649">
                  <c:v>1/9/2013</c:v>
                </c:pt>
                <c:pt idx="650">
                  <c:v>1/10/2013</c:v>
                </c:pt>
                <c:pt idx="651">
                  <c:v>1/11/2013</c:v>
                </c:pt>
                <c:pt idx="652">
                  <c:v>1/12/2013</c:v>
                </c:pt>
                <c:pt idx="653">
                  <c:v>1/13/2013</c:v>
                </c:pt>
                <c:pt idx="654">
                  <c:v>1/14/2013</c:v>
                </c:pt>
                <c:pt idx="655">
                  <c:v>1/15/2013</c:v>
                </c:pt>
                <c:pt idx="656">
                  <c:v>1/16/2013</c:v>
                </c:pt>
                <c:pt idx="657">
                  <c:v>1/17/2013</c:v>
                </c:pt>
                <c:pt idx="658">
                  <c:v>1/18/2013</c:v>
                </c:pt>
                <c:pt idx="659">
                  <c:v>1/19/2013</c:v>
                </c:pt>
                <c:pt idx="660">
                  <c:v>1/20/2013</c:v>
                </c:pt>
                <c:pt idx="661">
                  <c:v>1/21/2013</c:v>
                </c:pt>
                <c:pt idx="662">
                  <c:v>1/22/2013</c:v>
                </c:pt>
                <c:pt idx="663">
                  <c:v>1/23/2013</c:v>
                </c:pt>
                <c:pt idx="664">
                  <c:v>1/24/2013</c:v>
                </c:pt>
                <c:pt idx="665">
                  <c:v>1/25/2013</c:v>
                </c:pt>
                <c:pt idx="666">
                  <c:v>1/26/2013</c:v>
                </c:pt>
                <c:pt idx="667">
                  <c:v>1/27/2013</c:v>
                </c:pt>
                <c:pt idx="668">
                  <c:v>1/28/2013</c:v>
                </c:pt>
                <c:pt idx="669">
                  <c:v>1/29/2013</c:v>
                </c:pt>
                <c:pt idx="670">
                  <c:v>1/30/2013</c:v>
                </c:pt>
                <c:pt idx="671">
                  <c:v>1/31/2013</c:v>
                </c:pt>
                <c:pt idx="672">
                  <c:v>2/1/2013</c:v>
                </c:pt>
                <c:pt idx="673">
                  <c:v>2/2/2013</c:v>
                </c:pt>
                <c:pt idx="674">
                  <c:v>2/3/2013</c:v>
                </c:pt>
                <c:pt idx="675">
                  <c:v>2/4/2013</c:v>
                </c:pt>
                <c:pt idx="676">
                  <c:v>2/5/2013</c:v>
                </c:pt>
                <c:pt idx="677">
                  <c:v>2/6/2013</c:v>
                </c:pt>
                <c:pt idx="678">
                  <c:v>2/7/2013</c:v>
                </c:pt>
                <c:pt idx="679">
                  <c:v>2/8/2013</c:v>
                </c:pt>
                <c:pt idx="680">
                  <c:v>2/9/2013</c:v>
                </c:pt>
                <c:pt idx="681">
                  <c:v>2/10/2013</c:v>
                </c:pt>
                <c:pt idx="682">
                  <c:v>2/11/2013</c:v>
                </c:pt>
                <c:pt idx="683">
                  <c:v>2/12/2013</c:v>
                </c:pt>
                <c:pt idx="684">
                  <c:v>2/13/2013</c:v>
                </c:pt>
                <c:pt idx="685">
                  <c:v>2/14/2013</c:v>
                </c:pt>
                <c:pt idx="686">
                  <c:v>2/15/2013</c:v>
                </c:pt>
                <c:pt idx="687">
                  <c:v>2/16/2013</c:v>
                </c:pt>
                <c:pt idx="688">
                  <c:v>2/17/2013</c:v>
                </c:pt>
                <c:pt idx="689">
                  <c:v>2/18/2013</c:v>
                </c:pt>
                <c:pt idx="690">
                  <c:v>2/19/2013</c:v>
                </c:pt>
                <c:pt idx="691">
                  <c:v>2/20/2013</c:v>
                </c:pt>
                <c:pt idx="692">
                  <c:v>2/21/2013</c:v>
                </c:pt>
                <c:pt idx="693">
                  <c:v>2/22/2013</c:v>
                </c:pt>
                <c:pt idx="694">
                  <c:v>2/23/2013</c:v>
                </c:pt>
                <c:pt idx="695">
                  <c:v>2/24/2013</c:v>
                </c:pt>
                <c:pt idx="696">
                  <c:v>2/25/2013</c:v>
                </c:pt>
                <c:pt idx="697">
                  <c:v>2/26/2013</c:v>
                </c:pt>
                <c:pt idx="698">
                  <c:v>2/27/2013</c:v>
                </c:pt>
                <c:pt idx="699">
                  <c:v>2/28/2013</c:v>
                </c:pt>
                <c:pt idx="700">
                  <c:v>3/1/2013</c:v>
                </c:pt>
                <c:pt idx="701">
                  <c:v>3/2/2013</c:v>
                </c:pt>
                <c:pt idx="702">
                  <c:v>3/3/2013</c:v>
                </c:pt>
                <c:pt idx="703">
                  <c:v>3/4/2013</c:v>
                </c:pt>
                <c:pt idx="704">
                  <c:v>3/5/2013</c:v>
                </c:pt>
                <c:pt idx="705">
                  <c:v>3/6/2013</c:v>
                </c:pt>
                <c:pt idx="706">
                  <c:v>3/7/2013</c:v>
                </c:pt>
                <c:pt idx="707">
                  <c:v>3/8/2013</c:v>
                </c:pt>
                <c:pt idx="708">
                  <c:v>3/9/2013</c:v>
                </c:pt>
                <c:pt idx="709">
                  <c:v>3/10/2013</c:v>
                </c:pt>
                <c:pt idx="710">
                  <c:v>3/11/2013</c:v>
                </c:pt>
                <c:pt idx="711">
                  <c:v>3/12/2013</c:v>
                </c:pt>
                <c:pt idx="712">
                  <c:v>3/13/2013</c:v>
                </c:pt>
                <c:pt idx="713">
                  <c:v>3/14/2013</c:v>
                </c:pt>
                <c:pt idx="714">
                  <c:v>3/15/2013</c:v>
                </c:pt>
                <c:pt idx="715">
                  <c:v>3/16/2013</c:v>
                </c:pt>
                <c:pt idx="716">
                  <c:v>3/17/2013</c:v>
                </c:pt>
                <c:pt idx="717">
                  <c:v>3/18/2013</c:v>
                </c:pt>
                <c:pt idx="718">
                  <c:v>3/19/2013</c:v>
                </c:pt>
                <c:pt idx="719">
                  <c:v>3/20/2013</c:v>
                </c:pt>
                <c:pt idx="720">
                  <c:v>3/21/2013</c:v>
                </c:pt>
                <c:pt idx="721">
                  <c:v>3/22/2013</c:v>
                </c:pt>
                <c:pt idx="722">
                  <c:v>3/23/2013</c:v>
                </c:pt>
                <c:pt idx="723">
                  <c:v>3/24/2013</c:v>
                </c:pt>
                <c:pt idx="724">
                  <c:v>3/25/2013</c:v>
                </c:pt>
                <c:pt idx="725">
                  <c:v>3/26/2013</c:v>
                </c:pt>
                <c:pt idx="726">
                  <c:v>3/27/2013</c:v>
                </c:pt>
                <c:pt idx="727">
                  <c:v>3/28/2013</c:v>
                </c:pt>
                <c:pt idx="728">
                  <c:v>3/29/2013</c:v>
                </c:pt>
                <c:pt idx="729">
                  <c:v>3/30/2013</c:v>
                </c:pt>
                <c:pt idx="730">
                  <c:v>3/31/2013</c:v>
                </c:pt>
                <c:pt idx="731">
                  <c:v>4/1/2013</c:v>
                </c:pt>
                <c:pt idx="732">
                  <c:v>4/2/2013</c:v>
                </c:pt>
                <c:pt idx="733">
                  <c:v>4/3/2013</c:v>
                </c:pt>
                <c:pt idx="734">
                  <c:v>4/4/2013</c:v>
                </c:pt>
                <c:pt idx="735">
                  <c:v>4/5/2013</c:v>
                </c:pt>
                <c:pt idx="736">
                  <c:v>4/6/2013</c:v>
                </c:pt>
                <c:pt idx="737">
                  <c:v>4/7/2013</c:v>
                </c:pt>
                <c:pt idx="738">
                  <c:v>4/8/2013</c:v>
                </c:pt>
                <c:pt idx="739">
                  <c:v>4/9/2013</c:v>
                </c:pt>
                <c:pt idx="740">
                  <c:v>4/10/2013</c:v>
                </c:pt>
                <c:pt idx="741">
                  <c:v>4/11/2013</c:v>
                </c:pt>
                <c:pt idx="742">
                  <c:v>4/12/2013</c:v>
                </c:pt>
                <c:pt idx="743">
                  <c:v>4/13/2013</c:v>
                </c:pt>
                <c:pt idx="744">
                  <c:v>4/14/2013</c:v>
                </c:pt>
                <c:pt idx="745">
                  <c:v>4/15/2013</c:v>
                </c:pt>
                <c:pt idx="746">
                  <c:v>4/16/2013</c:v>
                </c:pt>
                <c:pt idx="747">
                  <c:v>4/17/2013</c:v>
                </c:pt>
                <c:pt idx="748">
                  <c:v>4/18/2013</c:v>
                </c:pt>
                <c:pt idx="749">
                  <c:v>4/19/2013</c:v>
                </c:pt>
                <c:pt idx="750">
                  <c:v>4/20/2013</c:v>
                </c:pt>
                <c:pt idx="751">
                  <c:v>4/21/2013</c:v>
                </c:pt>
                <c:pt idx="752">
                  <c:v>4/22/2013</c:v>
                </c:pt>
                <c:pt idx="753">
                  <c:v>4/23/2013</c:v>
                </c:pt>
                <c:pt idx="754">
                  <c:v>4/24/2013</c:v>
                </c:pt>
                <c:pt idx="755">
                  <c:v>4/25/2013</c:v>
                </c:pt>
                <c:pt idx="756">
                  <c:v>4/26/2013</c:v>
                </c:pt>
                <c:pt idx="757">
                  <c:v>4/27/2013</c:v>
                </c:pt>
              </c:strCache>
            </c:strRef>
          </c:cat>
          <c:val>
            <c:numRef>
              <c:f>'Analysis Techniques'!$D$4:$D$762</c:f>
              <c:numCache>
                <c:formatCode>General</c:formatCode>
                <c:ptCount val="759"/>
                <c:pt idx="0">
                  <c:v>28</c:v>
                </c:pt>
                <c:pt idx="1">
                  <c:v>27.5</c:v>
                </c:pt>
                <c:pt idx="2">
                  <c:v>27.9</c:v>
                </c:pt>
                <c:pt idx="3">
                  <c:v>27.4</c:v>
                </c:pt>
                <c:pt idx="4">
                  <c:v>28.9</c:v>
                </c:pt>
                <c:pt idx="5">
                  <c:v>26.7</c:v>
                </c:pt>
                <c:pt idx="6">
                  <c:v>26.6</c:v>
                </c:pt>
                <c:pt idx="7">
                  <c:v>26.6</c:v>
                </c:pt>
                <c:pt idx="8">
                  <c:v>26.7</c:v>
                </c:pt>
                <c:pt idx="9">
                  <c:v>26.2</c:v>
                </c:pt>
                <c:pt idx="10">
                  <c:v>37.38</c:v>
                </c:pt>
                <c:pt idx="11">
                  <c:v>36.12</c:v>
                </c:pt>
                <c:pt idx="12">
                  <c:v>36.26</c:v>
                </c:pt>
                <c:pt idx="13">
                  <c:v>38.08</c:v>
                </c:pt>
                <c:pt idx="14">
                  <c:v>35.98</c:v>
                </c:pt>
                <c:pt idx="15">
                  <c:v>37.1</c:v>
                </c:pt>
                <c:pt idx="16">
                  <c:v>35</c:v>
                </c:pt>
                <c:pt idx="17">
                  <c:v>35</c:v>
                </c:pt>
                <c:pt idx="18">
                  <c:v>34.86</c:v>
                </c:pt>
                <c:pt idx="19">
                  <c:v>30.66</c:v>
                </c:pt>
                <c:pt idx="20">
                  <c:v>27.58</c:v>
                </c:pt>
                <c:pt idx="21">
                  <c:v>28.28</c:v>
                </c:pt>
                <c:pt idx="22">
                  <c:v>28.56</c:v>
                </c:pt>
                <c:pt idx="23">
                  <c:v>26.46</c:v>
                </c:pt>
                <c:pt idx="24">
                  <c:v>26.18</c:v>
                </c:pt>
                <c:pt idx="25">
                  <c:v>26.74</c:v>
                </c:pt>
                <c:pt idx="26">
                  <c:v>27.44</c:v>
                </c:pt>
                <c:pt idx="27">
                  <c:v>28.28</c:v>
                </c:pt>
                <c:pt idx="28">
                  <c:v>28.14</c:v>
                </c:pt>
                <c:pt idx="29">
                  <c:v>26.04</c:v>
                </c:pt>
                <c:pt idx="30">
                  <c:v>25.48</c:v>
                </c:pt>
                <c:pt idx="31">
                  <c:v>25.2</c:v>
                </c:pt>
                <c:pt idx="32">
                  <c:v>25.9</c:v>
                </c:pt>
                <c:pt idx="33">
                  <c:v>25.76</c:v>
                </c:pt>
                <c:pt idx="34">
                  <c:v>25.06</c:v>
                </c:pt>
                <c:pt idx="35">
                  <c:v>24.64</c:v>
                </c:pt>
                <c:pt idx="36">
                  <c:v>25.48</c:v>
                </c:pt>
                <c:pt idx="37">
                  <c:v>25.9</c:v>
                </c:pt>
                <c:pt idx="38">
                  <c:v>24.92</c:v>
                </c:pt>
                <c:pt idx="39">
                  <c:v>25.62</c:v>
                </c:pt>
                <c:pt idx="40">
                  <c:v>24.78</c:v>
                </c:pt>
                <c:pt idx="41">
                  <c:v>24.92</c:v>
                </c:pt>
                <c:pt idx="42">
                  <c:v>24.08</c:v>
                </c:pt>
                <c:pt idx="43">
                  <c:v>23.8</c:v>
                </c:pt>
                <c:pt idx="44">
                  <c:v>23.94</c:v>
                </c:pt>
                <c:pt idx="45">
                  <c:v>25.48</c:v>
                </c:pt>
                <c:pt idx="46">
                  <c:v>24.64</c:v>
                </c:pt>
                <c:pt idx="47">
                  <c:v>24.92</c:v>
                </c:pt>
                <c:pt idx="48">
                  <c:v>23.52</c:v>
                </c:pt>
                <c:pt idx="49">
                  <c:v>23.94</c:v>
                </c:pt>
                <c:pt idx="50">
                  <c:v>23.1</c:v>
                </c:pt>
                <c:pt idx="51">
                  <c:v>22.12</c:v>
                </c:pt>
                <c:pt idx="52">
                  <c:v>24.36</c:v>
                </c:pt>
                <c:pt idx="53">
                  <c:v>22.12</c:v>
                </c:pt>
                <c:pt idx="54">
                  <c:v>22.4</c:v>
                </c:pt>
                <c:pt idx="55">
                  <c:v>23.38</c:v>
                </c:pt>
                <c:pt idx="56">
                  <c:v>23.66</c:v>
                </c:pt>
                <c:pt idx="57">
                  <c:v>22.4</c:v>
                </c:pt>
                <c:pt idx="58">
                  <c:v>21.98</c:v>
                </c:pt>
                <c:pt idx="59">
                  <c:v>24.36</c:v>
                </c:pt>
                <c:pt idx="60">
                  <c:v>22.12</c:v>
                </c:pt>
                <c:pt idx="61">
                  <c:v>21.7</c:v>
                </c:pt>
                <c:pt idx="62">
                  <c:v>20.44</c:v>
                </c:pt>
                <c:pt idx="63">
                  <c:v>21</c:v>
                </c:pt>
                <c:pt idx="64">
                  <c:v>22.12</c:v>
                </c:pt>
                <c:pt idx="65">
                  <c:v>23.1</c:v>
                </c:pt>
                <c:pt idx="66">
                  <c:v>25.62</c:v>
                </c:pt>
                <c:pt idx="67">
                  <c:v>20.86</c:v>
                </c:pt>
                <c:pt idx="68">
                  <c:v>21</c:v>
                </c:pt>
                <c:pt idx="69">
                  <c:v>20.86</c:v>
                </c:pt>
                <c:pt idx="70">
                  <c:v>20.86</c:v>
                </c:pt>
                <c:pt idx="71">
                  <c:v>21.98</c:v>
                </c:pt>
                <c:pt idx="72">
                  <c:v>22.4</c:v>
                </c:pt>
                <c:pt idx="73">
                  <c:v>21.7</c:v>
                </c:pt>
                <c:pt idx="74">
                  <c:v>21.28</c:v>
                </c:pt>
                <c:pt idx="75">
                  <c:v>22.68</c:v>
                </c:pt>
                <c:pt idx="76">
                  <c:v>21.7</c:v>
                </c:pt>
                <c:pt idx="77">
                  <c:v>22.12</c:v>
                </c:pt>
                <c:pt idx="78">
                  <c:v>21.28</c:v>
                </c:pt>
                <c:pt idx="79">
                  <c:v>20.3</c:v>
                </c:pt>
                <c:pt idx="80">
                  <c:v>22.82</c:v>
                </c:pt>
                <c:pt idx="81">
                  <c:v>21.14</c:v>
                </c:pt>
                <c:pt idx="82">
                  <c:v>20.3</c:v>
                </c:pt>
                <c:pt idx="83">
                  <c:v>30.3</c:v>
                </c:pt>
                <c:pt idx="84">
                  <c:v>23.5</c:v>
                </c:pt>
                <c:pt idx="85">
                  <c:v>25.7</c:v>
                </c:pt>
                <c:pt idx="86">
                  <c:v>22.5</c:v>
                </c:pt>
                <c:pt idx="87">
                  <c:v>22.5</c:v>
                </c:pt>
                <c:pt idx="88">
                  <c:v>23.1</c:v>
                </c:pt>
                <c:pt idx="89">
                  <c:v>23.3</c:v>
                </c:pt>
                <c:pt idx="90">
                  <c:v>22.8</c:v>
                </c:pt>
                <c:pt idx="91">
                  <c:v>22.4</c:v>
                </c:pt>
                <c:pt idx="92">
                  <c:v>22.6</c:v>
                </c:pt>
                <c:pt idx="93">
                  <c:v>22.6</c:v>
                </c:pt>
                <c:pt idx="94">
                  <c:v>22.9</c:v>
                </c:pt>
                <c:pt idx="95">
                  <c:v>25</c:v>
                </c:pt>
                <c:pt idx="96">
                  <c:v>23.2</c:v>
                </c:pt>
                <c:pt idx="97">
                  <c:v>24.3</c:v>
                </c:pt>
                <c:pt idx="98">
                  <c:v>24.8</c:v>
                </c:pt>
                <c:pt idx="99">
                  <c:v>23.5</c:v>
                </c:pt>
                <c:pt idx="100">
                  <c:v>23.4</c:v>
                </c:pt>
                <c:pt idx="101">
                  <c:v>21.8</c:v>
                </c:pt>
                <c:pt idx="102">
                  <c:v>22.6</c:v>
                </c:pt>
                <c:pt idx="103">
                  <c:v>20.4</c:v>
                </c:pt>
                <c:pt idx="104">
                  <c:v>20.2</c:v>
                </c:pt>
                <c:pt idx="105">
                  <c:v>20.5</c:v>
                </c:pt>
                <c:pt idx="106">
                  <c:v>21.2</c:v>
                </c:pt>
                <c:pt idx="107">
                  <c:v>20.9</c:v>
                </c:pt>
                <c:pt idx="108">
                  <c:v>21.5</c:v>
                </c:pt>
                <c:pt idx="109">
                  <c:v>21.1</c:v>
                </c:pt>
                <c:pt idx="110">
                  <c:v>21.9</c:v>
                </c:pt>
                <c:pt idx="111">
                  <c:v>22.2</c:v>
                </c:pt>
                <c:pt idx="112">
                  <c:v>20.8</c:v>
                </c:pt>
                <c:pt idx="113">
                  <c:v>21</c:v>
                </c:pt>
                <c:pt idx="114">
                  <c:v>20.5</c:v>
                </c:pt>
                <c:pt idx="115">
                  <c:v>21.7</c:v>
                </c:pt>
                <c:pt idx="116">
                  <c:v>21.9</c:v>
                </c:pt>
                <c:pt idx="117">
                  <c:v>21.2</c:v>
                </c:pt>
                <c:pt idx="118">
                  <c:v>22.3</c:v>
                </c:pt>
                <c:pt idx="119">
                  <c:v>21.9</c:v>
                </c:pt>
                <c:pt idx="120">
                  <c:v>21.5</c:v>
                </c:pt>
                <c:pt idx="121">
                  <c:v>21</c:v>
                </c:pt>
                <c:pt idx="122">
                  <c:v>21.5</c:v>
                </c:pt>
                <c:pt idx="123">
                  <c:v>21.7</c:v>
                </c:pt>
                <c:pt idx="124">
                  <c:v>21.8</c:v>
                </c:pt>
                <c:pt idx="125">
                  <c:v>21.7</c:v>
                </c:pt>
                <c:pt idx="126">
                  <c:v>22</c:v>
                </c:pt>
                <c:pt idx="127">
                  <c:v>22.7</c:v>
                </c:pt>
                <c:pt idx="128">
                  <c:v>22.2</c:v>
                </c:pt>
                <c:pt idx="129">
                  <c:v>22.9</c:v>
                </c:pt>
                <c:pt idx="130">
                  <c:v>22.7</c:v>
                </c:pt>
                <c:pt idx="131">
                  <c:v>23</c:v>
                </c:pt>
                <c:pt idx="132">
                  <c:v>23.4</c:v>
                </c:pt>
                <c:pt idx="133">
                  <c:v>23.4</c:v>
                </c:pt>
                <c:pt idx="134">
                  <c:v>24.2</c:v>
                </c:pt>
                <c:pt idx="135">
                  <c:v>23.9</c:v>
                </c:pt>
                <c:pt idx="136">
                  <c:v>24.3</c:v>
                </c:pt>
                <c:pt idx="137">
                  <c:v>23.4</c:v>
                </c:pt>
                <c:pt idx="138">
                  <c:v>23.9</c:v>
                </c:pt>
                <c:pt idx="139">
                  <c:v>26.6</c:v>
                </c:pt>
                <c:pt idx="140">
                  <c:v>23.8</c:v>
                </c:pt>
                <c:pt idx="141">
                  <c:v>24.3</c:v>
                </c:pt>
                <c:pt idx="142">
                  <c:v>24.6</c:v>
                </c:pt>
                <c:pt idx="143">
                  <c:v>25.3</c:v>
                </c:pt>
                <c:pt idx="144">
                  <c:v>28.3</c:v>
                </c:pt>
                <c:pt idx="145">
                  <c:v>26.2</c:v>
                </c:pt>
                <c:pt idx="146">
                  <c:v>26.3</c:v>
                </c:pt>
                <c:pt idx="147">
                  <c:v>27.9</c:v>
                </c:pt>
                <c:pt idx="148">
                  <c:v>27.5</c:v>
                </c:pt>
                <c:pt idx="149">
                  <c:v>27.1</c:v>
                </c:pt>
                <c:pt idx="150">
                  <c:v>26.7</c:v>
                </c:pt>
                <c:pt idx="151">
                  <c:v>27.8</c:v>
                </c:pt>
                <c:pt idx="152">
                  <c:v>26.6</c:v>
                </c:pt>
                <c:pt idx="153">
                  <c:v>26.8</c:v>
                </c:pt>
                <c:pt idx="154">
                  <c:v>26.4</c:v>
                </c:pt>
                <c:pt idx="155">
                  <c:v>28.1</c:v>
                </c:pt>
                <c:pt idx="156">
                  <c:v>28.3</c:v>
                </c:pt>
                <c:pt idx="157">
                  <c:v>28.4</c:v>
                </c:pt>
                <c:pt idx="158">
                  <c:v>29.7</c:v>
                </c:pt>
                <c:pt idx="159">
                  <c:v>28.8</c:v>
                </c:pt>
                <c:pt idx="160">
                  <c:v>29.7</c:v>
                </c:pt>
                <c:pt idx="161">
                  <c:v>31</c:v>
                </c:pt>
                <c:pt idx="162">
                  <c:v>28.9</c:v>
                </c:pt>
                <c:pt idx="163">
                  <c:v>28.9</c:v>
                </c:pt>
                <c:pt idx="164">
                  <c:v>29</c:v>
                </c:pt>
                <c:pt idx="165">
                  <c:v>28.3</c:v>
                </c:pt>
                <c:pt idx="166">
                  <c:v>28.3</c:v>
                </c:pt>
                <c:pt idx="167">
                  <c:v>28.8</c:v>
                </c:pt>
                <c:pt idx="168">
                  <c:v>29.5</c:v>
                </c:pt>
                <c:pt idx="169">
                  <c:v>29.7</c:v>
                </c:pt>
                <c:pt idx="170">
                  <c:v>29</c:v>
                </c:pt>
                <c:pt idx="171">
                  <c:v>29.7</c:v>
                </c:pt>
                <c:pt idx="172">
                  <c:v>29.8</c:v>
                </c:pt>
                <c:pt idx="173">
                  <c:v>31.2</c:v>
                </c:pt>
                <c:pt idx="174">
                  <c:v>29.8</c:v>
                </c:pt>
                <c:pt idx="175">
                  <c:v>30.1</c:v>
                </c:pt>
                <c:pt idx="176">
                  <c:v>30.4</c:v>
                </c:pt>
                <c:pt idx="177">
                  <c:v>30.2</c:v>
                </c:pt>
                <c:pt idx="178">
                  <c:v>30.5</c:v>
                </c:pt>
                <c:pt idx="179">
                  <c:v>30.5</c:v>
                </c:pt>
                <c:pt idx="180">
                  <c:v>30.6</c:v>
                </c:pt>
                <c:pt idx="181">
                  <c:v>30.7</c:v>
                </c:pt>
                <c:pt idx="182">
                  <c:v>31.1</c:v>
                </c:pt>
                <c:pt idx="183">
                  <c:v>31.2</c:v>
                </c:pt>
                <c:pt idx="184">
                  <c:v>31.4</c:v>
                </c:pt>
                <c:pt idx="185">
                  <c:v>31.8</c:v>
                </c:pt>
                <c:pt idx="186">
                  <c:v>32.8</c:v>
                </c:pt>
                <c:pt idx="187">
                  <c:v>32.6</c:v>
                </c:pt>
                <c:pt idx="188">
                  <c:v>32.2</c:v>
                </c:pt>
                <c:pt idx="189">
                  <c:v>32.1</c:v>
                </c:pt>
                <c:pt idx="190">
                  <c:v>33.9</c:v>
                </c:pt>
                <c:pt idx="191">
                  <c:v>33.6</c:v>
                </c:pt>
                <c:pt idx="192">
                  <c:v>33.1</c:v>
                </c:pt>
                <c:pt idx="193">
                  <c:v>32.8</c:v>
                </c:pt>
                <c:pt idx="194">
                  <c:v>34.4</c:v>
                </c:pt>
                <c:pt idx="195">
                  <c:v>34.3</c:v>
                </c:pt>
                <c:pt idx="196">
                  <c:v>33.2</c:v>
                </c:pt>
                <c:pt idx="197">
                  <c:v>33.7</c:v>
                </c:pt>
                <c:pt idx="198">
                  <c:v>33.3</c:v>
                </c:pt>
                <c:pt idx="199">
                  <c:v>34.6</c:v>
                </c:pt>
                <c:pt idx="200">
                  <c:v>35.6</c:v>
                </c:pt>
                <c:pt idx="201">
                  <c:v>34.9</c:v>
                </c:pt>
                <c:pt idx="202">
                  <c:v>34.8</c:v>
                </c:pt>
                <c:pt idx="203">
                  <c:v>35.4</c:v>
                </c:pt>
                <c:pt idx="204">
                  <c:v>34.6</c:v>
                </c:pt>
                <c:pt idx="205">
                  <c:v>34.7</c:v>
                </c:pt>
                <c:pt idx="206">
                  <c:v>35</c:v>
                </c:pt>
                <c:pt idx="207">
                  <c:v>36.8</c:v>
                </c:pt>
                <c:pt idx="208">
                  <c:v>36</c:v>
                </c:pt>
                <c:pt idx="209">
                  <c:v>37</c:v>
                </c:pt>
                <c:pt idx="210">
                  <c:v>37.4</c:v>
                </c:pt>
                <c:pt idx="211">
                  <c:v>37</c:v>
                </c:pt>
                <c:pt idx="212">
                  <c:v>37.5</c:v>
                </c:pt>
                <c:pt idx="213">
                  <c:v>36.2</c:v>
                </c:pt>
                <c:pt idx="214">
                  <c:v>36.4</c:v>
                </c:pt>
                <c:pt idx="215">
                  <c:v>36.3</c:v>
                </c:pt>
                <c:pt idx="216">
                  <c:v>38.5</c:v>
                </c:pt>
                <c:pt idx="217">
                  <c:v>37.3</c:v>
                </c:pt>
                <c:pt idx="218">
                  <c:v>37.8</c:v>
                </c:pt>
                <c:pt idx="219">
                  <c:v>38.4</c:v>
                </c:pt>
                <c:pt idx="220">
                  <c:v>39.4</c:v>
                </c:pt>
                <c:pt idx="221">
                  <c:v>39.7</c:v>
                </c:pt>
                <c:pt idx="222">
                  <c:v>38</c:v>
                </c:pt>
                <c:pt idx="223">
                  <c:v>37.1</c:v>
                </c:pt>
                <c:pt idx="224">
                  <c:v>39.2</c:v>
                </c:pt>
                <c:pt idx="225">
                  <c:v>39</c:v>
                </c:pt>
                <c:pt idx="226">
                  <c:v>38.7</c:v>
                </c:pt>
                <c:pt idx="227">
                  <c:v>41.1</c:v>
                </c:pt>
                <c:pt idx="228">
                  <c:v>38.9</c:v>
                </c:pt>
                <c:pt idx="229">
                  <c:v>39.1</c:v>
                </c:pt>
                <c:pt idx="230">
                  <c:v>39</c:v>
                </c:pt>
                <c:pt idx="231">
                  <c:v>38.6</c:v>
                </c:pt>
                <c:pt idx="232">
                  <c:v>38.9</c:v>
                </c:pt>
                <c:pt idx="233">
                  <c:v>39.1</c:v>
                </c:pt>
                <c:pt idx="234">
                  <c:v>40</c:v>
                </c:pt>
                <c:pt idx="235">
                  <c:v>41.4</c:v>
                </c:pt>
                <c:pt idx="236">
                  <c:v>39.4</c:v>
                </c:pt>
                <c:pt idx="237">
                  <c:v>39.8</c:v>
                </c:pt>
                <c:pt idx="238">
                  <c:v>40.3</c:v>
                </c:pt>
                <c:pt idx="239">
                  <c:v>39.8</c:v>
                </c:pt>
                <c:pt idx="240">
                  <c:v>39.4</c:v>
                </c:pt>
                <c:pt idx="241">
                  <c:v>39.8</c:v>
                </c:pt>
                <c:pt idx="242">
                  <c:v>41.2</c:v>
                </c:pt>
                <c:pt idx="243">
                  <c:v>40.2</c:v>
                </c:pt>
                <c:pt idx="244">
                  <c:v>43.1</c:v>
                </c:pt>
                <c:pt idx="245">
                  <c:v>40.2</c:v>
                </c:pt>
                <c:pt idx="246">
                  <c:v>40.7</c:v>
                </c:pt>
                <c:pt idx="247">
                  <c:v>41.8</c:v>
                </c:pt>
                <c:pt idx="248">
                  <c:v>40.1</c:v>
                </c:pt>
                <c:pt idx="249">
                  <c:v>40.8</c:v>
                </c:pt>
                <c:pt idx="250">
                  <c:v>40.5</c:v>
                </c:pt>
                <c:pt idx="251">
                  <c:v>42.4</c:v>
                </c:pt>
                <c:pt idx="252">
                  <c:v>41.1</c:v>
                </c:pt>
                <c:pt idx="253">
                  <c:v>50.9</c:v>
                </c:pt>
                <c:pt idx="254">
                  <c:v>52.2</c:v>
                </c:pt>
                <c:pt idx="255">
                  <c:v>50</c:v>
                </c:pt>
                <c:pt idx="256">
                  <c:v>49.5</c:v>
                </c:pt>
                <c:pt idx="257">
                  <c:v>50.6</c:v>
                </c:pt>
                <c:pt idx="258">
                  <c:v>50.3</c:v>
                </c:pt>
                <c:pt idx="259">
                  <c:v>51.6</c:v>
                </c:pt>
                <c:pt idx="260">
                  <c:v>50.8</c:v>
                </c:pt>
                <c:pt idx="261">
                  <c:v>50.3</c:v>
                </c:pt>
                <c:pt idx="262">
                  <c:v>50.8</c:v>
                </c:pt>
                <c:pt idx="263">
                  <c:v>50.5</c:v>
                </c:pt>
                <c:pt idx="264">
                  <c:v>52.6</c:v>
                </c:pt>
                <c:pt idx="265">
                  <c:v>50.1</c:v>
                </c:pt>
                <c:pt idx="266">
                  <c:v>52.2</c:v>
                </c:pt>
                <c:pt idx="267">
                  <c:v>49.7</c:v>
                </c:pt>
                <c:pt idx="268">
                  <c:v>51</c:v>
                </c:pt>
                <c:pt idx="269">
                  <c:v>50.1</c:v>
                </c:pt>
                <c:pt idx="270">
                  <c:v>52.5</c:v>
                </c:pt>
                <c:pt idx="271">
                  <c:v>51.1</c:v>
                </c:pt>
                <c:pt idx="272">
                  <c:v>51.6</c:v>
                </c:pt>
                <c:pt idx="273">
                  <c:v>50.7</c:v>
                </c:pt>
                <c:pt idx="274">
                  <c:v>50.2</c:v>
                </c:pt>
                <c:pt idx="275">
                  <c:v>53.2</c:v>
                </c:pt>
                <c:pt idx="276">
                  <c:v>49.6</c:v>
                </c:pt>
                <c:pt idx="277">
                  <c:v>50.8</c:v>
                </c:pt>
                <c:pt idx="278">
                  <c:v>50.3</c:v>
                </c:pt>
                <c:pt idx="279">
                  <c:v>49.8</c:v>
                </c:pt>
                <c:pt idx="280">
                  <c:v>48.5</c:v>
                </c:pt>
                <c:pt idx="281">
                  <c:v>49.6</c:v>
                </c:pt>
                <c:pt idx="282">
                  <c:v>50.6</c:v>
                </c:pt>
                <c:pt idx="283">
                  <c:v>50.6</c:v>
                </c:pt>
                <c:pt idx="284">
                  <c:v>43.92</c:v>
                </c:pt>
                <c:pt idx="285">
                  <c:v>44.19</c:v>
                </c:pt>
                <c:pt idx="286">
                  <c:v>43.47</c:v>
                </c:pt>
                <c:pt idx="287">
                  <c:v>43.83</c:v>
                </c:pt>
                <c:pt idx="288">
                  <c:v>42.48</c:v>
                </c:pt>
                <c:pt idx="289">
                  <c:v>43.56</c:v>
                </c:pt>
                <c:pt idx="290">
                  <c:v>43.11</c:v>
                </c:pt>
                <c:pt idx="291">
                  <c:v>43.2</c:v>
                </c:pt>
                <c:pt idx="292">
                  <c:v>45</c:v>
                </c:pt>
                <c:pt idx="293">
                  <c:v>44.01</c:v>
                </c:pt>
                <c:pt idx="294">
                  <c:v>43.29</c:v>
                </c:pt>
                <c:pt idx="295">
                  <c:v>42.66</c:v>
                </c:pt>
                <c:pt idx="296">
                  <c:v>42.84</c:v>
                </c:pt>
                <c:pt idx="297">
                  <c:v>42.21</c:v>
                </c:pt>
                <c:pt idx="298">
                  <c:v>43.92</c:v>
                </c:pt>
                <c:pt idx="299">
                  <c:v>44.01</c:v>
                </c:pt>
                <c:pt idx="300">
                  <c:v>42.75</c:v>
                </c:pt>
                <c:pt idx="301">
                  <c:v>41.67</c:v>
                </c:pt>
                <c:pt idx="302">
                  <c:v>41.49</c:v>
                </c:pt>
                <c:pt idx="303">
                  <c:v>42.84</c:v>
                </c:pt>
                <c:pt idx="304">
                  <c:v>43.56</c:v>
                </c:pt>
                <c:pt idx="305">
                  <c:v>43.29</c:v>
                </c:pt>
                <c:pt idx="306">
                  <c:v>40.32</c:v>
                </c:pt>
                <c:pt idx="307">
                  <c:v>40.77</c:v>
                </c:pt>
                <c:pt idx="308">
                  <c:v>41.4</c:v>
                </c:pt>
                <c:pt idx="309">
                  <c:v>41.94</c:v>
                </c:pt>
                <c:pt idx="310">
                  <c:v>41.94</c:v>
                </c:pt>
                <c:pt idx="311">
                  <c:v>41.04</c:v>
                </c:pt>
                <c:pt idx="312">
                  <c:v>40.5</c:v>
                </c:pt>
                <c:pt idx="313">
                  <c:v>42.39</c:v>
                </c:pt>
                <c:pt idx="314">
                  <c:v>40.95</c:v>
                </c:pt>
                <c:pt idx="315">
                  <c:v>39.42</c:v>
                </c:pt>
                <c:pt idx="316">
                  <c:v>39.42</c:v>
                </c:pt>
                <c:pt idx="317">
                  <c:v>39.87</c:v>
                </c:pt>
                <c:pt idx="318">
                  <c:v>40.41</c:v>
                </c:pt>
                <c:pt idx="319">
                  <c:v>39.96</c:v>
                </c:pt>
                <c:pt idx="320">
                  <c:v>39.24</c:v>
                </c:pt>
                <c:pt idx="321">
                  <c:v>39.6</c:v>
                </c:pt>
                <c:pt idx="322">
                  <c:v>37.53</c:v>
                </c:pt>
                <c:pt idx="323">
                  <c:v>40.41</c:v>
                </c:pt>
                <c:pt idx="324">
                  <c:v>38.07</c:v>
                </c:pt>
                <c:pt idx="325">
                  <c:v>37.98</c:v>
                </c:pt>
                <c:pt idx="326">
                  <c:v>38.52</c:v>
                </c:pt>
                <c:pt idx="327">
                  <c:v>38.88</c:v>
                </c:pt>
                <c:pt idx="328">
                  <c:v>38.16</c:v>
                </c:pt>
                <c:pt idx="329">
                  <c:v>37.98</c:v>
                </c:pt>
                <c:pt idx="330">
                  <c:v>37.8</c:v>
                </c:pt>
                <c:pt idx="331">
                  <c:v>37.71</c:v>
                </c:pt>
                <c:pt idx="332">
                  <c:v>37.98</c:v>
                </c:pt>
                <c:pt idx="333">
                  <c:v>37.26</c:v>
                </c:pt>
                <c:pt idx="334">
                  <c:v>37.17</c:v>
                </c:pt>
                <c:pt idx="335">
                  <c:v>36.36</c:v>
                </c:pt>
                <c:pt idx="336">
                  <c:v>37.53</c:v>
                </c:pt>
                <c:pt idx="337">
                  <c:v>36.09</c:v>
                </c:pt>
                <c:pt idx="338">
                  <c:v>38.07</c:v>
                </c:pt>
                <c:pt idx="339">
                  <c:v>37.35</c:v>
                </c:pt>
                <c:pt idx="340">
                  <c:v>36.45</c:v>
                </c:pt>
                <c:pt idx="341">
                  <c:v>35.82</c:v>
                </c:pt>
                <c:pt idx="342">
                  <c:v>34.65</c:v>
                </c:pt>
                <c:pt idx="343">
                  <c:v>35.73</c:v>
                </c:pt>
                <c:pt idx="344">
                  <c:v>35.1</c:v>
                </c:pt>
                <c:pt idx="345">
                  <c:v>34.83</c:v>
                </c:pt>
                <c:pt idx="346">
                  <c:v>35.46</c:v>
                </c:pt>
                <c:pt idx="347">
                  <c:v>36.27</c:v>
                </c:pt>
                <c:pt idx="348">
                  <c:v>34.38</c:v>
                </c:pt>
                <c:pt idx="349">
                  <c:v>33.75</c:v>
                </c:pt>
                <c:pt idx="350">
                  <c:v>34.92</c:v>
                </c:pt>
                <c:pt idx="351">
                  <c:v>34.74</c:v>
                </c:pt>
                <c:pt idx="352">
                  <c:v>33.66</c:v>
                </c:pt>
                <c:pt idx="353">
                  <c:v>32.94</c:v>
                </c:pt>
                <c:pt idx="354">
                  <c:v>32.76</c:v>
                </c:pt>
                <c:pt idx="355">
                  <c:v>31.95</c:v>
                </c:pt>
                <c:pt idx="356">
                  <c:v>32.22</c:v>
                </c:pt>
                <c:pt idx="357">
                  <c:v>32.4</c:v>
                </c:pt>
                <c:pt idx="358">
                  <c:v>32.31</c:v>
                </c:pt>
                <c:pt idx="359">
                  <c:v>32.49</c:v>
                </c:pt>
                <c:pt idx="360">
                  <c:v>31.5</c:v>
                </c:pt>
                <c:pt idx="361">
                  <c:v>31.23</c:v>
                </c:pt>
                <c:pt idx="362">
                  <c:v>31.23</c:v>
                </c:pt>
                <c:pt idx="363">
                  <c:v>31.32</c:v>
                </c:pt>
                <c:pt idx="364">
                  <c:v>30.96</c:v>
                </c:pt>
                <c:pt idx="365">
                  <c:v>31.59</c:v>
                </c:pt>
                <c:pt idx="366">
                  <c:v>30.24</c:v>
                </c:pt>
                <c:pt idx="367">
                  <c:v>31.14</c:v>
                </c:pt>
                <c:pt idx="368">
                  <c:v>32.13</c:v>
                </c:pt>
                <c:pt idx="369">
                  <c:v>30.51</c:v>
                </c:pt>
                <c:pt idx="370">
                  <c:v>31.32</c:v>
                </c:pt>
                <c:pt idx="371">
                  <c:v>29.88</c:v>
                </c:pt>
                <c:pt idx="372">
                  <c:v>30.24</c:v>
                </c:pt>
                <c:pt idx="373">
                  <c:v>30.33</c:v>
                </c:pt>
                <c:pt idx="374">
                  <c:v>30.6</c:v>
                </c:pt>
                <c:pt idx="375">
                  <c:v>28.89</c:v>
                </c:pt>
                <c:pt idx="376">
                  <c:v>28.89</c:v>
                </c:pt>
                <c:pt idx="377">
                  <c:v>29.34</c:v>
                </c:pt>
                <c:pt idx="378">
                  <c:v>28.26</c:v>
                </c:pt>
                <c:pt idx="379">
                  <c:v>27.81</c:v>
                </c:pt>
                <c:pt idx="380">
                  <c:v>27.99</c:v>
                </c:pt>
                <c:pt idx="381">
                  <c:v>27.72</c:v>
                </c:pt>
                <c:pt idx="382">
                  <c:v>28.89</c:v>
                </c:pt>
                <c:pt idx="383">
                  <c:v>27.99</c:v>
                </c:pt>
                <c:pt idx="384">
                  <c:v>27.81</c:v>
                </c:pt>
                <c:pt idx="385">
                  <c:v>27.09</c:v>
                </c:pt>
                <c:pt idx="386">
                  <c:v>27.18</c:v>
                </c:pt>
                <c:pt idx="387">
                  <c:v>26.55</c:v>
                </c:pt>
                <c:pt idx="388">
                  <c:v>27.72</c:v>
                </c:pt>
                <c:pt idx="389">
                  <c:v>26.91</c:v>
                </c:pt>
                <c:pt idx="390">
                  <c:v>26.73</c:v>
                </c:pt>
                <c:pt idx="391">
                  <c:v>26.46</c:v>
                </c:pt>
                <c:pt idx="392">
                  <c:v>25.83</c:v>
                </c:pt>
                <c:pt idx="393">
                  <c:v>28.08</c:v>
                </c:pt>
                <c:pt idx="394">
                  <c:v>28.98</c:v>
                </c:pt>
                <c:pt idx="395">
                  <c:v>25.74</c:v>
                </c:pt>
                <c:pt idx="396">
                  <c:v>26.55</c:v>
                </c:pt>
                <c:pt idx="397">
                  <c:v>27.09</c:v>
                </c:pt>
                <c:pt idx="398">
                  <c:v>27.27</c:v>
                </c:pt>
                <c:pt idx="399">
                  <c:v>26.91</c:v>
                </c:pt>
                <c:pt idx="400">
                  <c:v>26.46</c:v>
                </c:pt>
                <c:pt idx="401">
                  <c:v>27.27</c:v>
                </c:pt>
                <c:pt idx="402">
                  <c:v>25.11</c:v>
                </c:pt>
                <c:pt idx="403">
                  <c:v>26.19</c:v>
                </c:pt>
                <c:pt idx="404">
                  <c:v>26.37</c:v>
                </c:pt>
                <c:pt idx="405">
                  <c:v>25.2</c:v>
                </c:pt>
                <c:pt idx="406">
                  <c:v>23.31</c:v>
                </c:pt>
                <c:pt idx="407">
                  <c:v>23.04</c:v>
                </c:pt>
                <c:pt idx="408">
                  <c:v>23.13</c:v>
                </c:pt>
                <c:pt idx="409">
                  <c:v>23.04</c:v>
                </c:pt>
                <c:pt idx="410">
                  <c:v>23.04</c:v>
                </c:pt>
                <c:pt idx="411">
                  <c:v>23.04</c:v>
                </c:pt>
                <c:pt idx="412">
                  <c:v>23.31</c:v>
                </c:pt>
                <c:pt idx="413">
                  <c:v>24.39</c:v>
                </c:pt>
                <c:pt idx="414">
                  <c:v>22.86</c:v>
                </c:pt>
                <c:pt idx="415">
                  <c:v>24.12</c:v>
                </c:pt>
                <c:pt idx="416">
                  <c:v>22.77</c:v>
                </c:pt>
                <c:pt idx="417">
                  <c:v>23.13</c:v>
                </c:pt>
                <c:pt idx="418">
                  <c:v>21.24</c:v>
                </c:pt>
                <c:pt idx="419">
                  <c:v>21.51</c:v>
                </c:pt>
                <c:pt idx="420">
                  <c:v>21.42</c:v>
                </c:pt>
                <c:pt idx="421">
                  <c:v>20.79</c:v>
                </c:pt>
                <c:pt idx="422">
                  <c:v>20.7</c:v>
                </c:pt>
                <c:pt idx="423">
                  <c:v>21.06</c:v>
                </c:pt>
                <c:pt idx="424">
                  <c:v>20.97</c:v>
                </c:pt>
                <c:pt idx="425">
                  <c:v>21.33</c:v>
                </c:pt>
                <c:pt idx="426">
                  <c:v>21.33</c:v>
                </c:pt>
                <c:pt idx="427">
                  <c:v>22.05</c:v>
                </c:pt>
                <c:pt idx="428">
                  <c:v>23.49</c:v>
                </c:pt>
                <c:pt idx="429">
                  <c:v>25.83</c:v>
                </c:pt>
                <c:pt idx="430">
                  <c:v>23.4</c:v>
                </c:pt>
                <c:pt idx="431">
                  <c:v>21.42</c:v>
                </c:pt>
                <c:pt idx="432">
                  <c:v>21.78</c:v>
                </c:pt>
                <c:pt idx="433">
                  <c:v>21.87</c:v>
                </c:pt>
                <c:pt idx="434">
                  <c:v>19.71</c:v>
                </c:pt>
                <c:pt idx="435">
                  <c:v>20.25</c:v>
                </c:pt>
                <c:pt idx="436">
                  <c:v>20.61</c:v>
                </c:pt>
                <c:pt idx="437">
                  <c:v>22.86</c:v>
                </c:pt>
                <c:pt idx="438">
                  <c:v>22.68</c:v>
                </c:pt>
                <c:pt idx="439">
                  <c:v>19.89</c:v>
                </c:pt>
                <c:pt idx="440">
                  <c:v>21.42</c:v>
                </c:pt>
                <c:pt idx="441">
                  <c:v>21.87</c:v>
                </c:pt>
                <c:pt idx="442">
                  <c:v>20.43</c:v>
                </c:pt>
                <c:pt idx="443">
                  <c:v>21.15</c:v>
                </c:pt>
                <c:pt idx="444">
                  <c:v>22.41</c:v>
                </c:pt>
                <c:pt idx="445">
                  <c:v>20.34</c:v>
                </c:pt>
                <c:pt idx="446">
                  <c:v>20.07</c:v>
                </c:pt>
                <c:pt idx="447">
                  <c:v>23.85</c:v>
                </c:pt>
                <c:pt idx="448">
                  <c:v>20.61</c:v>
                </c:pt>
                <c:pt idx="449">
                  <c:v>21.15</c:v>
                </c:pt>
                <c:pt idx="450">
                  <c:v>22.41</c:v>
                </c:pt>
                <c:pt idx="451">
                  <c:v>21.15</c:v>
                </c:pt>
                <c:pt idx="452">
                  <c:v>21.6</c:v>
                </c:pt>
                <c:pt idx="453">
                  <c:v>21.51</c:v>
                </c:pt>
                <c:pt idx="454">
                  <c:v>20.88</c:v>
                </c:pt>
                <c:pt idx="455">
                  <c:v>19.98</c:v>
                </c:pt>
                <c:pt idx="456">
                  <c:v>20.34</c:v>
                </c:pt>
                <c:pt idx="457">
                  <c:v>20.25</c:v>
                </c:pt>
                <c:pt idx="458">
                  <c:v>21.96</c:v>
                </c:pt>
                <c:pt idx="459">
                  <c:v>22.14</c:v>
                </c:pt>
                <c:pt idx="460">
                  <c:v>21.42</c:v>
                </c:pt>
                <c:pt idx="461">
                  <c:v>21.87</c:v>
                </c:pt>
                <c:pt idx="462">
                  <c:v>21.87</c:v>
                </c:pt>
                <c:pt idx="463">
                  <c:v>21.51</c:v>
                </c:pt>
                <c:pt idx="464">
                  <c:v>21.87</c:v>
                </c:pt>
                <c:pt idx="465">
                  <c:v>22.14</c:v>
                </c:pt>
                <c:pt idx="466">
                  <c:v>22.23</c:v>
                </c:pt>
                <c:pt idx="467">
                  <c:v>22.23</c:v>
                </c:pt>
                <c:pt idx="468">
                  <c:v>22.32</c:v>
                </c:pt>
                <c:pt idx="469">
                  <c:v>22.77</c:v>
                </c:pt>
                <c:pt idx="470">
                  <c:v>23.67</c:v>
                </c:pt>
                <c:pt idx="471">
                  <c:v>23.04</c:v>
                </c:pt>
                <c:pt idx="472">
                  <c:v>24.03</c:v>
                </c:pt>
                <c:pt idx="473">
                  <c:v>22.68</c:v>
                </c:pt>
                <c:pt idx="474">
                  <c:v>23.13</c:v>
                </c:pt>
                <c:pt idx="475">
                  <c:v>22.68</c:v>
                </c:pt>
                <c:pt idx="476">
                  <c:v>22.5</c:v>
                </c:pt>
                <c:pt idx="477">
                  <c:v>23.31</c:v>
                </c:pt>
                <c:pt idx="478">
                  <c:v>22.32</c:v>
                </c:pt>
                <c:pt idx="479">
                  <c:v>22.5</c:v>
                </c:pt>
                <c:pt idx="480">
                  <c:v>22.5</c:v>
                </c:pt>
                <c:pt idx="481">
                  <c:v>22.77</c:v>
                </c:pt>
                <c:pt idx="482">
                  <c:v>22.95</c:v>
                </c:pt>
                <c:pt idx="483">
                  <c:v>22.77</c:v>
                </c:pt>
                <c:pt idx="484">
                  <c:v>24.12</c:v>
                </c:pt>
                <c:pt idx="485">
                  <c:v>23.22</c:v>
                </c:pt>
                <c:pt idx="486">
                  <c:v>23.4</c:v>
                </c:pt>
                <c:pt idx="487">
                  <c:v>25.65</c:v>
                </c:pt>
                <c:pt idx="488">
                  <c:v>24.12</c:v>
                </c:pt>
                <c:pt idx="489">
                  <c:v>24.57</c:v>
                </c:pt>
                <c:pt idx="490">
                  <c:v>24.3</c:v>
                </c:pt>
                <c:pt idx="491">
                  <c:v>25.56</c:v>
                </c:pt>
                <c:pt idx="492">
                  <c:v>24.84</c:v>
                </c:pt>
                <c:pt idx="493">
                  <c:v>25.11</c:v>
                </c:pt>
                <c:pt idx="494">
                  <c:v>24.66</c:v>
                </c:pt>
                <c:pt idx="495">
                  <c:v>25.29</c:v>
                </c:pt>
                <c:pt idx="496">
                  <c:v>25.2</c:v>
                </c:pt>
                <c:pt idx="497">
                  <c:v>25.2</c:v>
                </c:pt>
                <c:pt idx="498">
                  <c:v>25.47</c:v>
                </c:pt>
                <c:pt idx="499">
                  <c:v>25.74</c:v>
                </c:pt>
                <c:pt idx="500">
                  <c:v>26.82</c:v>
                </c:pt>
                <c:pt idx="501">
                  <c:v>25.74</c:v>
                </c:pt>
                <c:pt idx="502">
                  <c:v>25.56</c:v>
                </c:pt>
                <c:pt idx="503">
                  <c:v>27.18</c:v>
                </c:pt>
                <c:pt idx="504">
                  <c:v>27.45</c:v>
                </c:pt>
                <c:pt idx="505">
                  <c:v>26.64</c:v>
                </c:pt>
                <c:pt idx="506">
                  <c:v>26.55</c:v>
                </c:pt>
                <c:pt idx="507">
                  <c:v>26.46</c:v>
                </c:pt>
                <c:pt idx="508">
                  <c:v>28.26</c:v>
                </c:pt>
                <c:pt idx="509">
                  <c:v>27.18</c:v>
                </c:pt>
                <c:pt idx="510">
                  <c:v>27.72</c:v>
                </c:pt>
                <c:pt idx="511">
                  <c:v>28.53</c:v>
                </c:pt>
                <c:pt idx="512">
                  <c:v>28.8</c:v>
                </c:pt>
                <c:pt idx="513">
                  <c:v>29.16</c:v>
                </c:pt>
                <c:pt idx="514">
                  <c:v>28.26</c:v>
                </c:pt>
                <c:pt idx="515">
                  <c:v>28.8</c:v>
                </c:pt>
                <c:pt idx="516">
                  <c:v>28.62</c:v>
                </c:pt>
                <c:pt idx="517">
                  <c:v>29.16</c:v>
                </c:pt>
                <c:pt idx="518">
                  <c:v>29.52</c:v>
                </c:pt>
                <c:pt idx="519">
                  <c:v>29.79</c:v>
                </c:pt>
                <c:pt idx="520">
                  <c:v>30.33</c:v>
                </c:pt>
                <c:pt idx="521">
                  <c:v>30.24</c:v>
                </c:pt>
                <c:pt idx="522">
                  <c:v>29.79</c:v>
                </c:pt>
                <c:pt idx="523">
                  <c:v>29.61</c:v>
                </c:pt>
                <c:pt idx="524">
                  <c:v>28.8</c:v>
                </c:pt>
                <c:pt idx="525">
                  <c:v>29.97</c:v>
                </c:pt>
                <c:pt idx="526">
                  <c:v>29.7</c:v>
                </c:pt>
                <c:pt idx="527">
                  <c:v>30.33</c:v>
                </c:pt>
                <c:pt idx="528">
                  <c:v>31.23</c:v>
                </c:pt>
                <c:pt idx="529">
                  <c:v>28.44</c:v>
                </c:pt>
                <c:pt idx="530">
                  <c:v>25.74</c:v>
                </c:pt>
                <c:pt idx="531">
                  <c:v>25.47</c:v>
                </c:pt>
                <c:pt idx="532">
                  <c:v>25.65</c:v>
                </c:pt>
                <c:pt idx="533">
                  <c:v>25.29</c:v>
                </c:pt>
                <c:pt idx="534">
                  <c:v>26.28</c:v>
                </c:pt>
                <c:pt idx="535">
                  <c:v>25.92</c:v>
                </c:pt>
                <c:pt idx="536">
                  <c:v>26.46</c:v>
                </c:pt>
                <c:pt idx="537">
                  <c:v>27.18</c:v>
                </c:pt>
                <c:pt idx="538">
                  <c:v>33.57</c:v>
                </c:pt>
                <c:pt idx="539">
                  <c:v>34.11</c:v>
                </c:pt>
                <c:pt idx="540">
                  <c:v>33.03</c:v>
                </c:pt>
                <c:pt idx="541">
                  <c:v>34.56</c:v>
                </c:pt>
                <c:pt idx="542">
                  <c:v>33.57</c:v>
                </c:pt>
                <c:pt idx="543">
                  <c:v>33.93</c:v>
                </c:pt>
                <c:pt idx="544">
                  <c:v>34.29</c:v>
                </c:pt>
                <c:pt idx="545">
                  <c:v>34.56</c:v>
                </c:pt>
                <c:pt idx="546">
                  <c:v>33.93</c:v>
                </c:pt>
                <c:pt idx="547">
                  <c:v>33.93</c:v>
                </c:pt>
                <c:pt idx="548">
                  <c:v>34.47</c:v>
                </c:pt>
                <c:pt idx="549">
                  <c:v>35.19</c:v>
                </c:pt>
                <c:pt idx="550">
                  <c:v>36.09</c:v>
                </c:pt>
                <c:pt idx="551">
                  <c:v>32.04</c:v>
                </c:pt>
                <c:pt idx="552">
                  <c:v>29.25</c:v>
                </c:pt>
                <c:pt idx="553">
                  <c:v>30.78</c:v>
                </c:pt>
                <c:pt idx="554">
                  <c:v>29.61</c:v>
                </c:pt>
                <c:pt idx="555">
                  <c:v>29.25</c:v>
                </c:pt>
                <c:pt idx="556">
                  <c:v>29.88</c:v>
                </c:pt>
                <c:pt idx="557">
                  <c:v>29.88</c:v>
                </c:pt>
                <c:pt idx="558">
                  <c:v>29.79</c:v>
                </c:pt>
                <c:pt idx="559">
                  <c:v>30.33</c:v>
                </c:pt>
                <c:pt idx="560">
                  <c:v>30.51</c:v>
                </c:pt>
                <c:pt idx="561">
                  <c:v>30.42</c:v>
                </c:pt>
                <c:pt idx="562">
                  <c:v>30.42</c:v>
                </c:pt>
                <c:pt idx="563">
                  <c:v>30.51</c:v>
                </c:pt>
                <c:pt idx="564">
                  <c:v>31.14</c:v>
                </c:pt>
                <c:pt idx="565">
                  <c:v>32.22</c:v>
                </c:pt>
                <c:pt idx="566">
                  <c:v>31.95</c:v>
                </c:pt>
                <c:pt idx="567">
                  <c:v>32.76</c:v>
                </c:pt>
                <c:pt idx="568">
                  <c:v>32.13</c:v>
                </c:pt>
                <c:pt idx="569">
                  <c:v>33.75</c:v>
                </c:pt>
                <c:pt idx="570">
                  <c:v>32.31</c:v>
                </c:pt>
                <c:pt idx="571">
                  <c:v>33.03</c:v>
                </c:pt>
                <c:pt idx="572">
                  <c:v>32.04</c:v>
                </c:pt>
                <c:pt idx="573">
                  <c:v>33.75</c:v>
                </c:pt>
                <c:pt idx="574">
                  <c:v>33.3</c:v>
                </c:pt>
                <c:pt idx="575">
                  <c:v>32.13</c:v>
                </c:pt>
                <c:pt idx="576">
                  <c:v>32.67</c:v>
                </c:pt>
                <c:pt idx="577">
                  <c:v>33.03</c:v>
                </c:pt>
                <c:pt idx="578">
                  <c:v>33.21</c:v>
                </c:pt>
                <c:pt idx="579">
                  <c:v>33.12</c:v>
                </c:pt>
                <c:pt idx="580">
                  <c:v>33.66</c:v>
                </c:pt>
                <c:pt idx="581">
                  <c:v>32.85</c:v>
                </c:pt>
                <c:pt idx="582">
                  <c:v>34.74</c:v>
                </c:pt>
                <c:pt idx="583">
                  <c:v>34.92</c:v>
                </c:pt>
                <c:pt idx="584">
                  <c:v>33.57</c:v>
                </c:pt>
                <c:pt idx="585">
                  <c:v>33.93</c:v>
                </c:pt>
                <c:pt idx="586">
                  <c:v>33.48</c:v>
                </c:pt>
                <c:pt idx="587">
                  <c:v>34.47</c:v>
                </c:pt>
                <c:pt idx="588">
                  <c:v>34.38</c:v>
                </c:pt>
                <c:pt idx="589">
                  <c:v>34.38</c:v>
                </c:pt>
                <c:pt idx="590">
                  <c:v>34.11</c:v>
                </c:pt>
                <c:pt idx="591">
                  <c:v>34.29</c:v>
                </c:pt>
                <c:pt idx="592">
                  <c:v>33.75</c:v>
                </c:pt>
                <c:pt idx="593">
                  <c:v>41.49</c:v>
                </c:pt>
                <c:pt idx="594">
                  <c:v>42.84</c:v>
                </c:pt>
                <c:pt idx="595">
                  <c:v>43.02</c:v>
                </c:pt>
                <c:pt idx="596">
                  <c:v>43.83</c:v>
                </c:pt>
                <c:pt idx="597">
                  <c:v>41.94</c:v>
                </c:pt>
                <c:pt idx="598">
                  <c:v>42.84</c:v>
                </c:pt>
                <c:pt idx="599">
                  <c:v>43.11</c:v>
                </c:pt>
                <c:pt idx="600">
                  <c:v>45.99</c:v>
                </c:pt>
                <c:pt idx="601">
                  <c:v>43.38</c:v>
                </c:pt>
                <c:pt idx="602">
                  <c:v>43.65</c:v>
                </c:pt>
                <c:pt idx="603">
                  <c:v>44.28</c:v>
                </c:pt>
                <c:pt idx="604">
                  <c:v>39.42</c:v>
                </c:pt>
                <c:pt idx="605">
                  <c:v>36</c:v>
                </c:pt>
                <c:pt idx="606">
                  <c:v>36.36</c:v>
                </c:pt>
                <c:pt idx="607">
                  <c:v>35.46</c:v>
                </c:pt>
                <c:pt idx="608">
                  <c:v>35.73</c:v>
                </c:pt>
                <c:pt idx="609">
                  <c:v>36.45</c:v>
                </c:pt>
                <c:pt idx="610">
                  <c:v>36.18</c:v>
                </c:pt>
                <c:pt idx="611">
                  <c:v>36</c:v>
                </c:pt>
                <c:pt idx="612">
                  <c:v>36.63</c:v>
                </c:pt>
                <c:pt idx="613">
                  <c:v>36.63</c:v>
                </c:pt>
                <c:pt idx="614">
                  <c:v>36.9</c:v>
                </c:pt>
                <c:pt idx="615">
                  <c:v>36.63</c:v>
                </c:pt>
                <c:pt idx="616">
                  <c:v>36.45</c:v>
                </c:pt>
                <c:pt idx="617">
                  <c:v>36.45</c:v>
                </c:pt>
                <c:pt idx="618">
                  <c:v>37.89</c:v>
                </c:pt>
                <c:pt idx="619">
                  <c:v>36.45</c:v>
                </c:pt>
                <c:pt idx="620">
                  <c:v>36.36</c:v>
                </c:pt>
                <c:pt idx="621">
                  <c:v>36.54</c:v>
                </c:pt>
                <c:pt idx="622">
                  <c:v>37.08</c:v>
                </c:pt>
                <c:pt idx="623">
                  <c:v>38.25</c:v>
                </c:pt>
                <c:pt idx="624">
                  <c:v>36.9</c:v>
                </c:pt>
                <c:pt idx="625">
                  <c:v>36.9</c:v>
                </c:pt>
                <c:pt idx="626">
                  <c:v>36.54</c:v>
                </c:pt>
                <c:pt idx="627">
                  <c:v>37.17</c:v>
                </c:pt>
                <c:pt idx="628">
                  <c:v>37.8</c:v>
                </c:pt>
                <c:pt idx="629">
                  <c:v>38.16</c:v>
                </c:pt>
                <c:pt idx="630">
                  <c:v>37.53</c:v>
                </c:pt>
                <c:pt idx="631">
                  <c:v>39.51</c:v>
                </c:pt>
                <c:pt idx="632">
                  <c:v>38.34</c:v>
                </c:pt>
                <c:pt idx="633">
                  <c:v>38.16</c:v>
                </c:pt>
                <c:pt idx="634">
                  <c:v>37.71</c:v>
                </c:pt>
                <c:pt idx="635">
                  <c:v>37.62</c:v>
                </c:pt>
                <c:pt idx="636">
                  <c:v>37.26</c:v>
                </c:pt>
                <c:pt idx="637">
                  <c:v>38.43</c:v>
                </c:pt>
                <c:pt idx="638">
                  <c:v>37.62</c:v>
                </c:pt>
                <c:pt idx="639">
                  <c:v>37.35</c:v>
                </c:pt>
                <c:pt idx="640">
                  <c:v>38.25</c:v>
                </c:pt>
                <c:pt idx="641">
                  <c:v>36.72</c:v>
                </c:pt>
                <c:pt idx="642">
                  <c:v>36.81</c:v>
                </c:pt>
                <c:pt idx="643">
                  <c:v>36.36</c:v>
                </c:pt>
                <c:pt idx="644">
                  <c:v>37.17</c:v>
                </c:pt>
                <c:pt idx="645">
                  <c:v>37.62</c:v>
                </c:pt>
                <c:pt idx="646">
                  <c:v>37.8</c:v>
                </c:pt>
                <c:pt idx="647">
                  <c:v>37.44</c:v>
                </c:pt>
                <c:pt idx="648">
                  <c:v>37.35</c:v>
                </c:pt>
                <c:pt idx="649">
                  <c:v>37.89</c:v>
                </c:pt>
                <c:pt idx="650">
                  <c:v>36.63</c:v>
                </c:pt>
                <c:pt idx="651">
                  <c:v>35.91</c:v>
                </c:pt>
                <c:pt idx="652">
                  <c:v>43.02</c:v>
                </c:pt>
                <c:pt idx="653">
                  <c:v>45.18</c:v>
                </c:pt>
                <c:pt idx="654">
                  <c:v>43.92</c:v>
                </c:pt>
                <c:pt idx="655">
                  <c:v>43.56</c:v>
                </c:pt>
                <c:pt idx="656">
                  <c:v>42.93</c:v>
                </c:pt>
                <c:pt idx="657">
                  <c:v>42.12</c:v>
                </c:pt>
                <c:pt idx="658">
                  <c:v>44.73</c:v>
                </c:pt>
                <c:pt idx="659">
                  <c:v>46.62</c:v>
                </c:pt>
                <c:pt idx="660">
                  <c:v>44.73</c:v>
                </c:pt>
                <c:pt idx="661">
                  <c:v>44.28</c:v>
                </c:pt>
                <c:pt idx="662">
                  <c:v>43.29</c:v>
                </c:pt>
                <c:pt idx="663">
                  <c:v>43.02</c:v>
                </c:pt>
                <c:pt idx="664">
                  <c:v>44.64</c:v>
                </c:pt>
                <c:pt idx="665">
                  <c:v>42.84</c:v>
                </c:pt>
                <c:pt idx="666">
                  <c:v>42.48</c:v>
                </c:pt>
                <c:pt idx="667">
                  <c:v>38.61</c:v>
                </c:pt>
                <c:pt idx="668">
                  <c:v>34.83</c:v>
                </c:pt>
                <c:pt idx="669">
                  <c:v>35.37</c:v>
                </c:pt>
                <c:pt idx="670">
                  <c:v>33.84</c:v>
                </c:pt>
                <c:pt idx="671">
                  <c:v>34.2</c:v>
                </c:pt>
                <c:pt idx="672">
                  <c:v>34.92</c:v>
                </c:pt>
                <c:pt idx="673">
                  <c:v>34.29</c:v>
                </c:pt>
                <c:pt idx="674">
                  <c:v>34.74</c:v>
                </c:pt>
                <c:pt idx="675">
                  <c:v>33.75</c:v>
                </c:pt>
                <c:pt idx="676">
                  <c:v>33.48</c:v>
                </c:pt>
                <c:pt idx="677">
                  <c:v>33.48</c:v>
                </c:pt>
                <c:pt idx="678">
                  <c:v>33.21</c:v>
                </c:pt>
                <c:pt idx="679">
                  <c:v>33.21</c:v>
                </c:pt>
                <c:pt idx="680">
                  <c:v>33.21</c:v>
                </c:pt>
                <c:pt idx="681">
                  <c:v>34.11</c:v>
                </c:pt>
                <c:pt idx="682">
                  <c:v>33.57</c:v>
                </c:pt>
                <c:pt idx="683">
                  <c:v>33.48</c:v>
                </c:pt>
                <c:pt idx="684">
                  <c:v>32.58</c:v>
                </c:pt>
                <c:pt idx="685">
                  <c:v>32.85</c:v>
                </c:pt>
                <c:pt idx="686">
                  <c:v>32.4</c:v>
                </c:pt>
                <c:pt idx="687">
                  <c:v>31.86</c:v>
                </c:pt>
                <c:pt idx="688">
                  <c:v>31.68</c:v>
                </c:pt>
                <c:pt idx="689">
                  <c:v>31.32</c:v>
                </c:pt>
                <c:pt idx="690">
                  <c:v>31.32</c:v>
                </c:pt>
                <c:pt idx="691">
                  <c:v>31.68</c:v>
                </c:pt>
                <c:pt idx="692">
                  <c:v>32.49</c:v>
                </c:pt>
                <c:pt idx="693">
                  <c:v>32.85</c:v>
                </c:pt>
                <c:pt idx="694">
                  <c:v>32.13</c:v>
                </c:pt>
                <c:pt idx="695">
                  <c:v>32.4</c:v>
                </c:pt>
                <c:pt idx="696">
                  <c:v>31.86</c:v>
                </c:pt>
                <c:pt idx="697">
                  <c:v>32.49</c:v>
                </c:pt>
                <c:pt idx="698">
                  <c:v>30.78</c:v>
                </c:pt>
                <c:pt idx="699">
                  <c:v>30.96</c:v>
                </c:pt>
                <c:pt idx="700">
                  <c:v>30.69</c:v>
                </c:pt>
                <c:pt idx="701">
                  <c:v>30.42</c:v>
                </c:pt>
                <c:pt idx="702">
                  <c:v>29.7</c:v>
                </c:pt>
                <c:pt idx="703">
                  <c:v>28.98</c:v>
                </c:pt>
                <c:pt idx="704">
                  <c:v>29.07</c:v>
                </c:pt>
                <c:pt idx="705">
                  <c:v>29.97</c:v>
                </c:pt>
                <c:pt idx="706">
                  <c:v>29.7</c:v>
                </c:pt>
                <c:pt idx="707">
                  <c:v>30.6</c:v>
                </c:pt>
                <c:pt idx="708">
                  <c:v>30.6</c:v>
                </c:pt>
                <c:pt idx="709">
                  <c:v>30.24</c:v>
                </c:pt>
                <c:pt idx="710">
                  <c:v>33.21</c:v>
                </c:pt>
                <c:pt idx="711">
                  <c:v>32.13</c:v>
                </c:pt>
                <c:pt idx="712">
                  <c:v>28.35</c:v>
                </c:pt>
                <c:pt idx="713">
                  <c:v>27.99</c:v>
                </c:pt>
                <c:pt idx="714">
                  <c:v>28.53</c:v>
                </c:pt>
                <c:pt idx="715">
                  <c:v>28.44</c:v>
                </c:pt>
                <c:pt idx="716">
                  <c:v>28.17</c:v>
                </c:pt>
                <c:pt idx="717">
                  <c:v>27.18</c:v>
                </c:pt>
                <c:pt idx="718">
                  <c:v>27.54</c:v>
                </c:pt>
                <c:pt idx="719">
                  <c:v>28.26</c:v>
                </c:pt>
                <c:pt idx="720">
                  <c:v>27.36</c:v>
                </c:pt>
                <c:pt idx="721">
                  <c:v>27.63</c:v>
                </c:pt>
                <c:pt idx="722">
                  <c:v>29.16</c:v>
                </c:pt>
                <c:pt idx="723">
                  <c:v>28.62</c:v>
                </c:pt>
                <c:pt idx="724">
                  <c:v>26.73</c:v>
                </c:pt>
                <c:pt idx="725">
                  <c:v>26.64</c:v>
                </c:pt>
                <c:pt idx="726">
                  <c:v>25.83</c:v>
                </c:pt>
                <c:pt idx="727">
                  <c:v>26.28</c:v>
                </c:pt>
                <c:pt idx="728">
                  <c:v>25.83</c:v>
                </c:pt>
                <c:pt idx="729">
                  <c:v>26.28</c:v>
                </c:pt>
                <c:pt idx="730">
                  <c:v>25.2</c:v>
                </c:pt>
                <c:pt idx="731">
                  <c:v>26.19</c:v>
                </c:pt>
                <c:pt idx="732">
                  <c:v>24.57</c:v>
                </c:pt>
                <c:pt idx="733">
                  <c:v>25.2</c:v>
                </c:pt>
                <c:pt idx="734">
                  <c:v>26.28</c:v>
                </c:pt>
                <c:pt idx="735">
                  <c:v>25.74</c:v>
                </c:pt>
                <c:pt idx="736">
                  <c:v>24.3</c:v>
                </c:pt>
                <c:pt idx="737">
                  <c:v>24.3</c:v>
                </c:pt>
                <c:pt idx="738">
                  <c:v>24.39</c:v>
                </c:pt>
                <c:pt idx="739">
                  <c:v>25.29</c:v>
                </c:pt>
                <c:pt idx="740">
                  <c:v>24.75</c:v>
                </c:pt>
                <c:pt idx="741">
                  <c:v>24.3</c:v>
                </c:pt>
                <c:pt idx="742">
                  <c:v>23.94</c:v>
                </c:pt>
                <c:pt idx="743">
                  <c:v>24.39</c:v>
                </c:pt>
                <c:pt idx="744">
                  <c:v>24.03</c:v>
                </c:pt>
                <c:pt idx="745">
                  <c:v>23.31</c:v>
                </c:pt>
                <c:pt idx="746">
                  <c:v>22.68</c:v>
                </c:pt>
                <c:pt idx="747">
                  <c:v>23.4</c:v>
                </c:pt>
                <c:pt idx="748">
                  <c:v>22.23</c:v>
                </c:pt>
                <c:pt idx="749">
                  <c:v>22.86</c:v>
                </c:pt>
                <c:pt idx="750">
                  <c:v>22.05</c:v>
                </c:pt>
                <c:pt idx="751">
                  <c:v>22.14</c:v>
                </c:pt>
                <c:pt idx="752">
                  <c:v>22.86</c:v>
                </c:pt>
                <c:pt idx="753">
                  <c:v>21.69</c:v>
                </c:pt>
                <c:pt idx="754">
                  <c:v>22.41</c:v>
                </c:pt>
                <c:pt idx="755">
                  <c:v>21.51</c:v>
                </c:pt>
                <c:pt idx="756">
                  <c:v>22.86</c:v>
                </c:pt>
                <c:pt idx="757">
                  <c:v>20.34</c:v>
                </c:pt>
              </c:numCache>
            </c:numRef>
          </c:val>
          <c:smooth val="0"/>
        </c:ser>
        <c:hiLowLines>
          <c:spPr>
            <a:ln w="0">
              <a:noFill/>
            </a:ln>
          </c:spPr>
        </c:hiLowLines>
        <c:marker val="0"/>
        <c:axId val="18627701"/>
        <c:axId val="58506614"/>
      </c:lineChart>
      <c:lineChart>
        <c:grouping val="standard"/>
        <c:varyColors val="0"/>
        <c:ser>
          <c:idx val="1"/>
          <c:order val="1"/>
          <c:tx>
            <c:strRef>
              <c:f>'Analysis Techniques'!$C$3</c:f>
              <c:strCache>
                <c:ptCount val="1"/>
                <c:pt idx="0">
                  <c:v>Lighting (h)</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 Techniques'!$B$4:$B$761</c:f>
              <c:strCache>
                <c:ptCount val="758"/>
                <c:pt idx="0">
                  <c:v>4/1/2011</c:v>
                </c:pt>
                <c:pt idx="1">
                  <c:v>4/2/2011</c:v>
                </c:pt>
                <c:pt idx="2">
                  <c:v>4/3/2011</c:v>
                </c:pt>
                <c:pt idx="3">
                  <c:v>4/4/2011</c:v>
                </c:pt>
                <c:pt idx="4">
                  <c:v>4/5/2011</c:v>
                </c:pt>
                <c:pt idx="5">
                  <c:v>4/6/2011</c:v>
                </c:pt>
                <c:pt idx="6">
                  <c:v>4/7/2011</c:v>
                </c:pt>
                <c:pt idx="7">
                  <c:v>4/8/2011</c:v>
                </c:pt>
                <c:pt idx="8">
                  <c:v>4/9/2011</c:v>
                </c:pt>
                <c:pt idx="9">
                  <c:v>4/10/2011</c:v>
                </c:pt>
                <c:pt idx="10">
                  <c:v>4/11/2011</c:v>
                </c:pt>
                <c:pt idx="11">
                  <c:v>4/12/2011</c:v>
                </c:pt>
                <c:pt idx="12">
                  <c:v>4/13/2011</c:v>
                </c:pt>
                <c:pt idx="13">
                  <c:v>4/14/2011</c:v>
                </c:pt>
                <c:pt idx="14">
                  <c:v>4/15/2011</c:v>
                </c:pt>
                <c:pt idx="15">
                  <c:v>4/16/2011</c:v>
                </c:pt>
                <c:pt idx="16">
                  <c:v>4/17/2011</c:v>
                </c:pt>
                <c:pt idx="17">
                  <c:v>4/18/2011</c:v>
                </c:pt>
                <c:pt idx="18">
                  <c:v>4/19/2011</c:v>
                </c:pt>
                <c:pt idx="19">
                  <c:v>4/20/2011</c:v>
                </c:pt>
                <c:pt idx="20">
                  <c:v>4/21/2011</c:v>
                </c:pt>
                <c:pt idx="21">
                  <c:v>4/22/2011</c:v>
                </c:pt>
                <c:pt idx="22">
                  <c:v>4/23/2011</c:v>
                </c:pt>
                <c:pt idx="23">
                  <c:v>4/24/2011</c:v>
                </c:pt>
                <c:pt idx="24">
                  <c:v>4/25/2011</c:v>
                </c:pt>
                <c:pt idx="25">
                  <c:v>4/26/2011</c:v>
                </c:pt>
                <c:pt idx="26">
                  <c:v>4/27/2011</c:v>
                </c:pt>
                <c:pt idx="27">
                  <c:v>4/28/2011</c:v>
                </c:pt>
                <c:pt idx="28">
                  <c:v>4/29/2011</c:v>
                </c:pt>
                <c:pt idx="29">
                  <c:v>4/30/2011</c:v>
                </c:pt>
                <c:pt idx="30">
                  <c:v>5/1/2011</c:v>
                </c:pt>
                <c:pt idx="31">
                  <c:v>5/2/2011</c:v>
                </c:pt>
                <c:pt idx="32">
                  <c:v>5/3/2011</c:v>
                </c:pt>
                <c:pt idx="33">
                  <c:v>5/4/2011</c:v>
                </c:pt>
                <c:pt idx="34">
                  <c:v>5/5/2011</c:v>
                </c:pt>
                <c:pt idx="35">
                  <c:v>5/6/2011</c:v>
                </c:pt>
                <c:pt idx="36">
                  <c:v>5/7/2011</c:v>
                </c:pt>
                <c:pt idx="37">
                  <c:v>5/8/2011</c:v>
                </c:pt>
                <c:pt idx="38">
                  <c:v>5/9/2011</c:v>
                </c:pt>
                <c:pt idx="39">
                  <c:v>5/10/2011</c:v>
                </c:pt>
                <c:pt idx="40">
                  <c:v>5/11/2011</c:v>
                </c:pt>
                <c:pt idx="41">
                  <c:v>5/12/2011</c:v>
                </c:pt>
                <c:pt idx="42">
                  <c:v>5/13/2011</c:v>
                </c:pt>
                <c:pt idx="43">
                  <c:v>5/14/2011</c:v>
                </c:pt>
                <c:pt idx="44">
                  <c:v>5/15/2011</c:v>
                </c:pt>
                <c:pt idx="45">
                  <c:v>5/16/2011</c:v>
                </c:pt>
                <c:pt idx="46">
                  <c:v>5/17/2011</c:v>
                </c:pt>
                <c:pt idx="47">
                  <c:v>5/18/2011</c:v>
                </c:pt>
                <c:pt idx="48">
                  <c:v>5/19/2011</c:v>
                </c:pt>
                <c:pt idx="49">
                  <c:v>5/20/2011</c:v>
                </c:pt>
                <c:pt idx="50">
                  <c:v>5/21/2011</c:v>
                </c:pt>
                <c:pt idx="51">
                  <c:v>5/22/2011</c:v>
                </c:pt>
                <c:pt idx="52">
                  <c:v>5/23/2011</c:v>
                </c:pt>
                <c:pt idx="53">
                  <c:v>5/24/2011</c:v>
                </c:pt>
                <c:pt idx="54">
                  <c:v>5/25/2011</c:v>
                </c:pt>
                <c:pt idx="55">
                  <c:v>5/26/2011</c:v>
                </c:pt>
                <c:pt idx="56">
                  <c:v>5/27/2011</c:v>
                </c:pt>
                <c:pt idx="57">
                  <c:v>5/28/2011</c:v>
                </c:pt>
                <c:pt idx="58">
                  <c:v>5/29/2011</c:v>
                </c:pt>
                <c:pt idx="59">
                  <c:v>5/30/2011</c:v>
                </c:pt>
                <c:pt idx="60">
                  <c:v>5/31/2011</c:v>
                </c:pt>
                <c:pt idx="61">
                  <c:v>6/1/2011</c:v>
                </c:pt>
                <c:pt idx="62">
                  <c:v>6/2/2011</c:v>
                </c:pt>
                <c:pt idx="63">
                  <c:v>6/3/2011</c:v>
                </c:pt>
                <c:pt idx="64">
                  <c:v>6/4/2011</c:v>
                </c:pt>
                <c:pt idx="65">
                  <c:v>6/5/2011</c:v>
                </c:pt>
                <c:pt idx="66">
                  <c:v>6/6/2011</c:v>
                </c:pt>
                <c:pt idx="67">
                  <c:v>6/7/2011</c:v>
                </c:pt>
                <c:pt idx="68">
                  <c:v>6/8/2011</c:v>
                </c:pt>
                <c:pt idx="69">
                  <c:v>6/9/2011</c:v>
                </c:pt>
                <c:pt idx="70">
                  <c:v>6/10/2011</c:v>
                </c:pt>
                <c:pt idx="71">
                  <c:v>6/11/2011</c:v>
                </c:pt>
                <c:pt idx="72">
                  <c:v>6/12/2011</c:v>
                </c:pt>
                <c:pt idx="73">
                  <c:v>6/13/2011</c:v>
                </c:pt>
                <c:pt idx="74">
                  <c:v>6/14/2011</c:v>
                </c:pt>
                <c:pt idx="75">
                  <c:v>6/15/2011</c:v>
                </c:pt>
                <c:pt idx="76">
                  <c:v>6/16/2011</c:v>
                </c:pt>
                <c:pt idx="77">
                  <c:v>6/17/2011</c:v>
                </c:pt>
                <c:pt idx="78">
                  <c:v>6/18/2011</c:v>
                </c:pt>
                <c:pt idx="79">
                  <c:v>6/19/2011</c:v>
                </c:pt>
                <c:pt idx="80">
                  <c:v>6/20/2011</c:v>
                </c:pt>
                <c:pt idx="81">
                  <c:v>6/21/2011</c:v>
                </c:pt>
                <c:pt idx="82">
                  <c:v>6/22/2011</c:v>
                </c:pt>
                <c:pt idx="83">
                  <c:v>6/23/2011</c:v>
                </c:pt>
                <c:pt idx="84">
                  <c:v>6/24/2011</c:v>
                </c:pt>
                <c:pt idx="85">
                  <c:v>6/25/2011</c:v>
                </c:pt>
                <c:pt idx="86">
                  <c:v>6/26/2011</c:v>
                </c:pt>
                <c:pt idx="87">
                  <c:v>6/27/2011</c:v>
                </c:pt>
                <c:pt idx="88">
                  <c:v>6/28/2011</c:v>
                </c:pt>
                <c:pt idx="89">
                  <c:v>6/29/2011</c:v>
                </c:pt>
                <c:pt idx="90">
                  <c:v>6/30/2011</c:v>
                </c:pt>
                <c:pt idx="91">
                  <c:v>7/1/2011</c:v>
                </c:pt>
                <c:pt idx="92">
                  <c:v>7/2/2011</c:v>
                </c:pt>
                <c:pt idx="93">
                  <c:v>7/3/2011</c:v>
                </c:pt>
                <c:pt idx="94">
                  <c:v>7/4/2011</c:v>
                </c:pt>
                <c:pt idx="95">
                  <c:v>7/5/2011</c:v>
                </c:pt>
                <c:pt idx="96">
                  <c:v>7/6/2011</c:v>
                </c:pt>
                <c:pt idx="97">
                  <c:v>7/7/2011</c:v>
                </c:pt>
                <c:pt idx="98">
                  <c:v>7/8/2011</c:v>
                </c:pt>
                <c:pt idx="99">
                  <c:v>7/9/2011</c:v>
                </c:pt>
                <c:pt idx="100">
                  <c:v>7/10/2011</c:v>
                </c:pt>
                <c:pt idx="101">
                  <c:v>7/11/2011</c:v>
                </c:pt>
                <c:pt idx="102">
                  <c:v>7/12/2011</c:v>
                </c:pt>
                <c:pt idx="103">
                  <c:v>7/13/2011</c:v>
                </c:pt>
                <c:pt idx="104">
                  <c:v>7/14/2011</c:v>
                </c:pt>
                <c:pt idx="105">
                  <c:v>7/15/2011</c:v>
                </c:pt>
                <c:pt idx="106">
                  <c:v>7/16/2011</c:v>
                </c:pt>
                <c:pt idx="107">
                  <c:v>7/17/2011</c:v>
                </c:pt>
                <c:pt idx="108">
                  <c:v>7/18/2011</c:v>
                </c:pt>
                <c:pt idx="109">
                  <c:v>7/19/2011</c:v>
                </c:pt>
                <c:pt idx="110">
                  <c:v>7/20/2011</c:v>
                </c:pt>
                <c:pt idx="111">
                  <c:v>7/21/2011</c:v>
                </c:pt>
                <c:pt idx="112">
                  <c:v>7/22/2011</c:v>
                </c:pt>
                <c:pt idx="113">
                  <c:v>7/23/2011</c:v>
                </c:pt>
                <c:pt idx="114">
                  <c:v>7/24/2011</c:v>
                </c:pt>
                <c:pt idx="115">
                  <c:v>7/25/2011</c:v>
                </c:pt>
                <c:pt idx="116">
                  <c:v>7/26/2011</c:v>
                </c:pt>
                <c:pt idx="117">
                  <c:v>7/27/2011</c:v>
                </c:pt>
                <c:pt idx="118">
                  <c:v>7/28/2011</c:v>
                </c:pt>
                <c:pt idx="119">
                  <c:v>7/29/2011</c:v>
                </c:pt>
                <c:pt idx="120">
                  <c:v>7/30/2011</c:v>
                </c:pt>
                <c:pt idx="121">
                  <c:v>7/31/2011</c:v>
                </c:pt>
                <c:pt idx="122">
                  <c:v>8/1/2011</c:v>
                </c:pt>
                <c:pt idx="123">
                  <c:v>8/2/2011</c:v>
                </c:pt>
                <c:pt idx="124">
                  <c:v>8/3/2011</c:v>
                </c:pt>
                <c:pt idx="125">
                  <c:v>8/4/2011</c:v>
                </c:pt>
                <c:pt idx="126">
                  <c:v>8/5/2011</c:v>
                </c:pt>
                <c:pt idx="127">
                  <c:v>8/6/2011</c:v>
                </c:pt>
                <c:pt idx="128">
                  <c:v>8/7/2011</c:v>
                </c:pt>
                <c:pt idx="129">
                  <c:v>8/8/2011</c:v>
                </c:pt>
                <c:pt idx="130">
                  <c:v>8/9/2011</c:v>
                </c:pt>
                <c:pt idx="131">
                  <c:v>8/10/2011</c:v>
                </c:pt>
                <c:pt idx="132">
                  <c:v>8/11/2011</c:v>
                </c:pt>
                <c:pt idx="133">
                  <c:v>8/12/2011</c:v>
                </c:pt>
                <c:pt idx="134">
                  <c:v>8/13/2011</c:v>
                </c:pt>
                <c:pt idx="135">
                  <c:v>8/14/2011</c:v>
                </c:pt>
                <c:pt idx="136">
                  <c:v>8/15/2011</c:v>
                </c:pt>
                <c:pt idx="137">
                  <c:v>8/16/2011</c:v>
                </c:pt>
                <c:pt idx="138">
                  <c:v>8/17/2011</c:v>
                </c:pt>
                <c:pt idx="139">
                  <c:v>8/18/2011</c:v>
                </c:pt>
                <c:pt idx="140">
                  <c:v>8/19/2011</c:v>
                </c:pt>
                <c:pt idx="141">
                  <c:v>8/20/2011</c:v>
                </c:pt>
                <c:pt idx="142">
                  <c:v>8/21/2011</c:v>
                </c:pt>
                <c:pt idx="143">
                  <c:v>8/22/2011</c:v>
                </c:pt>
                <c:pt idx="144">
                  <c:v>8/23/2011</c:v>
                </c:pt>
                <c:pt idx="145">
                  <c:v>8/24/2011</c:v>
                </c:pt>
                <c:pt idx="146">
                  <c:v>8/25/2011</c:v>
                </c:pt>
                <c:pt idx="147">
                  <c:v>8/26/2011</c:v>
                </c:pt>
                <c:pt idx="148">
                  <c:v>8/27/2011</c:v>
                </c:pt>
                <c:pt idx="149">
                  <c:v>8/28/2011</c:v>
                </c:pt>
                <c:pt idx="150">
                  <c:v>8/29/2011</c:v>
                </c:pt>
                <c:pt idx="151">
                  <c:v>8/30/2011</c:v>
                </c:pt>
                <c:pt idx="152">
                  <c:v>8/31/2011</c:v>
                </c:pt>
                <c:pt idx="153">
                  <c:v>9/1/2011</c:v>
                </c:pt>
                <c:pt idx="154">
                  <c:v>9/2/2011</c:v>
                </c:pt>
                <c:pt idx="155">
                  <c:v>9/3/2011</c:v>
                </c:pt>
                <c:pt idx="156">
                  <c:v>9/4/2011</c:v>
                </c:pt>
                <c:pt idx="157">
                  <c:v>9/5/2011</c:v>
                </c:pt>
                <c:pt idx="158">
                  <c:v>9/6/2011</c:v>
                </c:pt>
                <c:pt idx="159">
                  <c:v>9/7/2011</c:v>
                </c:pt>
                <c:pt idx="160">
                  <c:v>9/8/2011</c:v>
                </c:pt>
                <c:pt idx="161">
                  <c:v>9/9/2011</c:v>
                </c:pt>
                <c:pt idx="162">
                  <c:v>9/10/2011</c:v>
                </c:pt>
                <c:pt idx="163">
                  <c:v>9/11/2011</c:v>
                </c:pt>
                <c:pt idx="164">
                  <c:v>9/12/2011</c:v>
                </c:pt>
                <c:pt idx="165">
                  <c:v>9/13/2011</c:v>
                </c:pt>
                <c:pt idx="166">
                  <c:v>9/14/2011</c:v>
                </c:pt>
                <c:pt idx="167">
                  <c:v>9/15/2011</c:v>
                </c:pt>
                <c:pt idx="168">
                  <c:v>9/16/2011</c:v>
                </c:pt>
                <c:pt idx="169">
                  <c:v>9/17/2011</c:v>
                </c:pt>
                <c:pt idx="170">
                  <c:v>9/18/2011</c:v>
                </c:pt>
                <c:pt idx="171">
                  <c:v>9/19/2011</c:v>
                </c:pt>
                <c:pt idx="172">
                  <c:v>9/20/2011</c:v>
                </c:pt>
                <c:pt idx="173">
                  <c:v>9/21/2011</c:v>
                </c:pt>
                <c:pt idx="174">
                  <c:v>9/22/2011</c:v>
                </c:pt>
                <c:pt idx="175">
                  <c:v>9/23/2011</c:v>
                </c:pt>
                <c:pt idx="176">
                  <c:v>9/24/2011</c:v>
                </c:pt>
                <c:pt idx="177">
                  <c:v>9/25/2011</c:v>
                </c:pt>
                <c:pt idx="178">
                  <c:v>9/26/2011</c:v>
                </c:pt>
                <c:pt idx="179">
                  <c:v>9/27/2011</c:v>
                </c:pt>
                <c:pt idx="180">
                  <c:v>9/28/2011</c:v>
                </c:pt>
                <c:pt idx="181">
                  <c:v>9/29/2011</c:v>
                </c:pt>
                <c:pt idx="182">
                  <c:v>9/30/2011</c:v>
                </c:pt>
                <c:pt idx="183">
                  <c:v>10/1/2011</c:v>
                </c:pt>
                <c:pt idx="184">
                  <c:v>10/2/2011</c:v>
                </c:pt>
                <c:pt idx="185">
                  <c:v>10/3/2011</c:v>
                </c:pt>
                <c:pt idx="186">
                  <c:v>10/4/2011</c:v>
                </c:pt>
                <c:pt idx="187">
                  <c:v>10/5/2011</c:v>
                </c:pt>
                <c:pt idx="188">
                  <c:v>10/6/2011</c:v>
                </c:pt>
                <c:pt idx="189">
                  <c:v>10/7/2011</c:v>
                </c:pt>
                <c:pt idx="190">
                  <c:v>10/8/2011</c:v>
                </c:pt>
                <c:pt idx="191">
                  <c:v>10/9/2011</c:v>
                </c:pt>
                <c:pt idx="192">
                  <c:v>10/10/2011</c:v>
                </c:pt>
                <c:pt idx="193">
                  <c:v>10/11/2011</c:v>
                </c:pt>
                <c:pt idx="194">
                  <c:v>10/12/2011</c:v>
                </c:pt>
                <c:pt idx="195">
                  <c:v>10/13/2011</c:v>
                </c:pt>
                <c:pt idx="196">
                  <c:v>10/14/2011</c:v>
                </c:pt>
                <c:pt idx="197">
                  <c:v>10/15/2011</c:v>
                </c:pt>
                <c:pt idx="198">
                  <c:v>10/16/2011</c:v>
                </c:pt>
                <c:pt idx="199">
                  <c:v>10/17/2011</c:v>
                </c:pt>
                <c:pt idx="200">
                  <c:v>10/18/2011</c:v>
                </c:pt>
                <c:pt idx="201">
                  <c:v>10/19/2011</c:v>
                </c:pt>
                <c:pt idx="202">
                  <c:v>10/20/2011</c:v>
                </c:pt>
                <c:pt idx="203">
                  <c:v>10/21/2011</c:v>
                </c:pt>
                <c:pt idx="204">
                  <c:v>10/22/2011</c:v>
                </c:pt>
                <c:pt idx="205">
                  <c:v>10/23/2011</c:v>
                </c:pt>
                <c:pt idx="206">
                  <c:v>10/24/2011</c:v>
                </c:pt>
                <c:pt idx="207">
                  <c:v>10/25/2011</c:v>
                </c:pt>
                <c:pt idx="208">
                  <c:v>10/26/2011</c:v>
                </c:pt>
                <c:pt idx="209">
                  <c:v>10/27/2011</c:v>
                </c:pt>
                <c:pt idx="210">
                  <c:v>10/28/2011</c:v>
                </c:pt>
                <c:pt idx="211">
                  <c:v>10/29/2011</c:v>
                </c:pt>
                <c:pt idx="212">
                  <c:v>10/30/2011</c:v>
                </c:pt>
                <c:pt idx="213">
                  <c:v>10/31/2011</c:v>
                </c:pt>
                <c:pt idx="214">
                  <c:v>11/1/2011</c:v>
                </c:pt>
                <c:pt idx="215">
                  <c:v>11/2/2011</c:v>
                </c:pt>
                <c:pt idx="216">
                  <c:v>11/3/2011</c:v>
                </c:pt>
                <c:pt idx="217">
                  <c:v>11/4/2011</c:v>
                </c:pt>
                <c:pt idx="218">
                  <c:v>11/5/2011</c:v>
                </c:pt>
                <c:pt idx="219">
                  <c:v>11/6/2011</c:v>
                </c:pt>
                <c:pt idx="220">
                  <c:v>11/7/2011</c:v>
                </c:pt>
                <c:pt idx="221">
                  <c:v>11/8/2011</c:v>
                </c:pt>
                <c:pt idx="222">
                  <c:v>11/9/2011</c:v>
                </c:pt>
                <c:pt idx="223">
                  <c:v>11/10/2011</c:v>
                </c:pt>
                <c:pt idx="224">
                  <c:v>11/11/2011</c:v>
                </c:pt>
                <c:pt idx="225">
                  <c:v>11/12/2011</c:v>
                </c:pt>
                <c:pt idx="226">
                  <c:v>11/13/2011</c:v>
                </c:pt>
                <c:pt idx="227">
                  <c:v>11/14/2011</c:v>
                </c:pt>
                <c:pt idx="228">
                  <c:v>11/15/2011</c:v>
                </c:pt>
                <c:pt idx="229">
                  <c:v>11/16/2011</c:v>
                </c:pt>
                <c:pt idx="230">
                  <c:v>11/17/2011</c:v>
                </c:pt>
                <c:pt idx="231">
                  <c:v>11/18/2011</c:v>
                </c:pt>
                <c:pt idx="232">
                  <c:v>11/19/2011</c:v>
                </c:pt>
                <c:pt idx="233">
                  <c:v>11/20/2011</c:v>
                </c:pt>
                <c:pt idx="234">
                  <c:v>11/21/2011</c:v>
                </c:pt>
                <c:pt idx="235">
                  <c:v>11/22/2011</c:v>
                </c:pt>
                <c:pt idx="236">
                  <c:v>11/23/2011</c:v>
                </c:pt>
                <c:pt idx="237">
                  <c:v>11/24/2011</c:v>
                </c:pt>
                <c:pt idx="238">
                  <c:v>11/25/2011</c:v>
                </c:pt>
                <c:pt idx="239">
                  <c:v>11/26/2011</c:v>
                </c:pt>
                <c:pt idx="240">
                  <c:v>11/27/2011</c:v>
                </c:pt>
                <c:pt idx="241">
                  <c:v>11/28/2011</c:v>
                </c:pt>
                <c:pt idx="242">
                  <c:v>11/29/2011</c:v>
                </c:pt>
                <c:pt idx="243">
                  <c:v>11/30/2011</c:v>
                </c:pt>
                <c:pt idx="244">
                  <c:v>12/1/2011</c:v>
                </c:pt>
                <c:pt idx="245">
                  <c:v>12/2/2011</c:v>
                </c:pt>
                <c:pt idx="246">
                  <c:v>12/3/2011</c:v>
                </c:pt>
                <c:pt idx="247">
                  <c:v>12/4/2011</c:v>
                </c:pt>
                <c:pt idx="248">
                  <c:v>12/5/2011</c:v>
                </c:pt>
                <c:pt idx="249">
                  <c:v>12/6/2011</c:v>
                </c:pt>
                <c:pt idx="250">
                  <c:v>12/7/2011</c:v>
                </c:pt>
                <c:pt idx="251">
                  <c:v>12/8/2011</c:v>
                </c:pt>
                <c:pt idx="252">
                  <c:v>12/9/2011</c:v>
                </c:pt>
                <c:pt idx="253">
                  <c:v>12/10/2011</c:v>
                </c:pt>
                <c:pt idx="254">
                  <c:v>12/11/2011</c:v>
                </c:pt>
                <c:pt idx="255">
                  <c:v>12/12/2011</c:v>
                </c:pt>
                <c:pt idx="256">
                  <c:v>12/13/2011</c:v>
                </c:pt>
                <c:pt idx="257">
                  <c:v>12/14/2011</c:v>
                </c:pt>
                <c:pt idx="258">
                  <c:v>12/15/2011</c:v>
                </c:pt>
                <c:pt idx="259">
                  <c:v>12/16/2011</c:v>
                </c:pt>
                <c:pt idx="260">
                  <c:v>12/17/2011</c:v>
                </c:pt>
                <c:pt idx="261">
                  <c:v>12/18/2011</c:v>
                </c:pt>
                <c:pt idx="262">
                  <c:v>12/19/2011</c:v>
                </c:pt>
                <c:pt idx="263">
                  <c:v>12/20/2011</c:v>
                </c:pt>
                <c:pt idx="264">
                  <c:v>12/21/2011</c:v>
                </c:pt>
                <c:pt idx="265">
                  <c:v>12/22/2011</c:v>
                </c:pt>
                <c:pt idx="266">
                  <c:v>12/23/2011</c:v>
                </c:pt>
                <c:pt idx="267">
                  <c:v>12/24/2011</c:v>
                </c:pt>
                <c:pt idx="268">
                  <c:v>12/25/2011</c:v>
                </c:pt>
                <c:pt idx="269">
                  <c:v>12/26/2011</c:v>
                </c:pt>
                <c:pt idx="270">
                  <c:v>12/27/2011</c:v>
                </c:pt>
                <c:pt idx="271">
                  <c:v>12/28/2011</c:v>
                </c:pt>
                <c:pt idx="272">
                  <c:v>12/29/2011</c:v>
                </c:pt>
                <c:pt idx="273">
                  <c:v>12/30/2011</c:v>
                </c:pt>
                <c:pt idx="274">
                  <c:v>12/31/2011</c:v>
                </c:pt>
                <c:pt idx="275">
                  <c:v>1/1/2012</c:v>
                </c:pt>
                <c:pt idx="276">
                  <c:v>1/2/2012</c:v>
                </c:pt>
                <c:pt idx="277">
                  <c:v>1/3/2012</c:v>
                </c:pt>
                <c:pt idx="278">
                  <c:v>1/4/2012</c:v>
                </c:pt>
                <c:pt idx="279">
                  <c:v>1/5/2012</c:v>
                </c:pt>
                <c:pt idx="280">
                  <c:v>1/6/2012</c:v>
                </c:pt>
                <c:pt idx="281">
                  <c:v>1/7/2012</c:v>
                </c:pt>
                <c:pt idx="282">
                  <c:v>1/8/2012</c:v>
                </c:pt>
                <c:pt idx="283">
                  <c:v>1/9/2012</c:v>
                </c:pt>
                <c:pt idx="284">
                  <c:v>1/10/2012</c:v>
                </c:pt>
                <c:pt idx="285">
                  <c:v>1/11/2012</c:v>
                </c:pt>
                <c:pt idx="286">
                  <c:v>1/12/2012</c:v>
                </c:pt>
                <c:pt idx="287">
                  <c:v>1/13/2012</c:v>
                </c:pt>
                <c:pt idx="288">
                  <c:v>1/14/2012</c:v>
                </c:pt>
                <c:pt idx="289">
                  <c:v>1/15/2012</c:v>
                </c:pt>
                <c:pt idx="290">
                  <c:v>1/16/2012</c:v>
                </c:pt>
                <c:pt idx="291">
                  <c:v>1/17/2012</c:v>
                </c:pt>
                <c:pt idx="292">
                  <c:v>1/18/2012</c:v>
                </c:pt>
                <c:pt idx="293">
                  <c:v>1/19/2012</c:v>
                </c:pt>
                <c:pt idx="294">
                  <c:v>1/20/2012</c:v>
                </c:pt>
                <c:pt idx="295">
                  <c:v>1/21/2012</c:v>
                </c:pt>
                <c:pt idx="296">
                  <c:v>1/22/2012</c:v>
                </c:pt>
                <c:pt idx="297">
                  <c:v>1/23/2012</c:v>
                </c:pt>
                <c:pt idx="298">
                  <c:v>1/24/2012</c:v>
                </c:pt>
                <c:pt idx="299">
                  <c:v>1/25/2012</c:v>
                </c:pt>
                <c:pt idx="300">
                  <c:v>1/26/2012</c:v>
                </c:pt>
                <c:pt idx="301">
                  <c:v>1/27/2012</c:v>
                </c:pt>
                <c:pt idx="302">
                  <c:v>1/28/2012</c:v>
                </c:pt>
                <c:pt idx="303">
                  <c:v>1/29/2012</c:v>
                </c:pt>
                <c:pt idx="304">
                  <c:v>1/30/2012</c:v>
                </c:pt>
                <c:pt idx="305">
                  <c:v>1/31/2012</c:v>
                </c:pt>
                <c:pt idx="306">
                  <c:v>2/1/2012</c:v>
                </c:pt>
                <c:pt idx="307">
                  <c:v>2/2/2012</c:v>
                </c:pt>
                <c:pt idx="308">
                  <c:v>2/3/2012</c:v>
                </c:pt>
                <c:pt idx="309">
                  <c:v>2/4/2012</c:v>
                </c:pt>
                <c:pt idx="310">
                  <c:v>2/5/2012</c:v>
                </c:pt>
                <c:pt idx="311">
                  <c:v>2/6/2012</c:v>
                </c:pt>
                <c:pt idx="312">
                  <c:v>2/7/2012</c:v>
                </c:pt>
                <c:pt idx="313">
                  <c:v>2/8/2012</c:v>
                </c:pt>
                <c:pt idx="314">
                  <c:v>2/9/2012</c:v>
                </c:pt>
                <c:pt idx="315">
                  <c:v>2/10/2012</c:v>
                </c:pt>
                <c:pt idx="316">
                  <c:v>2/11/2012</c:v>
                </c:pt>
                <c:pt idx="317">
                  <c:v>2/12/2012</c:v>
                </c:pt>
                <c:pt idx="318">
                  <c:v>2/13/2012</c:v>
                </c:pt>
                <c:pt idx="319">
                  <c:v>2/14/2012</c:v>
                </c:pt>
                <c:pt idx="320">
                  <c:v>2/15/2012</c:v>
                </c:pt>
                <c:pt idx="321">
                  <c:v>2/16/2012</c:v>
                </c:pt>
                <c:pt idx="322">
                  <c:v>2/17/2012</c:v>
                </c:pt>
                <c:pt idx="323">
                  <c:v>2/18/2012</c:v>
                </c:pt>
                <c:pt idx="324">
                  <c:v>2/19/2012</c:v>
                </c:pt>
                <c:pt idx="325">
                  <c:v>2/20/2012</c:v>
                </c:pt>
                <c:pt idx="326">
                  <c:v>2/21/2012</c:v>
                </c:pt>
                <c:pt idx="327">
                  <c:v>2/22/2012</c:v>
                </c:pt>
                <c:pt idx="328">
                  <c:v>2/23/2012</c:v>
                </c:pt>
                <c:pt idx="329">
                  <c:v>2/24/2012</c:v>
                </c:pt>
                <c:pt idx="330">
                  <c:v>2/25/2012</c:v>
                </c:pt>
                <c:pt idx="331">
                  <c:v>2/26/2012</c:v>
                </c:pt>
                <c:pt idx="332">
                  <c:v>2/27/2012</c:v>
                </c:pt>
                <c:pt idx="333">
                  <c:v>2/28/2012</c:v>
                </c:pt>
                <c:pt idx="334">
                  <c:v>2/29/2012</c:v>
                </c:pt>
                <c:pt idx="335">
                  <c:v>3/1/2012</c:v>
                </c:pt>
                <c:pt idx="336">
                  <c:v>3/2/2012</c:v>
                </c:pt>
                <c:pt idx="337">
                  <c:v>3/3/2012</c:v>
                </c:pt>
                <c:pt idx="338">
                  <c:v>3/4/2012</c:v>
                </c:pt>
                <c:pt idx="339">
                  <c:v>3/5/2012</c:v>
                </c:pt>
                <c:pt idx="340">
                  <c:v>3/6/2012</c:v>
                </c:pt>
                <c:pt idx="341">
                  <c:v>3/7/2012</c:v>
                </c:pt>
                <c:pt idx="342">
                  <c:v>3/8/2012</c:v>
                </c:pt>
                <c:pt idx="343">
                  <c:v>3/9/2012</c:v>
                </c:pt>
                <c:pt idx="344">
                  <c:v>3/10/2012</c:v>
                </c:pt>
                <c:pt idx="345">
                  <c:v>3/11/2012</c:v>
                </c:pt>
                <c:pt idx="346">
                  <c:v>3/12/2012</c:v>
                </c:pt>
                <c:pt idx="347">
                  <c:v>3/13/2012</c:v>
                </c:pt>
                <c:pt idx="348">
                  <c:v>3/14/2012</c:v>
                </c:pt>
                <c:pt idx="349">
                  <c:v>3/15/2012</c:v>
                </c:pt>
                <c:pt idx="350">
                  <c:v>3/16/2012</c:v>
                </c:pt>
                <c:pt idx="351">
                  <c:v>3/17/2012</c:v>
                </c:pt>
                <c:pt idx="352">
                  <c:v>3/18/2012</c:v>
                </c:pt>
                <c:pt idx="353">
                  <c:v>3/19/2012</c:v>
                </c:pt>
                <c:pt idx="354">
                  <c:v>3/20/2012</c:v>
                </c:pt>
                <c:pt idx="355">
                  <c:v>3/21/2012</c:v>
                </c:pt>
                <c:pt idx="356">
                  <c:v>3/22/2012</c:v>
                </c:pt>
                <c:pt idx="357">
                  <c:v>3/23/2012</c:v>
                </c:pt>
                <c:pt idx="358">
                  <c:v>3/24/2012</c:v>
                </c:pt>
                <c:pt idx="359">
                  <c:v>3/25/2012</c:v>
                </c:pt>
                <c:pt idx="360">
                  <c:v>3/26/2012</c:v>
                </c:pt>
                <c:pt idx="361">
                  <c:v>3/27/2012</c:v>
                </c:pt>
                <c:pt idx="362">
                  <c:v>3/28/2012</c:v>
                </c:pt>
                <c:pt idx="363">
                  <c:v>3/29/2012</c:v>
                </c:pt>
                <c:pt idx="364">
                  <c:v>3/30/2012</c:v>
                </c:pt>
                <c:pt idx="365">
                  <c:v>3/31/2012</c:v>
                </c:pt>
                <c:pt idx="366">
                  <c:v>4/1/2012</c:v>
                </c:pt>
                <c:pt idx="367">
                  <c:v>4/2/2012</c:v>
                </c:pt>
                <c:pt idx="368">
                  <c:v>4/3/2012</c:v>
                </c:pt>
                <c:pt idx="369">
                  <c:v>4/4/2012</c:v>
                </c:pt>
                <c:pt idx="370">
                  <c:v>4/5/2012</c:v>
                </c:pt>
                <c:pt idx="371">
                  <c:v>4/6/2012</c:v>
                </c:pt>
                <c:pt idx="372">
                  <c:v>4/7/2012</c:v>
                </c:pt>
                <c:pt idx="373">
                  <c:v>4/8/2012</c:v>
                </c:pt>
                <c:pt idx="374">
                  <c:v>4/9/2012</c:v>
                </c:pt>
                <c:pt idx="375">
                  <c:v>4/10/2012</c:v>
                </c:pt>
                <c:pt idx="376">
                  <c:v>4/11/2012</c:v>
                </c:pt>
                <c:pt idx="377">
                  <c:v>4/12/2012</c:v>
                </c:pt>
                <c:pt idx="378">
                  <c:v>4/13/2012</c:v>
                </c:pt>
                <c:pt idx="379">
                  <c:v>4/14/2012</c:v>
                </c:pt>
                <c:pt idx="380">
                  <c:v>4/15/2012</c:v>
                </c:pt>
                <c:pt idx="381">
                  <c:v>4/16/2012</c:v>
                </c:pt>
                <c:pt idx="382">
                  <c:v>4/17/2012</c:v>
                </c:pt>
                <c:pt idx="383">
                  <c:v>4/18/2012</c:v>
                </c:pt>
                <c:pt idx="384">
                  <c:v>4/19/2012</c:v>
                </c:pt>
                <c:pt idx="385">
                  <c:v>4/20/2012</c:v>
                </c:pt>
                <c:pt idx="386">
                  <c:v>4/21/2012</c:v>
                </c:pt>
                <c:pt idx="387">
                  <c:v>4/22/2012</c:v>
                </c:pt>
                <c:pt idx="388">
                  <c:v>4/23/2012</c:v>
                </c:pt>
                <c:pt idx="389">
                  <c:v>4/24/2012</c:v>
                </c:pt>
                <c:pt idx="390">
                  <c:v>4/25/2012</c:v>
                </c:pt>
                <c:pt idx="391">
                  <c:v>4/26/2012</c:v>
                </c:pt>
                <c:pt idx="392">
                  <c:v>4/27/2012</c:v>
                </c:pt>
                <c:pt idx="393">
                  <c:v>4/28/2012</c:v>
                </c:pt>
                <c:pt idx="394">
                  <c:v>4/29/2012</c:v>
                </c:pt>
                <c:pt idx="395">
                  <c:v>4/30/2012</c:v>
                </c:pt>
                <c:pt idx="396">
                  <c:v>5/1/2012</c:v>
                </c:pt>
                <c:pt idx="397">
                  <c:v>5/2/2012</c:v>
                </c:pt>
                <c:pt idx="398">
                  <c:v>5/3/2012</c:v>
                </c:pt>
                <c:pt idx="399">
                  <c:v>5/4/2012</c:v>
                </c:pt>
                <c:pt idx="400">
                  <c:v>5/5/2012</c:v>
                </c:pt>
                <c:pt idx="401">
                  <c:v>5/6/2012</c:v>
                </c:pt>
                <c:pt idx="402">
                  <c:v>5/7/2012</c:v>
                </c:pt>
                <c:pt idx="403">
                  <c:v>5/8/2012</c:v>
                </c:pt>
                <c:pt idx="404">
                  <c:v>5/9/2012</c:v>
                </c:pt>
                <c:pt idx="405">
                  <c:v>5/10/2012</c:v>
                </c:pt>
                <c:pt idx="406">
                  <c:v>5/11/2012</c:v>
                </c:pt>
                <c:pt idx="407">
                  <c:v>5/12/2012</c:v>
                </c:pt>
                <c:pt idx="408">
                  <c:v>5/13/2012</c:v>
                </c:pt>
                <c:pt idx="409">
                  <c:v>5/14/2012</c:v>
                </c:pt>
                <c:pt idx="410">
                  <c:v>5/15/2012</c:v>
                </c:pt>
                <c:pt idx="411">
                  <c:v>5/16/2012</c:v>
                </c:pt>
                <c:pt idx="412">
                  <c:v>5/17/2012</c:v>
                </c:pt>
                <c:pt idx="413">
                  <c:v>5/18/2012</c:v>
                </c:pt>
                <c:pt idx="414">
                  <c:v>5/19/2012</c:v>
                </c:pt>
                <c:pt idx="415">
                  <c:v>5/20/2012</c:v>
                </c:pt>
                <c:pt idx="416">
                  <c:v>5/21/2012</c:v>
                </c:pt>
                <c:pt idx="417">
                  <c:v>5/22/2012</c:v>
                </c:pt>
                <c:pt idx="418">
                  <c:v>5/23/2012</c:v>
                </c:pt>
                <c:pt idx="419">
                  <c:v>5/24/2012</c:v>
                </c:pt>
                <c:pt idx="420">
                  <c:v>5/25/2012</c:v>
                </c:pt>
                <c:pt idx="421">
                  <c:v>5/26/2012</c:v>
                </c:pt>
                <c:pt idx="422">
                  <c:v>5/27/2012</c:v>
                </c:pt>
                <c:pt idx="423">
                  <c:v>5/28/2012</c:v>
                </c:pt>
                <c:pt idx="424">
                  <c:v>5/29/2012</c:v>
                </c:pt>
                <c:pt idx="425">
                  <c:v>5/30/2012</c:v>
                </c:pt>
                <c:pt idx="426">
                  <c:v>5/31/2012</c:v>
                </c:pt>
                <c:pt idx="427">
                  <c:v>6/1/2012</c:v>
                </c:pt>
                <c:pt idx="428">
                  <c:v>6/2/2012</c:v>
                </c:pt>
                <c:pt idx="429">
                  <c:v>6/3/2012</c:v>
                </c:pt>
                <c:pt idx="430">
                  <c:v>6/4/2012</c:v>
                </c:pt>
                <c:pt idx="431">
                  <c:v>6/5/2012</c:v>
                </c:pt>
                <c:pt idx="432">
                  <c:v>6/6/2012</c:v>
                </c:pt>
                <c:pt idx="433">
                  <c:v>6/7/2012</c:v>
                </c:pt>
                <c:pt idx="434">
                  <c:v>6/8/2012</c:v>
                </c:pt>
                <c:pt idx="435">
                  <c:v>6/9/2012</c:v>
                </c:pt>
                <c:pt idx="436">
                  <c:v>6/10/2012</c:v>
                </c:pt>
                <c:pt idx="437">
                  <c:v>6/11/2012</c:v>
                </c:pt>
                <c:pt idx="438">
                  <c:v>6/12/2012</c:v>
                </c:pt>
                <c:pt idx="439">
                  <c:v>6/13/2012</c:v>
                </c:pt>
                <c:pt idx="440">
                  <c:v>6/14/2012</c:v>
                </c:pt>
                <c:pt idx="441">
                  <c:v>6/15/2012</c:v>
                </c:pt>
                <c:pt idx="442">
                  <c:v>6/16/2012</c:v>
                </c:pt>
                <c:pt idx="443">
                  <c:v>6/17/2012</c:v>
                </c:pt>
                <c:pt idx="444">
                  <c:v>6/18/2012</c:v>
                </c:pt>
                <c:pt idx="445">
                  <c:v>6/19/2012</c:v>
                </c:pt>
                <c:pt idx="446">
                  <c:v>6/20/2012</c:v>
                </c:pt>
                <c:pt idx="447">
                  <c:v>6/21/2012</c:v>
                </c:pt>
                <c:pt idx="448">
                  <c:v>6/22/2012</c:v>
                </c:pt>
                <c:pt idx="449">
                  <c:v>6/23/2012</c:v>
                </c:pt>
                <c:pt idx="450">
                  <c:v>6/24/2012</c:v>
                </c:pt>
                <c:pt idx="451">
                  <c:v>6/25/2012</c:v>
                </c:pt>
                <c:pt idx="452">
                  <c:v>6/26/2012</c:v>
                </c:pt>
                <c:pt idx="453">
                  <c:v>6/27/2012</c:v>
                </c:pt>
                <c:pt idx="454">
                  <c:v>6/28/2012</c:v>
                </c:pt>
                <c:pt idx="455">
                  <c:v>6/29/2012</c:v>
                </c:pt>
                <c:pt idx="456">
                  <c:v>6/30/2012</c:v>
                </c:pt>
                <c:pt idx="457">
                  <c:v>7/1/2012</c:v>
                </c:pt>
                <c:pt idx="458">
                  <c:v>7/2/2012</c:v>
                </c:pt>
                <c:pt idx="459">
                  <c:v>7/3/2012</c:v>
                </c:pt>
                <c:pt idx="460">
                  <c:v>7/4/2012</c:v>
                </c:pt>
                <c:pt idx="461">
                  <c:v>7/5/2012</c:v>
                </c:pt>
                <c:pt idx="462">
                  <c:v>7/6/2012</c:v>
                </c:pt>
                <c:pt idx="463">
                  <c:v>7/7/2012</c:v>
                </c:pt>
                <c:pt idx="464">
                  <c:v>7/8/2012</c:v>
                </c:pt>
                <c:pt idx="465">
                  <c:v>7/9/2012</c:v>
                </c:pt>
                <c:pt idx="466">
                  <c:v>7/10/2012</c:v>
                </c:pt>
                <c:pt idx="467">
                  <c:v>7/11/2012</c:v>
                </c:pt>
                <c:pt idx="468">
                  <c:v>7/12/2012</c:v>
                </c:pt>
                <c:pt idx="469">
                  <c:v>7/13/2012</c:v>
                </c:pt>
                <c:pt idx="470">
                  <c:v>7/14/2012</c:v>
                </c:pt>
                <c:pt idx="471">
                  <c:v>7/15/2012</c:v>
                </c:pt>
                <c:pt idx="472">
                  <c:v>7/16/2012</c:v>
                </c:pt>
                <c:pt idx="473">
                  <c:v>7/17/2012</c:v>
                </c:pt>
                <c:pt idx="474">
                  <c:v>7/18/2012</c:v>
                </c:pt>
                <c:pt idx="475">
                  <c:v>7/19/2012</c:v>
                </c:pt>
                <c:pt idx="476">
                  <c:v>7/20/2012</c:v>
                </c:pt>
                <c:pt idx="477">
                  <c:v>7/21/2012</c:v>
                </c:pt>
                <c:pt idx="478">
                  <c:v>7/22/2012</c:v>
                </c:pt>
                <c:pt idx="479">
                  <c:v>7/23/2012</c:v>
                </c:pt>
                <c:pt idx="480">
                  <c:v>7/24/2012</c:v>
                </c:pt>
                <c:pt idx="481">
                  <c:v>7/25/2012</c:v>
                </c:pt>
                <c:pt idx="482">
                  <c:v>7/26/2012</c:v>
                </c:pt>
                <c:pt idx="483">
                  <c:v>7/27/2012</c:v>
                </c:pt>
                <c:pt idx="484">
                  <c:v>7/28/2012</c:v>
                </c:pt>
                <c:pt idx="485">
                  <c:v>7/29/2012</c:v>
                </c:pt>
                <c:pt idx="486">
                  <c:v>7/30/2012</c:v>
                </c:pt>
                <c:pt idx="487">
                  <c:v>7/31/2012</c:v>
                </c:pt>
                <c:pt idx="488">
                  <c:v>8/1/2012</c:v>
                </c:pt>
                <c:pt idx="489">
                  <c:v>8/2/2012</c:v>
                </c:pt>
                <c:pt idx="490">
                  <c:v>8/3/2012</c:v>
                </c:pt>
                <c:pt idx="491">
                  <c:v>8/4/2012</c:v>
                </c:pt>
                <c:pt idx="492">
                  <c:v>8/5/2012</c:v>
                </c:pt>
                <c:pt idx="493">
                  <c:v>8/6/2012</c:v>
                </c:pt>
                <c:pt idx="494">
                  <c:v>8/7/2012</c:v>
                </c:pt>
                <c:pt idx="495">
                  <c:v>8/8/2012</c:v>
                </c:pt>
                <c:pt idx="496">
                  <c:v>8/9/2012</c:v>
                </c:pt>
                <c:pt idx="497">
                  <c:v>8/10/2012</c:v>
                </c:pt>
                <c:pt idx="498">
                  <c:v>8/11/2012</c:v>
                </c:pt>
                <c:pt idx="499">
                  <c:v>8/12/2012</c:v>
                </c:pt>
                <c:pt idx="500">
                  <c:v>8/13/2012</c:v>
                </c:pt>
                <c:pt idx="501">
                  <c:v>8/14/2012</c:v>
                </c:pt>
                <c:pt idx="502">
                  <c:v>8/15/2012</c:v>
                </c:pt>
                <c:pt idx="503">
                  <c:v>8/16/2012</c:v>
                </c:pt>
                <c:pt idx="504">
                  <c:v>8/17/2012</c:v>
                </c:pt>
                <c:pt idx="505">
                  <c:v>8/18/2012</c:v>
                </c:pt>
                <c:pt idx="506">
                  <c:v>8/19/2012</c:v>
                </c:pt>
                <c:pt idx="507">
                  <c:v>8/20/2012</c:v>
                </c:pt>
                <c:pt idx="508">
                  <c:v>8/21/2012</c:v>
                </c:pt>
                <c:pt idx="509">
                  <c:v>8/22/2012</c:v>
                </c:pt>
                <c:pt idx="510">
                  <c:v>8/23/2012</c:v>
                </c:pt>
                <c:pt idx="511">
                  <c:v>8/24/2012</c:v>
                </c:pt>
                <c:pt idx="512">
                  <c:v>8/25/2012</c:v>
                </c:pt>
                <c:pt idx="513">
                  <c:v>8/26/2012</c:v>
                </c:pt>
                <c:pt idx="514">
                  <c:v>8/27/2012</c:v>
                </c:pt>
                <c:pt idx="515">
                  <c:v>8/28/2012</c:v>
                </c:pt>
                <c:pt idx="516">
                  <c:v>8/29/2012</c:v>
                </c:pt>
                <c:pt idx="517">
                  <c:v>8/30/2012</c:v>
                </c:pt>
                <c:pt idx="518">
                  <c:v>8/31/2012</c:v>
                </c:pt>
                <c:pt idx="519">
                  <c:v>9/1/2012</c:v>
                </c:pt>
                <c:pt idx="520">
                  <c:v>9/2/2012</c:v>
                </c:pt>
                <c:pt idx="521">
                  <c:v>9/3/2012</c:v>
                </c:pt>
                <c:pt idx="522">
                  <c:v>9/4/2012</c:v>
                </c:pt>
                <c:pt idx="523">
                  <c:v>9/5/2012</c:v>
                </c:pt>
                <c:pt idx="524">
                  <c:v>9/6/2012</c:v>
                </c:pt>
                <c:pt idx="525">
                  <c:v>9/7/2012</c:v>
                </c:pt>
                <c:pt idx="526">
                  <c:v>9/8/2012</c:v>
                </c:pt>
                <c:pt idx="527">
                  <c:v>9/9/2012</c:v>
                </c:pt>
                <c:pt idx="528">
                  <c:v>9/10/2012</c:v>
                </c:pt>
                <c:pt idx="529">
                  <c:v>9/11/2012</c:v>
                </c:pt>
                <c:pt idx="530">
                  <c:v>9/12/2012</c:v>
                </c:pt>
                <c:pt idx="531">
                  <c:v>9/13/2012</c:v>
                </c:pt>
                <c:pt idx="532">
                  <c:v>9/14/2012</c:v>
                </c:pt>
                <c:pt idx="533">
                  <c:v>9/15/2012</c:v>
                </c:pt>
                <c:pt idx="534">
                  <c:v>9/16/2012</c:v>
                </c:pt>
                <c:pt idx="535">
                  <c:v>9/17/2012</c:v>
                </c:pt>
                <c:pt idx="536">
                  <c:v>9/18/2012</c:v>
                </c:pt>
                <c:pt idx="537">
                  <c:v>9/19/2012</c:v>
                </c:pt>
                <c:pt idx="538">
                  <c:v>9/20/2012</c:v>
                </c:pt>
                <c:pt idx="539">
                  <c:v>9/21/2012</c:v>
                </c:pt>
                <c:pt idx="540">
                  <c:v>9/22/2012</c:v>
                </c:pt>
                <c:pt idx="541">
                  <c:v>9/23/2012</c:v>
                </c:pt>
                <c:pt idx="542">
                  <c:v>9/24/2012</c:v>
                </c:pt>
                <c:pt idx="543">
                  <c:v>9/25/2012</c:v>
                </c:pt>
                <c:pt idx="544">
                  <c:v>9/26/2012</c:v>
                </c:pt>
                <c:pt idx="545">
                  <c:v>9/27/2012</c:v>
                </c:pt>
                <c:pt idx="546">
                  <c:v>9/28/2012</c:v>
                </c:pt>
                <c:pt idx="547">
                  <c:v>9/29/2012</c:v>
                </c:pt>
                <c:pt idx="548">
                  <c:v>9/30/2012</c:v>
                </c:pt>
                <c:pt idx="549">
                  <c:v>10/1/2012</c:v>
                </c:pt>
                <c:pt idx="550">
                  <c:v>10/2/2012</c:v>
                </c:pt>
                <c:pt idx="551">
                  <c:v>10/3/2012</c:v>
                </c:pt>
                <c:pt idx="552">
                  <c:v>10/4/2012</c:v>
                </c:pt>
                <c:pt idx="553">
                  <c:v>10/5/2012</c:v>
                </c:pt>
                <c:pt idx="554">
                  <c:v>10/6/2012</c:v>
                </c:pt>
                <c:pt idx="555">
                  <c:v>10/7/2012</c:v>
                </c:pt>
                <c:pt idx="556">
                  <c:v>10/8/2012</c:v>
                </c:pt>
                <c:pt idx="557">
                  <c:v>10/9/2012</c:v>
                </c:pt>
                <c:pt idx="558">
                  <c:v>10/10/2012</c:v>
                </c:pt>
                <c:pt idx="559">
                  <c:v>10/11/2012</c:v>
                </c:pt>
                <c:pt idx="560">
                  <c:v>10/12/2012</c:v>
                </c:pt>
                <c:pt idx="561">
                  <c:v>10/13/2012</c:v>
                </c:pt>
                <c:pt idx="562">
                  <c:v>10/14/2012</c:v>
                </c:pt>
                <c:pt idx="563">
                  <c:v>10/15/2012</c:v>
                </c:pt>
                <c:pt idx="564">
                  <c:v>10/16/2012</c:v>
                </c:pt>
                <c:pt idx="565">
                  <c:v>10/17/2012</c:v>
                </c:pt>
                <c:pt idx="566">
                  <c:v>10/18/2012</c:v>
                </c:pt>
                <c:pt idx="567">
                  <c:v>10/19/2012</c:v>
                </c:pt>
                <c:pt idx="568">
                  <c:v>10/20/2012</c:v>
                </c:pt>
                <c:pt idx="569">
                  <c:v>10/21/2012</c:v>
                </c:pt>
                <c:pt idx="570">
                  <c:v>10/22/2012</c:v>
                </c:pt>
                <c:pt idx="571">
                  <c:v>10/23/2012</c:v>
                </c:pt>
                <c:pt idx="572">
                  <c:v>10/24/2012</c:v>
                </c:pt>
                <c:pt idx="573">
                  <c:v>10/25/2012</c:v>
                </c:pt>
                <c:pt idx="574">
                  <c:v>10/26/2012</c:v>
                </c:pt>
                <c:pt idx="575">
                  <c:v>10/27/2012</c:v>
                </c:pt>
                <c:pt idx="576">
                  <c:v>10/28/2012</c:v>
                </c:pt>
                <c:pt idx="577">
                  <c:v>10/29/2012</c:v>
                </c:pt>
                <c:pt idx="578">
                  <c:v>10/30/2012</c:v>
                </c:pt>
                <c:pt idx="579">
                  <c:v>10/31/2012</c:v>
                </c:pt>
                <c:pt idx="580">
                  <c:v>11/1/2012</c:v>
                </c:pt>
                <c:pt idx="581">
                  <c:v>11/2/2012</c:v>
                </c:pt>
                <c:pt idx="582">
                  <c:v>11/3/2012</c:v>
                </c:pt>
                <c:pt idx="583">
                  <c:v>11/4/2012</c:v>
                </c:pt>
                <c:pt idx="584">
                  <c:v>11/5/2012</c:v>
                </c:pt>
                <c:pt idx="585">
                  <c:v>11/6/2012</c:v>
                </c:pt>
                <c:pt idx="586">
                  <c:v>11/7/2012</c:v>
                </c:pt>
                <c:pt idx="587">
                  <c:v>11/8/2012</c:v>
                </c:pt>
                <c:pt idx="588">
                  <c:v>11/9/2012</c:v>
                </c:pt>
                <c:pt idx="589">
                  <c:v>11/10/2012</c:v>
                </c:pt>
                <c:pt idx="590">
                  <c:v>11/11/2012</c:v>
                </c:pt>
                <c:pt idx="591">
                  <c:v>11/12/2012</c:v>
                </c:pt>
                <c:pt idx="592">
                  <c:v>11/13/2012</c:v>
                </c:pt>
                <c:pt idx="593">
                  <c:v>11/14/2012</c:v>
                </c:pt>
                <c:pt idx="594">
                  <c:v>11/15/2012</c:v>
                </c:pt>
                <c:pt idx="595">
                  <c:v>11/16/2012</c:v>
                </c:pt>
                <c:pt idx="596">
                  <c:v>11/17/2012</c:v>
                </c:pt>
                <c:pt idx="597">
                  <c:v>11/18/2012</c:v>
                </c:pt>
                <c:pt idx="598">
                  <c:v>11/19/2012</c:v>
                </c:pt>
                <c:pt idx="599">
                  <c:v>11/20/2012</c:v>
                </c:pt>
                <c:pt idx="600">
                  <c:v>11/21/2012</c:v>
                </c:pt>
                <c:pt idx="601">
                  <c:v>11/22/2012</c:v>
                </c:pt>
                <c:pt idx="602">
                  <c:v>11/23/2012</c:v>
                </c:pt>
                <c:pt idx="603">
                  <c:v>11/24/2012</c:v>
                </c:pt>
                <c:pt idx="604">
                  <c:v>11/25/2012</c:v>
                </c:pt>
                <c:pt idx="605">
                  <c:v>11/26/2012</c:v>
                </c:pt>
                <c:pt idx="606">
                  <c:v>11/27/2012</c:v>
                </c:pt>
                <c:pt idx="607">
                  <c:v>11/28/2012</c:v>
                </c:pt>
                <c:pt idx="608">
                  <c:v>11/29/2012</c:v>
                </c:pt>
                <c:pt idx="609">
                  <c:v>11/30/2012</c:v>
                </c:pt>
                <c:pt idx="610">
                  <c:v>12/1/2012</c:v>
                </c:pt>
                <c:pt idx="611">
                  <c:v>12/2/2012</c:v>
                </c:pt>
                <c:pt idx="612">
                  <c:v>12/3/2012</c:v>
                </c:pt>
                <c:pt idx="613">
                  <c:v>12/4/2012</c:v>
                </c:pt>
                <c:pt idx="614">
                  <c:v>12/5/2012</c:v>
                </c:pt>
                <c:pt idx="615">
                  <c:v>12/6/2012</c:v>
                </c:pt>
                <c:pt idx="616">
                  <c:v>12/7/2012</c:v>
                </c:pt>
                <c:pt idx="617">
                  <c:v>12/8/2012</c:v>
                </c:pt>
                <c:pt idx="618">
                  <c:v>12/9/2012</c:v>
                </c:pt>
                <c:pt idx="619">
                  <c:v>12/10/2012</c:v>
                </c:pt>
                <c:pt idx="620">
                  <c:v>12/11/2012</c:v>
                </c:pt>
                <c:pt idx="621">
                  <c:v>12/12/2012</c:v>
                </c:pt>
                <c:pt idx="622">
                  <c:v>12/13/2012</c:v>
                </c:pt>
                <c:pt idx="623">
                  <c:v>12/14/2012</c:v>
                </c:pt>
                <c:pt idx="624">
                  <c:v>12/15/2012</c:v>
                </c:pt>
                <c:pt idx="625">
                  <c:v>12/16/2012</c:v>
                </c:pt>
                <c:pt idx="626">
                  <c:v>12/17/2012</c:v>
                </c:pt>
                <c:pt idx="627">
                  <c:v>12/18/2012</c:v>
                </c:pt>
                <c:pt idx="628">
                  <c:v>12/19/2012</c:v>
                </c:pt>
                <c:pt idx="629">
                  <c:v>12/20/2012</c:v>
                </c:pt>
                <c:pt idx="630">
                  <c:v>12/21/2012</c:v>
                </c:pt>
                <c:pt idx="631">
                  <c:v>12/22/2012</c:v>
                </c:pt>
                <c:pt idx="632">
                  <c:v>12/23/2012</c:v>
                </c:pt>
                <c:pt idx="633">
                  <c:v>12/24/2012</c:v>
                </c:pt>
                <c:pt idx="634">
                  <c:v>12/25/2012</c:v>
                </c:pt>
                <c:pt idx="635">
                  <c:v>12/26/2012</c:v>
                </c:pt>
                <c:pt idx="636">
                  <c:v>12/27/2012</c:v>
                </c:pt>
                <c:pt idx="637">
                  <c:v>12/28/2012</c:v>
                </c:pt>
                <c:pt idx="638">
                  <c:v>12/29/2012</c:v>
                </c:pt>
                <c:pt idx="639">
                  <c:v>12/30/2012</c:v>
                </c:pt>
                <c:pt idx="640">
                  <c:v>12/31/2012</c:v>
                </c:pt>
                <c:pt idx="641">
                  <c:v>1/1/2013</c:v>
                </c:pt>
                <c:pt idx="642">
                  <c:v>1/2/2013</c:v>
                </c:pt>
                <c:pt idx="643">
                  <c:v>1/3/2013</c:v>
                </c:pt>
                <c:pt idx="644">
                  <c:v>1/4/2013</c:v>
                </c:pt>
                <c:pt idx="645">
                  <c:v>1/5/2013</c:v>
                </c:pt>
                <c:pt idx="646">
                  <c:v>1/6/2013</c:v>
                </c:pt>
                <c:pt idx="647">
                  <c:v>1/7/2013</c:v>
                </c:pt>
                <c:pt idx="648">
                  <c:v>1/8/2013</c:v>
                </c:pt>
                <c:pt idx="649">
                  <c:v>1/9/2013</c:v>
                </c:pt>
                <c:pt idx="650">
                  <c:v>1/10/2013</c:v>
                </c:pt>
                <c:pt idx="651">
                  <c:v>1/11/2013</c:v>
                </c:pt>
                <c:pt idx="652">
                  <c:v>1/12/2013</c:v>
                </c:pt>
                <c:pt idx="653">
                  <c:v>1/13/2013</c:v>
                </c:pt>
                <c:pt idx="654">
                  <c:v>1/14/2013</c:v>
                </c:pt>
                <c:pt idx="655">
                  <c:v>1/15/2013</c:v>
                </c:pt>
                <c:pt idx="656">
                  <c:v>1/16/2013</c:v>
                </c:pt>
                <c:pt idx="657">
                  <c:v>1/17/2013</c:v>
                </c:pt>
                <c:pt idx="658">
                  <c:v>1/18/2013</c:v>
                </c:pt>
                <c:pt idx="659">
                  <c:v>1/19/2013</c:v>
                </c:pt>
                <c:pt idx="660">
                  <c:v>1/20/2013</c:v>
                </c:pt>
                <c:pt idx="661">
                  <c:v>1/21/2013</c:v>
                </c:pt>
                <c:pt idx="662">
                  <c:v>1/22/2013</c:v>
                </c:pt>
                <c:pt idx="663">
                  <c:v>1/23/2013</c:v>
                </c:pt>
                <c:pt idx="664">
                  <c:v>1/24/2013</c:v>
                </c:pt>
                <c:pt idx="665">
                  <c:v>1/25/2013</c:v>
                </c:pt>
                <c:pt idx="666">
                  <c:v>1/26/2013</c:v>
                </c:pt>
                <c:pt idx="667">
                  <c:v>1/27/2013</c:v>
                </c:pt>
                <c:pt idx="668">
                  <c:v>1/28/2013</c:v>
                </c:pt>
                <c:pt idx="669">
                  <c:v>1/29/2013</c:v>
                </c:pt>
                <c:pt idx="670">
                  <c:v>1/30/2013</c:v>
                </c:pt>
                <c:pt idx="671">
                  <c:v>1/31/2013</c:v>
                </c:pt>
                <c:pt idx="672">
                  <c:v>2/1/2013</c:v>
                </c:pt>
                <c:pt idx="673">
                  <c:v>2/2/2013</c:v>
                </c:pt>
                <c:pt idx="674">
                  <c:v>2/3/2013</c:v>
                </c:pt>
                <c:pt idx="675">
                  <c:v>2/4/2013</c:v>
                </c:pt>
                <c:pt idx="676">
                  <c:v>2/5/2013</c:v>
                </c:pt>
                <c:pt idx="677">
                  <c:v>2/6/2013</c:v>
                </c:pt>
                <c:pt idx="678">
                  <c:v>2/7/2013</c:v>
                </c:pt>
                <c:pt idx="679">
                  <c:v>2/8/2013</c:v>
                </c:pt>
                <c:pt idx="680">
                  <c:v>2/9/2013</c:v>
                </c:pt>
                <c:pt idx="681">
                  <c:v>2/10/2013</c:v>
                </c:pt>
                <c:pt idx="682">
                  <c:v>2/11/2013</c:v>
                </c:pt>
                <c:pt idx="683">
                  <c:v>2/12/2013</c:v>
                </c:pt>
                <c:pt idx="684">
                  <c:v>2/13/2013</c:v>
                </c:pt>
                <c:pt idx="685">
                  <c:v>2/14/2013</c:v>
                </c:pt>
                <c:pt idx="686">
                  <c:v>2/15/2013</c:v>
                </c:pt>
                <c:pt idx="687">
                  <c:v>2/16/2013</c:v>
                </c:pt>
                <c:pt idx="688">
                  <c:v>2/17/2013</c:v>
                </c:pt>
                <c:pt idx="689">
                  <c:v>2/18/2013</c:v>
                </c:pt>
                <c:pt idx="690">
                  <c:v>2/19/2013</c:v>
                </c:pt>
                <c:pt idx="691">
                  <c:v>2/20/2013</c:v>
                </c:pt>
                <c:pt idx="692">
                  <c:v>2/21/2013</c:v>
                </c:pt>
                <c:pt idx="693">
                  <c:v>2/22/2013</c:v>
                </c:pt>
                <c:pt idx="694">
                  <c:v>2/23/2013</c:v>
                </c:pt>
                <c:pt idx="695">
                  <c:v>2/24/2013</c:v>
                </c:pt>
                <c:pt idx="696">
                  <c:v>2/25/2013</c:v>
                </c:pt>
                <c:pt idx="697">
                  <c:v>2/26/2013</c:v>
                </c:pt>
                <c:pt idx="698">
                  <c:v>2/27/2013</c:v>
                </c:pt>
                <c:pt idx="699">
                  <c:v>2/28/2013</c:v>
                </c:pt>
                <c:pt idx="700">
                  <c:v>3/1/2013</c:v>
                </c:pt>
                <c:pt idx="701">
                  <c:v>3/2/2013</c:v>
                </c:pt>
                <c:pt idx="702">
                  <c:v>3/3/2013</c:v>
                </c:pt>
                <c:pt idx="703">
                  <c:v>3/4/2013</c:v>
                </c:pt>
                <c:pt idx="704">
                  <c:v>3/5/2013</c:v>
                </c:pt>
                <c:pt idx="705">
                  <c:v>3/6/2013</c:v>
                </c:pt>
                <c:pt idx="706">
                  <c:v>3/7/2013</c:v>
                </c:pt>
                <c:pt idx="707">
                  <c:v>3/8/2013</c:v>
                </c:pt>
                <c:pt idx="708">
                  <c:v>3/9/2013</c:v>
                </c:pt>
                <c:pt idx="709">
                  <c:v>3/10/2013</c:v>
                </c:pt>
                <c:pt idx="710">
                  <c:v>3/11/2013</c:v>
                </c:pt>
                <c:pt idx="711">
                  <c:v>3/12/2013</c:v>
                </c:pt>
                <c:pt idx="712">
                  <c:v>3/13/2013</c:v>
                </c:pt>
                <c:pt idx="713">
                  <c:v>3/14/2013</c:v>
                </c:pt>
                <c:pt idx="714">
                  <c:v>3/15/2013</c:v>
                </c:pt>
                <c:pt idx="715">
                  <c:v>3/16/2013</c:v>
                </c:pt>
                <c:pt idx="716">
                  <c:v>3/17/2013</c:v>
                </c:pt>
                <c:pt idx="717">
                  <c:v>3/18/2013</c:v>
                </c:pt>
                <c:pt idx="718">
                  <c:v>3/19/2013</c:v>
                </c:pt>
                <c:pt idx="719">
                  <c:v>3/20/2013</c:v>
                </c:pt>
                <c:pt idx="720">
                  <c:v>3/21/2013</c:v>
                </c:pt>
                <c:pt idx="721">
                  <c:v>3/22/2013</c:v>
                </c:pt>
                <c:pt idx="722">
                  <c:v>3/23/2013</c:v>
                </c:pt>
                <c:pt idx="723">
                  <c:v>3/24/2013</c:v>
                </c:pt>
                <c:pt idx="724">
                  <c:v>3/25/2013</c:v>
                </c:pt>
                <c:pt idx="725">
                  <c:v>3/26/2013</c:v>
                </c:pt>
                <c:pt idx="726">
                  <c:v>3/27/2013</c:v>
                </c:pt>
                <c:pt idx="727">
                  <c:v>3/28/2013</c:v>
                </c:pt>
                <c:pt idx="728">
                  <c:v>3/29/2013</c:v>
                </c:pt>
                <c:pt idx="729">
                  <c:v>3/30/2013</c:v>
                </c:pt>
                <c:pt idx="730">
                  <c:v>3/31/2013</c:v>
                </c:pt>
                <c:pt idx="731">
                  <c:v>4/1/2013</c:v>
                </c:pt>
                <c:pt idx="732">
                  <c:v>4/2/2013</c:v>
                </c:pt>
                <c:pt idx="733">
                  <c:v>4/3/2013</c:v>
                </c:pt>
                <c:pt idx="734">
                  <c:v>4/4/2013</c:v>
                </c:pt>
                <c:pt idx="735">
                  <c:v>4/5/2013</c:v>
                </c:pt>
                <c:pt idx="736">
                  <c:v>4/6/2013</c:v>
                </c:pt>
                <c:pt idx="737">
                  <c:v>4/7/2013</c:v>
                </c:pt>
                <c:pt idx="738">
                  <c:v>4/8/2013</c:v>
                </c:pt>
                <c:pt idx="739">
                  <c:v>4/9/2013</c:v>
                </c:pt>
                <c:pt idx="740">
                  <c:v>4/10/2013</c:v>
                </c:pt>
                <c:pt idx="741">
                  <c:v>4/11/2013</c:v>
                </c:pt>
                <c:pt idx="742">
                  <c:v>4/12/2013</c:v>
                </c:pt>
                <c:pt idx="743">
                  <c:v>4/13/2013</c:v>
                </c:pt>
                <c:pt idx="744">
                  <c:v>4/14/2013</c:v>
                </c:pt>
                <c:pt idx="745">
                  <c:v>4/15/2013</c:v>
                </c:pt>
                <c:pt idx="746">
                  <c:v>4/16/2013</c:v>
                </c:pt>
                <c:pt idx="747">
                  <c:v>4/17/2013</c:v>
                </c:pt>
                <c:pt idx="748">
                  <c:v>4/18/2013</c:v>
                </c:pt>
                <c:pt idx="749">
                  <c:v>4/19/2013</c:v>
                </c:pt>
                <c:pt idx="750">
                  <c:v>4/20/2013</c:v>
                </c:pt>
                <c:pt idx="751">
                  <c:v>4/21/2013</c:v>
                </c:pt>
                <c:pt idx="752">
                  <c:v>4/22/2013</c:v>
                </c:pt>
                <c:pt idx="753">
                  <c:v>4/23/2013</c:v>
                </c:pt>
                <c:pt idx="754">
                  <c:v>4/24/2013</c:v>
                </c:pt>
                <c:pt idx="755">
                  <c:v>4/25/2013</c:v>
                </c:pt>
                <c:pt idx="756">
                  <c:v>4/26/2013</c:v>
                </c:pt>
                <c:pt idx="757">
                  <c:v>4/27/2013</c:v>
                </c:pt>
              </c:strCache>
            </c:strRef>
          </c:cat>
          <c:val>
            <c:numRef>
              <c:f>'Analysis Techniques'!$C$4:$C$761</c:f>
              <c:numCache>
                <c:formatCode>General</c:formatCode>
                <c:ptCount val="758"/>
                <c:pt idx="0">
                  <c:v>13.0646063652345</c:v>
                </c:pt>
                <c:pt idx="1">
                  <c:v>12.9990986486942</c:v>
                </c:pt>
                <c:pt idx="2">
                  <c:v>12.9336780887589</c:v>
                </c:pt>
                <c:pt idx="3">
                  <c:v>12.8683516053215</c:v>
                </c:pt>
                <c:pt idx="4">
                  <c:v>12.8031263580265</c:v>
                </c:pt>
                <c:pt idx="5">
                  <c:v>12.7380097657531</c:v>
                </c:pt>
                <c:pt idx="6">
                  <c:v>12.6730095259878</c:v>
                </c:pt>
                <c:pt idx="7">
                  <c:v>12.6081336343621</c:v>
                </c:pt>
                <c:pt idx="8">
                  <c:v>12.5433904038531</c:v>
                </c:pt>
                <c:pt idx="9">
                  <c:v>12.4787884843566</c:v>
                </c:pt>
                <c:pt idx="10">
                  <c:v>12.4143368817882</c:v>
                </c:pt>
                <c:pt idx="11">
                  <c:v>12.350044977374</c:v>
                </c:pt>
                <c:pt idx="12">
                  <c:v>12.2859225467462</c:v>
                </c:pt>
                <c:pt idx="13">
                  <c:v>12.2219797790123</c:v>
                </c:pt>
                <c:pt idx="14">
                  <c:v>12.158227295423</c:v>
                </c:pt>
                <c:pt idx="15">
                  <c:v>12.0946761682352</c:v>
                </c:pt>
                <c:pt idx="16">
                  <c:v>12.0313379389786</c:v>
                </c:pt>
                <c:pt idx="17">
                  <c:v>11.9682246366795</c:v>
                </c:pt>
                <c:pt idx="18">
                  <c:v>11.90534879575</c:v>
                </c:pt>
                <c:pt idx="19">
                  <c:v>11.8427234733632</c:v>
                </c:pt>
                <c:pt idx="20">
                  <c:v>11.780362266579</c:v>
                </c:pt>
                <c:pt idx="21">
                  <c:v>11.7182793288427</c:v>
                </c:pt>
                <c:pt idx="22">
                  <c:v>11.6564893859424</c:v>
                </c:pt>
                <c:pt idx="23">
                  <c:v>11.5950077515048</c:v>
                </c:pt>
                <c:pt idx="24">
                  <c:v>11.533850341362</c:v>
                </c:pt>
                <c:pt idx="25">
                  <c:v>11.4730336875577</c:v>
                </c:pt>
                <c:pt idx="26">
                  <c:v>11.4125749511578</c:v>
                </c:pt>
                <c:pt idx="27">
                  <c:v>11.3524919340803</c:v>
                </c:pt>
                <c:pt idx="28">
                  <c:v>11.2928030898967</c:v>
                </c:pt>
                <c:pt idx="29">
                  <c:v>11.2335275332769</c:v>
                </c:pt>
                <c:pt idx="30">
                  <c:v>11.1746850482409</c:v>
                </c:pt>
                <c:pt idx="31">
                  <c:v>11.1162960946192</c:v>
                </c:pt>
                <c:pt idx="32">
                  <c:v>11.0583818132324</c:v>
                </c:pt>
                <c:pt idx="33">
                  <c:v>11.0009640290297</c:v>
                </c:pt>
                <c:pt idx="34">
                  <c:v>10.9440652524541</c:v>
                </c:pt>
                <c:pt idx="35">
                  <c:v>10.8877086786343</c:v>
                </c:pt>
                <c:pt idx="36">
                  <c:v>10.8319181844828</c:v>
                </c:pt>
                <c:pt idx="37">
                  <c:v>10.7767183232238</c:v>
                </c:pt>
                <c:pt idx="38">
                  <c:v>10.7221343165649</c:v>
                </c:pt>
                <c:pt idx="39">
                  <c:v>10.6681920439973</c:v>
                </c:pt>
                <c:pt idx="40">
                  <c:v>10.6149180292991</c:v>
                </c:pt>
                <c:pt idx="41">
                  <c:v>10.5623394239951</c:v>
                </c:pt>
                <c:pt idx="42">
                  <c:v>10.5104839875658</c:v>
                </c:pt>
                <c:pt idx="43">
                  <c:v>10.459380064363</c:v>
                </c:pt>
                <c:pt idx="44">
                  <c:v>10.4090565569506</c:v>
                </c:pt>
                <c:pt idx="45">
                  <c:v>10.3595428959304</c:v>
                </c:pt>
                <c:pt idx="46">
                  <c:v>10.3108690057635</c:v>
                </c:pt>
                <c:pt idx="47">
                  <c:v>10.2630652669736</c:v>
                </c:pt>
                <c:pt idx="48">
                  <c:v>10.216162474215</c:v>
                </c:pt>
                <c:pt idx="49">
                  <c:v>10.1701917902564</c:v>
                </c:pt>
                <c:pt idx="50">
                  <c:v>10.1251846959254</c:v>
                </c:pt>
                <c:pt idx="51">
                  <c:v>10.0811729358483</c:v>
                </c:pt>
                <c:pt idx="52">
                  <c:v>10.0381884601447</c:v>
                </c:pt>
                <c:pt idx="53">
                  <c:v>9.99626336171532</c:v>
                </c:pt>
                <c:pt idx="54">
                  <c:v>9.95542980986622</c:v>
                </c:pt>
                <c:pt idx="55">
                  <c:v>9.91571997957777</c:v>
                </c:pt>
                <c:pt idx="56">
                  <c:v>9.87716597726746</c:v>
                </c:pt>
                <c:pt idx="57">
                  <c:v>9.83979976263299</c:v>
                </c:pt>
                <c:pt idx="58">
                  <c:v>9.80365306723006</c:v>
                </c:pt>
                <c:pt idx="59">
                  <c:v>9.76875730988104</c:v>
                </c:pt>
                <c:pt idx="60">
                  <c:v>9.73514350917663</c:v>
                </c:pt>
                <c:pt idx="61">
                  <c:v>9.70284219351436</c:v>
                </c:pt>
                <c:pt idx="62">
                  <c:v>9.67188330908292</c:v>
                </c:pt>
                <c:pt idx="63">
                  <c:v>9.64229612622388</c:v>
                </c:pt>
                <c:pt idx="64">
                  <c:v>9.61410914459485</c:v>
                </c:pt>
                <c:pt idx="65">
                  <c:v>9.58734999784835</c:v>
                </c:pt>
                <c:pt idx="66">
                  <c:v>9.56204535817871</c:v>
                </c:pt>
                <c:pt idx="67">
                  <c:v>9.53822084152883</c:v>
                </c:pt>
                <c:pt idx="68">
                  <c:v>9.51590091400913</c:v>
                </c:pt>
                <c:pt idx="69">
                  <c:v>9.49510880016578</c:v>
                </c:pt>
                <c:pt idx="70">
                  <c:v>9.47586639380085</c:v>
                </c:pt>
                <c:pt idx="71">
                  <c:v>9.45819417201907</c:v>
                </c:pt>
                <c:pt idx="72">
                  <c:v>9.44211111320704</c:v>
                </c:pt>
                <c:pt idx="73">
                  <c:v>9.42763461951712</c:v>
                </c:pt>
                <c:pt idx="74">
                  <c:v>9.41478044461097</c:v>
                </c:pt>
                <c:pt idx="75">
                  <c:v>9.40356262722415</c:v>
                </c:pt>
                <c:pt idx="76">
                  <c:v>9.39399343115472</c:v>
                </c:pt>
                <c:pt idx="77">
                  <c:v>9.3860832921703</c:v>
                </c:pt>
                <c:pt idx="78">
                  <c:v>9.37984077242627</c:v>
                </c:pt>
                <c:pt idx="79">
                  <c:v>9.37527252265978</c:v>
                </c:pt>
                <c:pt idx="80">
                  <c:v>9.37238325268016</c:v>
                </c:pt>
                <c:pt idx="81">
                  <c:v>9.37117571028827</c:v>
                </c:pt>
                <c:pt idx="82">
                  <c:v>9.3716506689339</c:v>
                </c:pt>
                <c:pt idx="83">
                  <c:v>9.37380692418163</c:v>
                </c:pt>
                <c:pt idx="84">
                  <c:v>9.37764129901048</c:v>
                </c:pt>
                <c:pt idx="85">
                  <c:v>9.38314865793632</c:v>
                </c:pt>
                <c:pt idx="86">
                  <c:v>9.39032192978922</c:v>
                </c:pt>
                <c:pt idx="87">
                  <c:v>9.39915213893865</c:v>
                </c:pt>
                <c:pt idx="88">
                  <c:v>9.40962844468657</c:v>
                </c:pt>
                <c:pt idx="89">
                  <c:v>9.4217381884417</c:v>
                </c:pt>
                <c:pt idx="90">
                  <c:v>9.43546694825494</c:v>
                </c:pt>
                <c:pt idx="91">
                  <c:v>9.45079860021556</c:v>
                </c:pt>
                <c:pt idx="92">
                  <c:v>9.46771538614583</c:v>
                </c:pt>
                <c:pt idx="93">
                  <c:v>9.48619798703825</c:v>
                </c:pt>
                <c:pt idx="94">
                  <c:v>9.50622560159321</c:v>
                </c:pt>
                <c:pt idx="95">
                  <c:v>9.52777602915297</c:v>
                </c:pt>
                <c:pt idx="96">
                  <c:v>9.55082575647998</c:v>
                </c:pt>
                <c:pt idx="97">
                  <c:v>9.5753500475508</c:v>
                </c:pt>
                <c:pt idx="98">
                  <c:v>9.60132303584999</c:v>
                </c:pt>
                <c:pt idx="99">
                  <c:v>9.62871781834114</c:v>
                </c:pt>
                <c:pt idx="100">
                  <c:v>9.65750655052976</c:v>
                </c:pt>
                <c:pt idx="101">
                  <c:v>9.68766054210198</c:v>
                </c:pt>
                <c:pt idx="102">
                  <c:v>9.71915035224491</c:v>
                </c:pt>
                <c:pt idx="103">
                  <c:v>9.75194588441181</c:v>
                </c:pt>
                <c:pt idx="104">
                  <c:v>9.78601647980454</c:v>
                </c:pt>
                <c:pt idx="105">
                  <c:v>9.82133100905251</c:v>
                </c:pt>
                <c:pt idx="106">
                  <c:v>9.85785796186937</c:v>
                </c:pt>
                <c:pt idx="107">
                  <c:v>9.89556553402961</c:v>
                </c:pt>
                <c:pt idx="108">
                  <c:v>9.9344217114478</c:v>
                </c:pt>
                <c:pt idx="109">
                  <c:v>9.97439435104835</c:v>
                </c:pt>
                <c:pt idx="110">
                  <c:v>10.0154512581871</c:v>
                </c:pt>
                <c:pt idx="111">
                  <c:v>10.0575602602847</c:v>
                </c:pt>
                <c:pt idx="112">
                  <c:v>10.1006892766114</c:v>
                </c:pt>
                <c:pt idx="113">
                  <c:v>10.1448063842188</c:v>
                </c:pt>
                <c:pt idx="114">
                  <c:v>10.1898798795528</c:v>
                </c:pt>
                <c:pt idx="115">
                  <c:v>10.2358783360422</c:v>
                </c:pt>
                <c:pt idx="116">
                  <c:v>10.2827706576233</c:v>
                </c:pt>
                <c:pt idx="117">
                  <c:v>10.330526127868</c:v>
                </c:pt>
                <c:pt idx="118">
                  <c:v>10.3791144551992</c:v>
                </c:pt>
                <c:pt idx="119">
                  <c:v>10.4285058140392</c:v>
                </c:pt>
                <c:pt idx="120">
                  <c:v>10.4786708818535</c:v>
                </c:pt>
                <c:pt idx="121">
                  <c:v>10.5295808724433</c:v>
                </c:pt>
                <c:pt idx="122">
                  <c:v>10.5812075655205</c:v>
                </c:pt>
                <c:pt idx="123">
                  <c:v>10.6335233325325</c:v>
                </c:pt>
                <c:pt idx="124">
                  <c:v>10.6865011591595</c:v>
                </c:pt>
                <c:pt idx="125">
                  <c:v>10.7401146644343</c:v>
                </c:pt>
                <c:pt idx="126">
                  <c:v>10.7943381166078</c:v>
                </c:pt>
                <c:pt idx="127">
                  <c:v>10.8491464462509</c:v>
                </c:pt>
                <c:pt idx="128">
                  <c:v>10.9045152562451</c:v>
                </c:pt>
                <c:pt idx="129">
                  <c:v>10.9604208292918</c:v>
                </c:pt>
                <c:pt idx="130">
                  <c:v>11.0168401328577</c:v>
                </c:pt>
                <c:pt idx="131">
                  <c:v>11.0737508217703</c:v>
                </c:pt>
                <c:pt idx="132">
                  <c:v>11.1311312386465</c:v>
                </c:pt>
                <c:pt idx="133">
                  <c:v>11.1889604122376</c:v>
                </c:pt>
                <c:pt idx="134">
                  <c:v>11.2472180540713</c:v>
                </c:pt>
                <c:pt idx="135">
                  <c:v>11.3058845530997</c:v>
                </c:pt>
                <c:pt idx="136">
                  <c:v>11.364940969029</c:v>
                </c:pt>
                <c:pt idx="137">
                  <c:v>11.4243690240805</c:v>
                </c:pt>
                <c:pt idx="138">
                  <c:v>11.484151093331</c:v>
                </c:pt>
                <c:pt idx="139">
                  <c:v>11.544270194115</c:v>
                </c:pt>
                <c:pt idx="140">
                  <c:v>11.6047099740796</c:v>
                </c:pt>
                <c:pt idx="141">
                  <c:v>11.6654546984309</c:v>
                </c:pt>
                <c:pt idx="142">
                  <c:v>11.7264892362658</c:v>
                </c:pt>
                <c:pt idx="143">
                  <c:v>11.7877990460621</c:v>
                </c:pt>
                <c:pt idx="144">
                  <c:v>11.8493701607093</c:v>
                </c:pt>
                <c:pt idx="145">
                  <c:v>11.9111891715598</c:v>
                </c:pt>
                <c:pt idx="146">
                  <c:v>11.9732432123781</c:v>
                </c:pt>
                <c:pt idx="147">
                  <c:v>12.0355199424867</c:v>
                </c:pt>
                <c:pt idx="148">
                  <c:v>12.0980075296956</c:v>
                </c:pt>
                <c:pt idx="149">
                  <c:v>12.1606946329463</c:v>
                </c:pt>
                <c:pt idx="150">
                  <c:v>12.2235703844712</c:v>
                </c:pt>
                <c:pt idx="151">
                  <c:v>12.2866243719795</c:v>
                </c:pt>
                <c:pt idx="152">
                  <c:v>12.3498466203784</c:v>
                </c:pt>
                <c:pt idx="153">
                  <c:v>12.4132275736048</c:v>
                </c:pt>
                <c:pt idx="154">
                  <c:v>12.4767580761493</c:v>
                </c:pt>
                <c:pt idx="155">
                  <c:v>12.5404293546513</c:v>
                </c:pt>
                <c:pt idx="156">
                  <c:v>12.6042329992085</c:v>
                </c:pt>
                <c:pt idx="157">
                  <c:v>12.6681609449146</c:v>
                </c:pt>
                <c:pt idx="158">
                  <c:v>12.7322054531947</c:v>
                </c:pt>
                <c:pt idx="159">
                  <c:v>12.7963590931206</c:v>
                </c:pt>
                <c:pt idx="160">
                  <c:v>12.8606147229072</c:v>
                </c:pt>
                <c:pt idx="161">
                  <c:v>12.9249654711619</c:v>
                </c:pt>
                <c:pt idx="162">
                  <c:v>12.9894047185128</c:v>
                </c:pt>
                <c:pt idx="163">
                  <c:v>13.0539260787315</c:v>
                </c:pt>
                <c:pt idx="164">
                  <c:v>13.1185233805147</c:v>
                </c:pt>
                <c:pt idx="165">
                  <c:v>13.1831906487075</c:v>
                </c:pt>
                <c:pt idx="166">
                  <c:v>13.2479220859604</c:v>
                </c:pt>
                <c:pt idx="167">
                  <c:v>13.3127120541824</c:v>
                </c:pt>
                <c:pt idx="168">
                  <c:v>13.3775550560973</c:v>
                </c:pt>
                <c:pt idx="169">
                  <c:v>13.4424457167443</c:v>
                </c:pt>
                <c:pt idx="170">
                  <c:v>13.5073787650227</c:v>
                </c:pt>
                <c:pt idx="171">
                  <c:v>13.5723490151633</c:v>
                </c:pt>
                <c:pt idx="172">
                  <c:v>13.6373513483281</c:v>
                </c:pt>
                <c:pt idx="173">
                  <c:v>13.7023806938915</c:v>
                </c:pt>
                <c:pt idx="174">
                  <c:v>13.7674320109596</c:v>
                </c:pt>
                <c:pt idx="175">
                  <c:v>13.8325002696603</c:v>
                </c:pt>
                <c:pt idx="176">
                  <c:v>13.8975804323838</c:v>
                </c:pt>
                <c:pt idx="177">
                  <c:v>13.9626674349841</c:v>
                </c:pt>
                <c:pt idx="178">
                  <c:v>14.0277561678223</c:v>
                </c:pt>
                <c:pt idx="179">
                  <c:v>14.0928414567679</c:v>
                </c:pt>
                <c:pt idx="180">
                  <c:v>14.1579180439467</c:v>
                </c:pt>
                <c:pt idx="181">
                  <c:v>14.2229805684365</c:v>
                </c:pt>
                <c:pt idx="182">
                  <c:v>14.2880235468963</c:v>
                </c:pt>
                <c:pt idx="183">
                  <c:v>14.353041353801</c:v>
                </c:pt>
                <c:pt idx="184">
                  <c:v>14.4180282016671</c:v>
                </c:pt>
                <c:pt idx="185">
                  <c:v>14.4829781211277</c:v>
                </c:pt>
                <c:pt idx="186">
                  <c:v>14.5478849406591</c:v>
                </c:pt>
                <c:pt idx="187">
                  <c:v>14.6127422662517</c:v>
                </c:pt>
                <c:pt idx="188">
                  <c:v>14.6775434608151</c:v>
                </c:pt>
                <c:pt idx="189">
                  <c:v>14.7422816233225</c:v>
                </c:pt>
                <c:pt idx="190">
                  <c:v>14.8069495679473</c:v>
                </c:pt>
                <c:pt idx="191">
                  <c:v>14.8715398027369</c:v>
                </c:pt>
                <c:pt idx="192">
                  <c:v>14.9360445082278</c:v>
                </c:pt>
                <c:pt idx="193">
                  <c:v>15.0004555159458</c:v>
                </c:pt>
                <c:pt idx="194">
                  <c:v>15.0647642864927</c:v>
                </c:pt>
                <c:pt idx="195">
                  <c:v>15.128961887776</c:v>
                </c:pt>
                <c:pt idx="196">
                  <c:v>15.1930389727731</c:v>
                </c:pt>
                <c:pt idx="197">
                  <c:v>15.2569857574027</c:v>
                </c:pt>
                <c:pt idx="198">
                  <c:v>15.3207919982406</c:v>
                </c:pt>
                <c:pt idx="199">
                  <c:v>15.3844469700823</c:v>
                </c:pt>
                <c:pt idx="200">
                  <c:v>15.4479394436395</c:v>
                </c:pt>
                <c:pt idx="201">
                  <c:v>15.5112576631098</c:v>
                </c:pt>
                <c:pt idx="202">
                  <c:v>15.5743893239165</c:v>
                </c:pt>
                <c:pt idx="203">
                  <c:v>15.6373215505551</c:v>
                </c:pt>
                <c:pt idx="204">
                  <c:v>15.700040874618</c:v>
                </c:pt>
                <c:pt idx="205">
                  <c:v>15.7625332130148</c:v>
                </c:pt>
                <c:pt idx="206">
                  <c:v>15.8247838466798</c:v>
                </c:pt>
                <c:pt idx="207">
                  <c:v>15.8867773996516</c:v>
                </c:pt>
                <c:pt idx="208">
                  <c:v>15.948497818615</c:v>
                </c:pt>
                <c:pt idx="209">
                  <c:v>16.0099283531228</c:v>
                </c:pt>
                <c:pt idx="210">
                  <c:v>16.0710515366483</c:v>
                </c:pt>
                <c:pt idx="211">
                  <c:v>16.1318491683331</c:v>
                </c:pt>
                <c:pt idx="212">
                  <c:v>16.1923022959094</c:v>
                </c:pt>
                <c:pt idx="213">
                  <c:v>16.2523911996978</c:v>
                </c:pt>
                <c:pt idx="214">
                  <c:v>16.3120953778357</c:v>
                </c:pt>
                <c:pt idx="215">
                  <c:v>16.371393533233</c:v>
                </c:pt>
                <c:pt idx="216">
                  <c:v>16.4302635617331</c:v>
                </c:pt>
                <c:pt idx="217">
                  <c:v>16.4886825426306</c:v>
                </c:pt>
                <c:pt idx="218">
                  <c:v>16.546626730739</c:v>
                </c:pt>
                <c:pt idx="219">
                  <c:v>16.6040715509707</c:v>
                </c:pt>
                <c:pt idx="220">
                  <c:v>16.6609915952686</c:v>
                </c:pt>
                <c:pt idx="221">
                  <c:v>16.7173606221619</c:v>
                </c:pt>
                <c:pt idx="222">
                  <c:v>16.7731515592166</c:v>
                </c:pt>
                <c:pt idx="223">
                  <c:v>16.8283365086212</c:v>
                </c:pt>
                <c:pt idx="224">
                  <c:v>16.8828867561337</c:v>
                </c:pt>
                <c:pt idx="225">
                  <c:v>16.9367727834502</c:v>
                </c:pt>
                <c:pt idx="226">
                  <c:v>16.9899642846889</c:v>
                </c:pt>
                <c:pt idx="227">
                  <c:v>17.0424301866063</c:v>
                </c:pt>
                <c:pt idx="228">
                  <c:v>17.0941386733005</c:v>
                </c:pt>
                <c:pt idx="229">
                  <c:v>17.1450572153347</c:v>
                </c:pt>
                <c:pt idx="230">
                  <c:v>17.1951526035971</c:v>
                </c:pt>
                <c:pt idx="231">
                  <c:v>17.2443909880744</c:v>
                </c:pt>
                <c:pt idx="232">
                  <c:v>17.2927379216934</c:v>
                </c:pt>
                <c:pt idx="233">
                  <c:v>17.3401584093997</c:v>
                </c:pt>
                <c:pt idx="234">
                  <c:v>17.3866169626886</c:v>
                </c:pt>
                <c:pt idx="235">
                  <c:v>17.4320776594995</c:v>
                </c:pt>
                <c:pt idx="236">
                  <c:v>17.4765042097219</c:v>
                </c:pt>
                <c:pt idx="237">
                  <c:v>17.5198600262999</c:v>
                </c:pt>
                <c:pt idx="238">
                  <c:v>17.5621083017632</c:v>
                </c:pt>
                <c:pt idx="239">
                  <c:v>17.6032120903992</c:v>
                </c:pt>
                <c:pt idx="240">
                  <c:v>17.6431343956663</c:v>
                </c:pt>
                <c:pt idx="241">
                  <c:v>17.6818382628479</c:v>
                </c:pt>
                <c:pt idx="242">
                  <c:v>17.7192868766526</c:v>
                </c:pt>
                <c:pt idx="243">
                  <c:v>17.7554436634479</c:v>
                </c:pt>
                <c:pt idx="244">
                  <c:v>17.7902723978482</c:v>
                </c:pt>
                <c:pt idx="245">
                  <c:v>17.823737313048</c:v>
                </c:pt>
                <c:pt idx="246">
                  <c:v>17.8558032146409</c:v>
                </c:pt>
                <c:pt idx="247">
                  <c:v>17.8864355970991</c:v>
                </c:pt>
                <c:pt idx="248">
                  <c:v>17.9156007625848</c:v>
                </c:pt>
                <c:pt idx="249">
                  <c:v>17.9432659410694</c:v>
                </c:pt>
                <c:pt idx="250">
                  <c:v>17.9693994112659</c:v>
                </c:pt>
                <c:pt idx="251">
                  <c:v>17.9939706214928</c:v>
                </c:pt>
                <c:pt idx="252">
                  <c:v>18.0169503095539</c:v>
                </c:pt>
                <c:pt idx="253">
                  <c:v>18.038310620853</c:v>
                </c:pt>
                <c:pt idx="254">
                  <c:v>18.0580252237668</c:v>
                </c:pt>
                <c:pt idx="255">
                  <c:v>18.0760694213411</c:v>
                </c:pt>
                <c:pt idx="256">
                  <c:v>18.0924202584668</c:v>
                </c:pt>
                <c:pt idx="257">
                  <c:v>18.1070566234704</c:v>
                </c:pt>
                <c:pt idx="258">
                  <c:v>18.1199593432873</c:v>
                </c:pt>
                <c:pt idx="259">
                  <c:v>18.1311112713954</c:v>
                </c:pt>
                <c:pt idx="260">
                  <c:v>18.1404973675468</c:v>
                </c:pt>
                <c:pt idx="261">
                  <c:v>18.1481047686675</c:v>
                </c:pt>
                <c:pt idx="262">
                  <c:v>18.1539228501284</c:v>
                </c:pt>
                <c:pt idx="263">
                  <c:v>18.1579432768478</c:v>
                </c:pt>
                <c:pt idx="264">
                  <c:v>18.1601600436809</c:v>
                </c:pt>
                <c:pt idx="265">
                  <c:v>18.160569504649</c:v>
                </c:pt>
                <c:pt idx="266">
                  <c:v>18.1591703908039</c:v>
                </c:pt>
                <c:pt idx="267">
                  <c:v>18.1559638164459</c:v>
                </c:pt>
                <c:pt idx="268">
                  <c:v>18.1509532736756</c:v>
                </c:pt>
                <c:pt idx="269">
                  <c:v>18.1441446153411</c:v>
                </c:pt>
                <c:pt idx="270">
                  <c:v>18.135546026558</c:v>
                </c:pt>
                <c:pt idx="271">
                  <c:v>18.1251679850572</c:v>
                </c:pt>
                <c:pt idx="272">
                  <c:v>18.1130232108125</c:v>
                </c:pt>
                <c:pt idx="273">
                  <c:v>18.0991266054395</c:v>
                </c:pt>
                <c:pt idx="274">
                  <c:v>18.0834951819733</c:v>
                </c:pt>
                <c:pt idx="275">
                  <c:v>18.0661479856946</c:v>
                </c:pt>
                <c:pt idx="276">
                  <c:v>18.0471060067984</c:v>
                </c:pt>
                <c:pt idx="277">
                  <c:v>18.0263920857033</c:v>
                </c:pt>
                <c:pt idx="278">
                  <c:v>18.0040308118646</c:v>
                </c:pt>
                <c:pt idx="279">
                  <c:v>17.9800484170803</c:v>
                </c:pt>
                <c:pt idx="280">
                  <c:v>17.9544726640417</c:v>
                </c:pt>
                <c:pt idx="281">
                  <c:v>17.9273327312661</c:v>
                </c:pt>
                <c:pt idx="282">
                  <c:v>17.8986590952045</c:v>
                </c:pt>
                <c:pt idx="283">
                  <c:v>17.8684834104615</c:v>
                </c:pt>
                <c:pt idx="284">
                  <c:v>17.8368383890468</c:v>
                </c:pt>
                <c:pt idx="285">
                  <c:v>17.8037576795054</c:v>
                </c:pt>
                <c:pt idx="286">
                  <c:v>17.7692757467014</c:v>
                </c:pt>
                <c:pt idx="287">
                  <c:v>17.7334277529876</c:v>
                </c:pt>
                <c:pt idx="288">
                  <c:v>17.6962494415463</c:v>
                </c:pt>
                <c:pt idx="289">
                  <c:v>17.6577770224579</c:v>
                </c:pt>
                <c:pt idx="290">
                  <c:v>17.6180470620774</c:v>
                </c:pt>
                <c:pt idx="291">
                  <c:v>17.5770963762089</c:v>
                </c:pt>
                <c:pt idx="292">
                  <c:v>17.5349619276241</c:v>
                </c:pt>
                <c:pt idx="293">
                  <c:v>17.4916807281041</c:v>
                </c:pt>
                <c:pt idx="294">
                  <c:v>17.447289745445</c:v>
                </c:pt>
                <c:pt idx="295">
                  <c:v>17.4018258156701</c:v>
                </c:pt>
                <c:pt idx="296">
                  <c:v>17.3553255605408</c:v>
                </c:pt>
                <c:pt idx="297">
                  <c:v>17.3078253105605</c:v>
                </c:pt>
                <c:pt idx="298">
                  <c:v>17.2593610334978</c:v>
                </c:pt>
                <c:pt idx="299">
                  <c:v>17.2099682685908</c:v>
                </c:pt>
                <c:pt idx="300">
                  <c:v>17.1596820660723</c:v>
                </c:pt>
                <c:pt idx="301">
                  <c:v>17.1085369324127</c:v>
                </c:pt>
                <c:pt idx="302">
                  <c:v>17.056566780816</c:v>
                </c:pt>
                <c:pt idx="303">
                  <c:v>17.003804887068</c:v>
                </c:pt>
                <c:pt idx="304">
                  <c:v>16.9502838503397</c:v>
                </c:pt>
                <c:pt idx="305">
                  <c:v>16.8960355590803</c:v>
                </c:pt>
                <c:pt idx="306">
                  <c:v>16.8410911615422</c:v>
                </c:pt>
                <c:pt idx="307">
                  <c:v>16.7854810409772</c:v>
                </c:pt>
                <c:pt idx="308">
                  <c:v>16.7292347949158</c:v>
                </c:pt>
                <c:pt idx="309">
                  <c:v>16.6723812187118</c:v>
                </c:pt>
                <c:pt idx="310">
                  <c:v>16.6149482928517</c:v>
                </c:pt>
                <c:pt idx="311">
                  <c:v>16.5569631739667</c:v>
                </c:pt>
                <c:pt idx="312">
                  <c:v>16.4984521890134</c:v>
                </c:pt>
                <c:pt idx="313">
                  <c:v>16.4394408328864</c:v>
                </c:pt>
                <c:pt idx="314">
                  <c:v>16.3799537687247</c:v>
                </c:pt>
                <c:pt idx="315">
                  <c:v>16.3200148309432</c:v>
                </c:pt>
                <c:pt idx="316">
                  <c:v>16.2596470308464</c:v>
                </c:pt>
                <c:pt idx="317">
                  <c:v>16.1988725643603</c:v>
                </c:pt>
                <c:pt idx="318">
                  <c:v>16.1377128218731</c:v>
                </c:pt>
                <c:pt idx="319">
                  <c:v>16.0761884000246</c:v>
                </c:pt>
                <c:pt idx="320">
                  <c:v>16.0143191150003</c:v>
                </c:pt>
                <c:pt idx="321">
                  <c:v>15.9521240174555</c:v>
                </c:pt>
                <c:pt idx="322">
                  <c:v>15.8896214087624</c:v>
                </c:pt>
                <c:pt idx="323">
                  <c:v>15.8268288583684</c:v>
                </c:pt>
                <c:pt idx="324">
                  <c:v>15.76376322235</c:v>
                </c:pt>
                <c:pt idx="325">
                  <c:v>15.7004406625638</c:v>
                </c:pt>
                <c:pt idx="326">
                  <c:v>15.636876666987</c:v>
                </c:pt>
                <c:pt idx="327">
                  <c:v>15.5730860704136</c:v>
                </c:pt>
                <c:pt idx="328">
                  <c:v>15.5090830757304</c:v>
                </c:pt>
                <c:pt idx="329">
                  <c:v>15.4448812758808</c:v>
                </c:pt>
                <c:pt idx="330">
                  <c:v>15.3804936759064</c:v>
                </c:pt>
                <c:pt idx="331">
                  <c:v>15.3159327154912</c:v>
                </c:pt>
                <c:pt idx="332">
                  <c:v>15.2512102916356</c:v>
                </c:pt>
                <c:pt idx="333">
                  <c:v>15.1863377814755</c:v>
                </c:pt>
                <c:pt idx="334">
                  <c:v>15.1213260652726</c:v>
                </c:pt>
                <c:pt idx="335">
                  <c:v>15.0561855492792</c:v>
                </c:pt>
                <c:pt idx="336">
                  <c:v>14.9909261889587</c:v>
                </c:pt>
                <c:pt idx="337">
                  <c:v>14.9255575116233</c:v>
                </c:pt>
                <c:pt idx="338">
                  <c:v>14.8600886396194</c:v>
                </c:pt>
                <c:pt idx="339">
                  <c:v>14.7945283128432</c:v>
                </c:pt>
                <c:pt idx="340">
                  <c:v>14.7288849115796</c:v>
                </c:pt>
                <c:pt idx="341">
                  <c:v>14.6631664789105</c:v>
                </c:pt>
                <c:pt idx="342">
                  <c:v>14.5973807431691</c:v>
                </c:pt>
                <c:pt idx="343">
                  <c:v>14.531535139949</c:v>
                </c:pt>
                <c:pt idx="344">
                  <c:v>14.465636834277</c:v>
                </c:pt>
                <c:pt idx="345">
                  <c:v>14.3996927424142</c:v>
                </c:pt>
                <c:pt idx="346">
                  <c:v>14.3337095534043</c:v>
                </c:pt>
                <c:pt idx="347">
                  <c:v>14.2676937506085</c:v>
                </c:pt>
                <c:pt idx="348">
                  <c:v>14.201651632914</c:v>
                </c:pt>
                <c:pt idx="349">
                  <c:v>14.1355893358633</c:v>
                </c:pt>
                <c:pt idx="350">
                  <c:v>14.0695128526247</c:v>
                </c:pt>
                <c:pt idx="351">
                  <c:v>14.0034280545727</c:v>
                </c:pt>
                <c:pt idx="352">
                  <c:v>13.9373407120711</c:v>
                </c:pt>
                <c:pt idx="353">
                  <c:v>13.8712565148277</c:v>
                </c:pt>
                <c:pt idx="354">
                  <c:v>13.8051810921591</c:v>
                </c:pt>
                <c:pt idx="355">
                  <c:v>13.7391200332608</c:v>
                </c:pt>
                <c:pt idx="356">
                  <c:v>13.6730789072041</c:v>
                </c:pt>
                <c:pt idx="357">
                  <c:v>13.6070632829558</c:v>
                </c:pt>
                <c:pt idx="358">
                  <c:v>13.5410787491219</c:v>
                </c:pt>
                <c:pt idx="359">
                  <c:v>13.4751309338917</c:v>
                </c:pt>
                <c:pt idx="360">
                  <c:v>13.4092255246736</c:v>
                </c:pt>
                <c:pt idx="361">
                  <c:v>13.3433682877193</c:v>
                </c:pt>
                <c:pt idx="362">
                  <c:v>13.2775650877972</c:v>
                </c:pt>
                <c:pt idx="363">
                  <c:v>13.2118219077359</c:v>
                </c:pt>
                <c:pt idx="364">
                  <c:v>13.1461448679536</c:v>
                </c:pt>
                <c:pt idx="365">
                  <c:v>13.0805402459621</c:v>
                </c:pt>
                <c:pt idx="366">
                  <c:v>13.0150144958832</c:v>
                </c:pt>
                <c:pt idx="367">
                  <c:v>12.9495742679705</c:v>
                </c:pt>
                <c:pt idx="368">
                  <c:v>12.8842264279812</c:v>
                </c:pt>
                <c:pt idx="369">
                  <c:v>12.8189780767419</c:v>
                </c:pt>
                <c:pt idx="370">
                  <c:v>12.7538365695365</c:v>
                </c:pt>
                <c:pt idx="371">
                  <c:v>12.688809535569</c:v>
                </c:pt>
                <c:pt idx="372">
                  <c:v>12.623904897388</c:v>
                </c:pt>
                <c:pt idx="373">
                  <c:v>12.5591308902929</c:v>
                </c:pt>
                <c:pt idx="374">
                  <c:v>12.4944960816574</c:v>
                </c:pt>
                <c:pt idx="375">
                  <c:v>12.4300093902517</c:v>
                </c:pt>
                <c:pt idx="376">
                  <c:v>12.3656801054463</c:v>
                </c:pt>
                <c:pt idx="377">
                  <c:v>12.3015179063724</c:v>
                </c:pt>
                <c:pt idx="378">
                  <c:v>12.2375328809893</c:v>
                </c:pt>
                <c:pt idx="379">
                  <c:v>12.1737355448712</c:v>
                </c:pt>
                <c:pt idx="380">
                  <c:v>12.1101368599681</c:v>
                </c:pt>
                <c:pt idx="381">
                  <c:v>12.0467482530963</c:v>
                </c:pt>
                <c:pt idx="382">
                  <c:v>11.9835816341156</c:v>
                </c:pt>
                <c:pt idx="383">
                  <c:v>11.9206494138851</c:v>
                </c:pt>
                <c:pt idx="384">
                  <c:v>11.8579645218416</c:v>
                </c:pt>
                <c:pt idx="385">
                  <c:v>11.7955404231009</c:v>
                </c:pt>
                <c:pt idx="386">
                  <c:v>11.7333911351839</c:v>
                </c:pt>
                <c:pt idx="387">
                  <c:v>11.6715312441256</c:v>
                </c:pt>
                <c:pt idx="388">
                  <c:v>11.6099759199511</c:v>
                </c:pt>
                <c:pt idx="389">
                  <c:v>11.5487409314246</c:v>
                </c:pt>
                <c:pt idx="390">
                  <c:v>11.4878426601996</c:v>
                </c:pt>
                <c:pt idx="391">
                  <c:v>11.4272981137674</c:v>
                </c:pt>
                <c:pt idx="392">
                  <c:v>11.3671249376552</c:v>
                </c:pt>
                <c:pt idx="393">
                  <c:v>11.3073414264598</c:v>
                </c:pt>
                <c:pt idx="394">
                  <c:v>11.2479665336213</c:v>
                </c:pt>
                <c:pt idx="395">
                  <c:v>11.1890198799065</c:v>
                </c:pt>
                <c:pt idx="396">
                  <c:v>11.1305217604254</c:v>
                </c:pt>
                <c:pt idx="397">
                  <c:v>11.0724931500411</c:v>
                </c:pt>
                <c:pt idx="398">
                  <c:v>11.0149557070543</c:v>
                </c:pt>
                <c:pt idx="399">
                  <c:v>10.9579317749881</c:v>
                </c:pt>
                <c:pt idx="400">
                  <c:v>10.9014443823025</c:v>
                </c:pt>
                <c:pt idx="401">
                  <c:v>10.8455172400478</c:v>
                </c:pt>
                <c:pt idx="402">
                  <c:v>10.7901747370381</c:v>
                </c:pt>
                <c:pt idx="403">
                  <c:v>10.7354419324938</c:v>
                </c:pt>
                <c:pt idx="404">
                  <c:v>10.6813445461915</c:v>
                </c:pt>
                <c:pt idx="405">
                  <c:v>10.6279089455861</c:v>
                </c:pt>
                <c:pt idx="406">
                  <c:v>10.5751621300164</c:v>
                </c:pt>
                <c:pt idx="407">
                  <c:v>10.5231317116788</c:v>
                </c:pt>
                <c:pt idx="408">
                  <c:v>10.4718458934772</c:v>
                </c:pt>
                <c:pt idx="409">
                  <c:v>10.4213334430872</c:v>
                </c:pt>
                <c:pt idx="410">
                  <c:v>10.3716236637276</c:v>
                </c:pt>
                <c:pt idx="411">
                  <c:v>10.3227463609947</c:v>
                </c:pt>
                <c:pt idx="412">
                  <c:v>10.2747318058563</c:v>
                </c:pt>
                <c:pt idx="413">
                  <c:v>10.2276106937846</c:v>
                </c:pt>
                <c:pt idx="414">
                  <c:v>10.1814140997433</c:v>
                </c:pt>
                <c:pt idx="415">
                  <c:v>10.1361734291007</c:v>
                </c:pt>
                <c:pt idx="416">
                  <c:v>10.0919203644232</c:v>
                </c:pt>
                <c:pt idx="417">
                  <c:v>10.048686808074</c:v>
                </c:pt>
                <c:pt idx="418">
                  <c:v>10.0065048206578</c:v>
                </c:pt>
                <c:pt idx="419">
                  <c:v>9.96540655546463</c:v>
                </c:pt>
                <c:pt idx="420">
                  <c:v>9.9254241888842</c:v>
                </c:pt>
                <c:pt idx="421">
                  <c:v>9.88658984684953</c:v>
                </c:pt>
                <c:pt idx="422">
                  <c:v>9.84893552780361</c:v>
                </c:pt>
                <c:pt idx="423">
                  <c:v>9.81249302193082</c:v>
                </c:pt>
                <c:pt idx="424">
                  <c:v>9.77729382738734</c:v>
                </c:pt>
                <c:pt idx="425">
                  <c:v>9.74336906342875</c:v>
                </c:pt>
                <c:pt idx="426">
                  <c:v>9.71074938108084</c:v>
                </c:pt>
                <c:pt idx="427">
                  <c:v>9.67946487157168</c:v>
                </c:pt>
                <c:pt idx="428">
                  <c:v>9.64954497305914</c:v>
                </c:pt>
                <c:pt idx="429">
                  <c:v>9.62101837607668</c:v>
                </c:pt>
                <c:pt idx="430">
                  <c:v>9.59391292825324</c:v>
                </c:pt>
                <c:pt idx="431">
                  <c:v>9.56825553889344</c:v>
                </c:pt>
                <c:pt idx="432">
                  <c:v>9.54407208401211</c:v>
                </c:pt>
                <c:pt idx="433">
                  <c:v>9.5213873123426</c:v>
                </c:pt>
                <c:pt idx="434">
                  <c:v>9.50022475319845</c:v>
                </c:pt>
                <c:pt idx="435">
                  <c:v>9.4806066265635</c:v>
                </c:pt>
                <c:pt idx="436">
                  <c:v>9.46255375640806</c:v>
                </c:pt>
                <c:pt idx="437">
                  <c:v>9.44608548757631</c:v>
                </c:pt>
                <c:pt idx="438">
                  <c:v>9.4312196072092</c:v>
                </c:pt>
                <c:pt idx="439">
                  <c:v>9.4179722711397</c:v>
                </c:pt>
                <c:pt idx="440">
                  <c:v>9.40635793604043</c:v>
                </c:pt>
                <c:pt idx="441">
                  <c:v>9.39638929778913</c:v>
                </c:pt>
                <c:pt idx="442">
                  <c:v>9.38807723670589</c:v>
                </c:pt>
                <c:pt idx="443">
                  <c:v>9.3814307701029</c:v>
                </c:pt>
                <c:pt idx="444">
                  <c:v>9.37645701258153</c:v>
                </c:pt>
                <c:pt idx="445">
                  <c:v>9.37316114449429</c:v>
                </c:pt>
                <c:pt idx="446">
                  <c:v>9.37154638881702</c:v>
                </c:pt>
                <c:pt idx="447">
                  <c:v>9.37161399667888</c:v>
                </c:pt>
                <c:pt idx="448">
                  <c:v>9.37336324169353</c:v>
                </c:pt>
                <c:pt idx="449">
                  <c:v>9.37679142312649</c:v>
                </c:pt>
                <c:pt idx="450">
                  <c:v>9.38189387789064</c:v>
                </c:pt>
                <c:pt idx="451">
                  <c:v>9.38866400123789</c:v>
                </c:pt>
                <c:pt idx="452">
                  <c:v>9.3970932759737</c:v>
                </c:pt>
                <c:pt idx="453">
                  <c:v>9.40717130987325</c:v>
                </c:pt>
                <c:pt idx="454">
                  <c:v>9.41888588103374</c:v>
                </c:pt>
                <c:pt idx="455">
                  <c:v>9.43222299062005</c:v>
                </c:pt>
                <c:pt idx="456">
                  <c:v>9.44716692267016</c:v>
                </c:pt>
                <c:pt idx="457">
                  <c:v>9.46370031029545</c:v>
                </c:pt>
                <c:pt idx="458">
                  <c:v>9.4818042077518</c:v>
                </c:pt>
                <c:pt idx="459">
                  <c:v>9.50145816780226</c:v>
                </c:pt>
                <c:pt idx="460">
                  <c:v>9.52264032364504</c:v>
                </c:pt>
                <c:pt idx="461">
                  <c:v>9.54532747474798</c:v>
                </c:pt>
                <c:pt idx="462">
                  <c:v>9.56949517602208</c:v>
                </c:pt>
                <c:pt idx="463">
                  <c:v>9.59511782952005</c:v>
                </c:pt>
                <c:pt idx="464">
                  <c:v>9.62216877801704</c:v>
                </c:pt>
                <c:pt idx="465">
                  <c:v>9.65062039992394</c:v>
                </c:pt>
                <c:pt idx="466">
                  <c:v>9.68044420472061</c:v>
                </c:pt>
                <c:pt idx="467">
                  <c:v>9.71161092848299</c:v>
                </c:pt>
                <c:pt idx="468">
                  <c:v>9.7440906287639</c:v>
                </c:pt>
                <c:pt idx="469">
                  <c:v>9.77785277838664</c:v>
                </c:pt>
                <c:pt idx="470">
                  <c:v>9.81286635768101</c:v>
                </c:pt>
                <c:pt idx="471">
                  <c:v>9.84909994454753</c:v>
                </c:pt>
                <c:pt idx="472">
                  <c:v>9.88652180213173</c:v>
                </c:pt>
                <c:pt idx="473">
                  <c:v>9.92509996365692</c:v>
                </c:pt>
                <c:pt idx="474">
                  <c:v>9.96480231405464</c:v>
                </c:pt>
                <c:pt idx="475">
                  <c:v>10.0055966682157</c:v>
                </c:pt>
                <c:pt idx="476">
                  <c:v>10.0474508455437</c:v>
                </c:pt>
                <c:pt idx="477">
                  <c:v>10.0903327407345</c:v>
                </c:pt>
                <c:pt idx="478">
                  <c:v>10.1342103905623</c:v>
                </c:pt>
                <c:pt idx="479">
                  <c:v>10.179052036551</c:v>
                </c:pt>
                <c:pt idx="480">
                  <c:v>10.2248261836025</c:v>
                </c:pt>
                <c:pt idx="481">
                  <c:v>10.2715016543848</c:v>
                </c:pt>
                <c:pt idx="482">
                  <c:v>10.3190476396057</c:v>
                </c:pt>
                <c:pt idx="483">
                  <c:v>10.3674337441512</c:v>
                </c:pt>
                <c:pt idx="484">
                  <c:v>10.4166300291456</c:v>
                </c:pt>
                <c:pt idx="485">
                  <c:v>10.4666070500456</c:v>
                </c:pt>
                <c:pt idx="486">
                  <c:v>10.5173358908221</c:v>
                </c:pt>
                <c:pt idx="487">
                  <c:v>10.5687881943674</c:v>
                </c:pt>
                <c:pt idx="488">
                  <c:v>10.6209361893049</c:v>
                </c:pt>
                <c:pt idx="489">
                  <c:v>10.6737527131734</c:v>
                </c:pt>
                <c:pt idx="490">
                  <c:v>10.7272112324014</c:v>
                </c:pt>
                <c:pt idx="491">
                  <c:v>10.7812858589983</c:v>
                </c:pt>
                <c:pt idx="492">
                  <c:v>10.8359513642023</c:v>
                </c:pt>
                <c:pt idx="493">
                  <c:v>10.8911831892873</c:v>
                </c:pt>
                <c:pt idx="494">
                  <c:v>10.9469574536629</c:v>
                </c:pt>
                <c:pt idx="495">
                  <c:v>11.0032509603783</c:v>
                </c:pt>
                <c:pt idx="496">
                  <c:v>11.060041199297</c:v>
                </c:pt>
                <c:pt idx="497">
                  <c:v>11.1173063480529</c:v>
                </c:pt>
                <c:pt idx="498">
                  <c:v>11.17502527089</c:v>
                </c:pt>
                <c:pt idx="499">
                  <c:v>11.2331775156812</c:v>
                </c:pt>
                <c:pt idx="500">
                  <c:v>11.2917433090682</c:v>
                </c:pt>
                <c:pt idx="501">
                  <c:v>11.3507035500951</c:v>
                </c:pt>
                <c:pt idx="502">
                  <c:v>11.4100398023322</c:v>
                </c:pt>
                <c:pt idx="503">
                  <c:v>11.4697342845737</c:v>
                </c:pt>
                <c:pt idx="504">
                  <c:v>11.5297698604511</c:v>
                </c:pt>
                <c:pt idx="505">
                  <c:v>11.5901300268016</c:v>
                </c:pt>
                <c:pt idx="506">
                  <c:v>11.6507989010634</c:v>
                </c:pt>
                <c:pt idx="507">
                  <c:v>11.7117612079272</c:v>
                </c:pt>
                <c:pt idx="508">
                  <c:v>11.7730022649709</c:v>
                </c:pt>
                <c:pt idx="509">
                  <c:v>11.8345079677522</c:v>
                </c:pt>
                <c:pt idx="510">
                  <c:v>11.8962647741352</c:v>
                </c:pt>
                <c:pt idx="511">
                  <c:v>11.9582596882905</c:v>
                </c:pt>
                <c:pt idx="512">
                  <c:v>12.0204802439654</c:v>
                </c:pt>
                <c:pt idx="513">
                  <c:v>12.0829144875521</c:v>
                </c:pt>
                <c:pt idx="514">
                  <c:v>12.1455509606727</c:v>
                </c:pt>
                <c:pt idx="515">
                  <c:v>12.2083786826014</c:v>
                </c:pt>
                <c:pt idx="516">
                  <c:v>12.2713871323263</c:v>
                </c:pt>
                <c:pt idx="517">
                  <c:v>12.3345662304445</c:v>
                </c:pt>
                <c:pt idx="518">
                  <c:v>12.3979063209355</c:v>
                </c:pt>
                <c:pt idx="519">
                  <c:v>12.4613981528185</c:v>
                </c:pt>
                <c:pt idx="520">
                  <c:v>12.5250328616197</c:v>
                </c:pt>
                <c:pt idx="521">
                  <c:v>12.5888019508536</c:v>
                </c:pt>
                <c:pt idx="522">
                  <c:v>12.6526972734978</c:v>
                </c:pt>
                <c:pt idx="523">
                  <c:v>12.7167110132591</c:v>
                </c:pt>
                <c:pt idx="524">
                  <c:v>12.7808356661179</c:v>
                </c:pt>
                <c:pt idx="525">
                  <c:v>12.8450640215357</c:v>
                </c:pt>
                <c:pt idx="526">
                  <c:v>12.9093891440043</c:v>
                </c:pt>
                <c:pt idx="527">
                  <c:v>12.9738043542677</c:v>
                </c:pt>
                <c:pt idx="528">
                  <c:v>13.0383032110133</c:v>
                </c:pt>
                <c:pt idx="529">
                  <c:v>13.1028794920195</c:v>
                </c:pt>
                <c:pt idx="530">
                  <c:v>13.1675271759034</c:v>
                </c:pt>
                <c:pt idx="531">
                  <c:v>13.2322404234347</c:v>
                </c:pt>
                <c:pt idx="532">
                  <c:v>13.29701355916</c:v>
                </c:pt>
                <c:pt idx="533">
                  <c:v>13.3618410528704</c:v>
                </c:pt>
                <c:pt idx="534">
                  <c:v>13.4267175011772</c:v>
                </c:pt>
                <c:pt idx="535">
                  <c:v>13.4916376089618</c:v>
                </c:pt>
                <c:pt idx="536">
                  <c:v>13.5565961710258</c:v>
                </c:pt>
                <c:pt idx="537">
                  <c:v>13.6215880534446</c:v>
                </c:pt>
                <c:pt idx="538">
                  <c:v>13.6866081751412</c:v>
                </c:pt>
                <c:pt idx="539">
                  <c:v>13.7516514892047</c:v>
                </c:pt>
                <c:pt idx="540">
                  <c:v>13.8167129643189</c:v>
                </c:pt>
                <c:pt idx="541">
                  <c:v>13.8817875659678</c:v>
                </c:pt>
                <c:pt idx="542">
                  <c:v>13.9468702376837</c:v>
                </c:pt>
                <c:pt idx="543">
                  <c:v>14.0119558821109</c:v>
                </c:pt>
                <c:pt idx="544">
                  <c:v>14.0770393420651</c:v>
                </c:pt>
                <c:pt idx="545">
                  <c:v>14.1421153812341</c:v>
                </c:pt>
                <c:pt idx="546">
                  <c:v>14.2071786650941</c:v>
                </c:pt>
                <c:pt idx="547">
                  <c:v>14.2722237412819</c:v>
                </c:pt>
                <c:pt idx="548">
                  <c:v>14.337245020178</c:v>
                </c:pt>
                <c:pt idx="549">
                  <c:v>14.4022367550446</c:v>
                </c:pt>
                <c:pt idx="550">
                  <c:v>14.4671930220608</c:v>
                </c:pt>
                <c:pt idx="551">
                  <c:v>14.5321077002504</c:v>
                </c:pt>
                <c:pt idx="552">
                  <c:v>14.5969744511506</c:v>
                </c:pt>
                <c:pt idx="553">
                  <c:v>14.6617866982042</c:v>
                </c:pt>
                <c:pt idx="554">
                  <c:v>14.7265376061106</c:v>
                </c:pt>
                <c:pt idx="555">
                  <c:v>14.7912200598204</c:v>
                </c:pt>
                <c:pt idx="556">
                  <c:v>14.8558266433958</c:v>
                </c:pt>
                <c:pt idx="557">
                  <c:v>14.9203496186665</c:v>
                </c:pt>
                <c:pt idx="558">
                  <c:v>14.9847809037105</c:v>
                </c:pt>
                <c:pt idx="559">
                  <c:v>15.0491120510587</c:v>
                </c:pt>
                <c:pt idx="560">
                  <c:v>15.1133342259191</c:v>
                </c:pt>
                <c:pt idx="561">
                  <c:v>15.1774381839776</c:v>
                </c:pt>
                <c:pt idx="562">
                  <c:v>15.241414249345</c:v>
                </c:pt>
                <c:pt idx="563">
                  <c:v>15.3052522922466</c:v>
                </c:pt>
                <c:pt idx="564">
                  <c:v>15.3689417066473</c:v>
                </c:pt>
                <c:pt idx="565">
                  <c:v>15.4324713879277</c:v>
                </c:pt>
                <c:pt idx="566">
                  <c:v>15.4958297104124</c:v>
                </c:pt>
                <c:pt idx="567">
                  <c:v>15.5590045051898</c:v>
                </c:pt>
                <c:pt idx="568">
                  <c:v>15.6219830378148</c:v>
                </c:pt>
                <c:pt idx="569">
                  <c:v>15.6847519863198</c:v>
                </c:pt>
                <c:pt idx="570">
                  <c:v>15.7472974194182</c:v>
                </c:pt>
                <c:pt idx="571">
                  <c:v>15.8096047751139</c:v>
                </c:pt>
                <c:pt idx="572">
                  <c:v>15.8716588396005</c:v>
                </c:pt>
                <c:pt idx="573">
                  <c:v>15.9334437267359</c:v>
                </c:pt>
                <c:pt idx="574">
                  <c:v>15.9949428580754</c:v>
                </c:pt>
                <c:pt idx="575">
                  <c:v>16.0561389437774</c:v>
                </c:pt>
                <c:pt idx="576">
                  <c:v>16.1170139640715</c:v>
                </c:pt>
                <c:pt idx="577">
                  <c:v>16.1775491519929</c:v>
                </c:pt>
                <c:pt idx="578">
                  <c:v>16.2377249769809</c:v>
                </c:pt>
                <c:pt idx="579">
                  <c:v>16.2975211299657</c:v>
                </c:pt>
                <c:pt idx="580">
                  <c:v>16.3569165097129</c:v>
                </c:pt>
                <c:pt idx="581">
                  <c:v>16.4158892108683</c:v>
                </c:pt>
                <c:pt idx="582">
                  <c:v>16.4744165136995</c:v>
                </c:pt>
                <c:pt idx="583">
                  <c:v>16.5324748759324</c:v>
                </c:pt>
                <c:pt idx="584">
                  <c:v>16.5900399265851</c:v>
                </c:pt>
                <c:pt idx="585">
                  <c:v>16.6470864624124</c:v>
                </c:pt>
                <c:pt idx="586">
                  <c:v>16.703588446692</c:v>
                </c:pt>
                <c:pt idx="587">
                  <c:v>16.7595190110534</c:v>
                </c:pt>
                <c:pt idx="588">
                  <c:v>16.8148504602813</c:v>
                </c:pt>
                <c:pt idx="589">
                  <c:v>16.8695542802942</c:v>
                </c:pt>
                <c:pt idx="590">
                  <c:v>16.9236011498491</c:v>
                </c:pt>
                <c:pt idx="591">
                  <c:v>16.976960955874</c:v>
                </c:pt>
                <c:pt idx="592">
                  <c:v>17.029602812793</c:v>
                </c:pt>
                <c:pt idx="593">
                  <c:v>17.0814950860913</c:v>
                </c:pt>
                <c:pt idx="594">
                  <c:v>17.132605420417</c:v>
                </c:pt>
                <c:pt idx="595">
                  <c:v>17.1829007721836</c:v>
                </c:pt>
                <c:pt idx="596">
                  <c:v>17.2323474471443</c:v>
                </c:pt>
                <c:pt idx="597">
                  <c:v>17.2809111430239</c:v>
                </c:pt>
                <c:pt idx="598">
                  <c:v>17.3285569972852</c:v>
                </c:pt>
                <c:pt idx="599">
                  <c:v>17.3752496402601</c:v>
                </c:pt>
                <c:pt idx="600">
                  <c:v>17.4209532538315</c:v>
                </c:pt>
                <c:pt idx="601">
                  <c:v>17.4656316354748</c:v>
                </c:pt>
                <c:pt idx="602">
                  <c:v>17.5092482679804</c:v>
                </c:pt>
                <c:pt idx="603">
                  <c:v>17.5517663947504</c:v>
                </c:pt>
                <c:pt idx="604">
                  <c:v>17.5931491004973</c:v>
                </c:pt>
                <c:pt idx="605">
                  <c:v>17.6333593974209</c:v>
                </c:pt>
                <c:pt idx="606">
                  <c:v>17.6723603166061</c:v>
                </c:pt>
                <c:pt idx="607">
                  <c:v>17.7101150043669</c:v>
                </c:pt>
                <c:pt idx="608">
                  <c:v>17.7465868234601</c:v>
                </c:pt>
                <c:pt idx="609">
                  <c:v>17.78173945851</c:v>
                </c:pt>
                <c:pt idx="610">
                  <c:v>17.8155370255811</c:v>
                </c:pt>
                <c:pt idx="611">
                  <c:v>17.8479441850531</c:v>
                </c:pt>
                <c:pt idx="612">
                  <c:v>17.8789262575787</c:v>
                </c:pt>
                <c:pt idx="613">
                  <c:v>17.9084493423058</c:v>
                </c:pt>
                <c:pt idx="614">
                  <c:v>17.9364804367443</c:v>
                </c:pt>
                <c:pt idx="615">
                  <c:v>17.9629875575679</c:v>
                </c:pt>
                <c:pt idx="616">
                  <c:v>17.9879398614998</c:v>
                </c:pt>
                <c:pt idx="617">
                  <c:v>18.0113077654863</c:v>
                </c:pt>
                <c:pt idx="618">
                  <c:v>18.0330630653634</c:v>
                </c:pt>
                <c:pt idx="619">
                  <c:v>18.0531790518719</c:v>
                </c:pt>
                <c:pt idx="620">
                  <c:v>18.0716306233927</c:v>
                </c:pt>
                <c:pt idx="621">
                  <c:v>18.0883943942015</c:v>
                </c:pt>
                <c:pt idx="622">
                  <c:v>18.1034487975369</c:v>
                </c:pt>
                <c:pt idx="623">
                  <c:v>18.1167741824027</c:v>
                </c:pt>
                <c:pt idx="624">
                  <c:v>18.12835290328</c:v>
                </c:pt>
                <c:pt idx="625">
                  <c:v>18.1381694019428</c:v>
                </c:pt>
                <c:pt idx="626">
                  <c:v>18.1462102805645</c:v>
                </c:pt>
                <c:pt idx="627">
                  <c:v>18.1524643653505</c:v>
                </c:pt>
                <c:pt idx="628">
                  <c:v>18.1569227601877</c:v>
                </c:pt>
                <c:pt idx="629">
                  <c:v>18.1595788896708</c:v>
                </c:pt>
                <c:pt idx="630">
                  <c:v>18.1604285310616</c:v>
                </c:pt>
                <c:pt idx="631">
                  <c:v>18.1594698349689</c:v>
                </c:pt>
                <c:pt idx="632">
                  <c:v>18.1567033343845</c:v>
                </c:pt>
                <c:pt idx="633">
                  <c:v>18.1521319421037</c:v>
                </c:pt>
                <c:pt idx="634">
                  <c:v>18.1457609364872</c:v>
                </c:pt>
                <c:pt idx="635">
                  <c:v>18.1375979357398</c:v>
                </c:pt>
                <c:pt idx="636">
                  <c:v>18.1276528609901</c:v>
                </c:pt>
                <c:pt idx="637">
                  <c:v>18.1159378884607</c:v>
                </c:pt>
                <c:pt idx="638">
                  <c:v>18.1024673913693</c:v>
                </c:pt>
                <c:pt idx="639">
                  <c:v>18.0872578719806</c:v>
                </c:pt>
                <c:pt idx="640">
                  <c:v>18.0703278845599</c:v>
                </c:pt>
                <c:pt idx="641">
                  <c:v>18.0516979500019</c:v>
                </c:pt>
                <c:pt idx="642">
                  <c:v>18.0313904628788</c:v>
                </c:pt>
                <c:pt idx="643">
                  <c:v>18.0094295917635</c:v>
                </c:pt>
                <c:pt idx="644">
                  <c:v>17.9858411738108</c:v>
                </c:pt>
                <c:pt idx="645">
                  <c:v>17.9606526044635</c:v>
                </c:pt>
                <c:pt idx="646">
                  <c:v>17.9338927231337</c:v>
                </c:pt>
                <c:pt idx="647">
                  <c:v>17.9055916959917</c:v>
                </c:pt>
                <c:pt idx="648">
                  <c:v>17.8757808965692</c:v>
                </c:pt>
                <c:pt idx="649">
                  <c:v>17.8444927852136</c:v>
                </c:pt>
                <c:pt idx="650">
                  <c:v>17.8117607881745</c:v>
                </c:pt>
                <c:pt idx="651">
                  <c:v>17.7776191771887</c:v>
                </c:pt>
                <c:pt idx="652">
                  <c:v>17.7421029502667</c:v>
                </c:pt>
                <c:pt idx="653">
                  <c:v>17.705247714497</c:v>
                </c:pt>
                <c:pt idx="654">
                  <c:v>17.6670895713709</c:v>
                </c:pt>
                <c:pt idx="655">
                  <c:v>17.627665005332</c:v>
                </c:pt>
                <c:pt idx="656">
                  <c:v>17.5870107760589</c:v>
                </c:pt>
                <c:pt idx="657">
                  <c:v>17.5451638148277</c:v>
                </c:pt>
                <c:pt idx="658">
                  <c:v>17.5021611254496</c:v>
                </c:pt>
                <c:pt idx="659">
                  <c:v>17.4580396901237</c:v>
                </c:pt>
                <c:pt idx="660">
                  <c:v>17.4128363803048</c:v>
                </c:pt>
                <c:pt idx="661">
                  <c:v>17.3665878729068</c:v>
                </c:pt>
                <c:pt idx="662">
                  <c:v>17.3193305720481</c:v>
                </c:pt>
                <c:pt idx="663">
                  <c:v>17.2711005361641</c:v>
                </c:pt>
                <c:pt idx="664">
                  <c:v>17.221933410855</c:v>
                </c:pt>
                <c:pt idx="665">
                  <c:v>17.1718643671316</c:v>
                </c:pt>
                <c:pt idx="666">
                  <c:v>17.1209280452594</c:v>
                </c:pt>
                <c:pt idx="667">
                  <c:v>17.0691585040155</c:v>
                </c:pt>
                <c:pt idx="668">
                  <c:v>17.0165891752023</c:v>
                </c:pt>
                <c:pt idx="669">
                  <c:v>16.9632528232643</c:v>
                </c:pt>
                <c:pt idx="670">
                  <c:v>16.9091815100126</c:v>
                </c:pt>
                <c:pt idx="671">
                  <c:v>16.8544065640471</c:v>
                </c:pt>
                <c:pt idx="672">
                  <c:v>16.7989585546605</c:v>
                </c:pt>
                <c:pt idx="673">
                  <c:v>16.7428672703601</c:v>
                </c:pt>
                <c:pt idx="674">
                  <c:v>16.6861617012668</c:v>
                </c:pt>
                <c:pt idx="675">
                  <c:v>16.6288700255782</c:v>
                </c:pt>
                <c:pt idx="676">
                  <c:v>16.5710195996061</c:v>
                </c:pt>
                <c:pt idx="677">
                  <c:v>16.5126369513604</c:v>
                </c:pt>
                <c:pt idx="678">
                  <c:v>16.4537477771661</c:v>
                </c:pt>
                <c:pt idx="679">
                  <c:v>16.3943769414626</c:v>
                </c:pt>
                <c:pt idx="680">
                  <c:v>16.3345484791045</c:v>
                </c:pt>
                <c:pt idx="681">
                  <c:v>16.27428560037</c:v>
                </c:pt>
                <c:pt idx="682">
                  <c:v>16.2136106982676</c:v>
                </c:pt>
                <c:pt idx="683">
                  <c:v>16.152545357779</c:v>
                </c:pt>
                <c:pt idx="684">
                  <c:v>16.0911103672321</c:v>
                </c:pt>
                <c:pt idx="685">
                  <c:v>16.0293257311976</c:v>
                </c:pt>
                <c:pt idx="686">
                  <c:v>15.9672106851155</c:v>
                </c:pt>
                <c:pt idx="687">
                  <c:v>15.9047837111376</c:v>
                </c:pt>
                <c:pt idx="688">
                  <c:v>15.8420625552502</c:v>
                </c:pt>
                <c:pt idx="689">
                  <c:v>15.7790642455385</c:v>
                </c:pt>
                <c:pt idx="690">
                  <c:v>15.7158051112859</c:v>
                </c:pt>
                <c:pt idx="691">
                  <c:v>15.6523008028813</c:v>
                </c:pt>
                <c:pt idx="692">
                  <c:v>15.5885663124884</c:v>
                </c:pt>
                <c:pt idx="693">
                  <c:v>15.5246159953131</c:v>
                </c:pt>
                <c:pt idx="694">
                  <c:v>15.4604635911926</c:v>
                </c:pt>
                <c:pt idx="695">
                  <c:v>15.3961222467532</c:v>
                </c:pt>
                <c:pt idx="696">
                  <c:v>15.331604537848</c:v>
                </c:pt>
                <c:pt idx="697">
                  <c:v>15.2669224921151</c:v>
                </c:pt>
                <c:pt idx="698">
                  <c:v>15.202087611804</c:v>
                </c:pt>
                <c:pt idx="699">
                  <c:v>15.1371108967376</c:v>
                </c:pt>
                <c:pt idx="700">
                  <c:v>15.0720028672647</c:v>
                </c:pt>
                <c:pt idx="701">
                  <c:v>15.0067735871957</c:v>
                </c:pt>
                <c:pt idx="702">
                  <c:v>14.9414326868453</c:v>
                </c:pt>
                <c:pt idx="703">
                  <c:v>14.8759893858977</c:v>
                </c:pt>
                <c:pt idx="704">
                  <c:v>14.8104525161647</c:v>
                </c:pt>
                <c:pt idx="705">
                  <c:v>14.7448305443101</c:v>
                </c:pt>
                <c:pt idx="706">
                  <c:v>14.6791315943895</c:v>
                </c:pt>
                <c:pt idx="707">
                  <c:v>14.6133634702289</c:v>
                </c:pt>
                <c:pt idx="708">
                  <c:v>14.5475336776969</c:v>
                </c:pt>
                <c:pt idx="709">
                  <c:v>14.4816494466626</c:v>
                </c:pt>
                <c:pt idx="710">
                  <c:v>14.4157177529254</c:v>
                </c:pt>
                <c:pt idx="711">
                  <c:v>14.3497453399342</c:v>
                </c:pt>
                <c:pt idx="712">
                  <c:v>14.2837387401615</c:v>
                </c:pt>
                <c:pt idx="713">
                  <c:v>14.2177042965324</c:v>
                </c:pt>
                <c:pt idx="714">
                  <c:v>14.1516481835363</c:v>
                </c:pt>
                <c:pt idx="715">
                  <c:v>14.0855764280779</c:v>
                </c:pt>
                <c:pt idx="716">
                  <c:v>14.0194949304221</c:v>
                </c:pt>
                <c:pt idx="717">
                  <c:v>13.9534094847148</c:v>
                </c:pt>
                <c:pt idx="718">
                  <c:v>13.8873257995125</c:v>
                </c:pt>
                <c:pt idx="719">
                  <c:v>13.821249518113</c:v>
                </c:pt>
                <c:pt idx="720">
                  <c:v>13.7551862387019</c:v>
                </c:pt>
                <c:pt idx="721">
                  <c:v>13.6891415345414</c:v>
                </c:pt>
                <c:pt idx="722">
                  <c:v>13.6231209738835</c:v>
                </c:pt>
                <c:pt idx="723">
                  <c:v>13.5571301398987</c:v>
                </c:pt>
                <c:pt idx="724">
                  <c:v>13.4911746503943</c:v>
                </c:pt>
                <c:pt idx="725">
                  <c:v>13.4252601777325</c:v>
                </c:pt>
                <c:pt idx="726">
                  <c:v>13.3593924682467</c:v>
                </c:pt>
                <c:pt idx="727">
                  <c:v>13.2935773620538</c:v>
                </c:pt>
                <c:pt idx="728">
                  <c:v>13.2278208125519</c:v>
                </c:pt>
                <c:pt idx="729">
                  <c:v>13.1621289060096</c:v>
                </c:pt>
                <c:pt idx="730">
                  <c:v>13.0965078810245</c:v>
                </c:pt>
                <c:pt idx="731">
                  <c:v>13.0309641480349</c:v>
                </c:pt>
                <c:pt idx="732">
                  <c:v>12.9655043088432</c:v>
                </c:pt>
                <c:pt idx="733">
                  <c:v>12.900135176094</c:v>
                </c:pt>
                <c:pt idx="734">
                  <c:v>12.8348637926709</c:v>
                </c:pt>
                <c:pt idx="735">
                  <c:v>12.7696974512126</c:v>
                </c:pt>
                <c:pt idx="736">
                  <c:v>12.7046437135386</c:v>
                </c:pt>
                <c:pt idx="737">
                  <c:v>12.6397104300914</c:v>
                </c:pt>
                <c:pt idx="738">
                  <c:v>12.5749057592751</c:v>
                </c:pt>
                <c:pt idx="739">
                  <c:v>12.5102381869089</c:v>
                </c:pt>
                <c:pt idx="740">
                  <c:v>12.4457165454463</c:v>
                </c:pt>
                <c:pt idx="741">
                  <c:v>12.3813500333337</c:v>
                </c:pt>
                <c:pt idx="742">
                  <c:v>12.3171482340419</c:v>
                </c:pt>
                <c:pt idx="743">
                  <c:v>12.2531211352371</c:v>
                </c:pt>
                <c:pt idx="744">
                  <c:v>12.1892791476074</c:v>
                </c:pt>
                <c:pt idx="745">
                  <c:v>12.125633123659</c:v>
                </c:pt>
                <c:pt idx="746">
                  <c:v>12.0621943762447</c:v>
                </c:pt>
                <c:pt idx="747">
                  <c:v>11.9989746968514</c:v>
                </c:pt>
                <c:pt idx="748">
                  <c:v>11.9359863735968</c:v>
                </c:pt>
                <c:pt idx="749">
                  <c:v>11.8732422088497</c:v>
                </c:pt>
                <c:pt idx="750">
                  <c:v>11.8107555365667</c:v>
                </c:pt>
                <c:pt idx="751">
                  <c:v>11.7485402389842</c:v>
                </c:pt>
                <c:pt idx="752">
                  <c:v>11.6866107629718</c:v>
                </c:pt>
                <c:pt idx="753">
                  <c:v>11.6249821356024</c:v>
                </c:pt>
                <c:pt idx="754">
                  <c:v>11.5636699791599</c:v>
                </c:pt>
                <c:pt idx="755">
                  <c:v>11.5026905253689</c:v>
                </c:pt>
                <c:pt idx="756">
                  <c:v>11.4420606286362</c:v>
                </c:pt>
                <c:pt idx="757">
                  <c:v>11.3817977785471</c:v>
                </c:pt>
              </c:numCache>
            </c:numRef>
          </c:val>
          <c:smooth val="0"/>
        </c:ser>
        <c:hiLowLines>
          <c:spPr>
            <a:ln w="0">
              <a:noFill/>
            </a:ln>
          </c:spPr>
        </c:hiLowLines>
        <c:marker val="0"/>
        <c:axId val="40072030"/>
        <c:axId val="20243724"/>
      </c:lineChart>
      <c:catAx>
        <c:axId val="18627701"/>
        <c:scaling>
          <c:orientation val="minMax"/>
        </c:scaling>
        <c:delete val="0"/>
        <c:axPos val="b"/>
        <c:numFmt formatCode="m/d/yyyy"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8506614"/>
        <c:crossesAt val="0"/>
        <c:auto val="1"/>
        <c:lblAlgn val="ctr"/>
        <c:lblOffset val="100"/>
        <c:noMultiLvlLbl val="0"/>
      </c:catAx>
      <c:valAx>
        <c:axId val="58506614"/>
        <c:scaling>
          <c:orientation val="minMax"/>
          <c:max val="70"/>
          <c:min val="0"/>
        </c:scaling>
        <c:delete val="0"/>
        <c:axPos val="l"/>
        <c:majorGridlines>
          <c:spPr>
            <a:ln w="0">
              <a:solidFill>
                <a:srgbClr val="808080"/>
              </a:solidFill>
            </a:ln>
          </c:spPr>
        </c:majorGridlines>
        <c:title>
          <c:tx>
            <c:rich>
              <a:bodyPr rot="-5400000"/>
              <a:lstStyle/>
              <a:p>
                <a:pPr>
                  <a:defRPr b="1" sz="1050" spc="-1" strike="noStrike">
                    <a:solidFill>
                      <a:srgbClr val="000000"/>
                    </a:solidFill>
                    <a:latin typeface="Calibri"/>
                  </a:defRPr>
                </a:pPr>
                <a:r>
                  <a:rPr b="1" sz="1050" spc="-1" strike="noStrike">
                    <a:solidFill>
                      <a:srgbClr val="000000"/>
                    </a:solidFill>
                    <a:latin typeface="Calibri"/>
                  </a:rPr>
                  <a:t>Daily Electricity Consumption (kWh) </a:t>
                </a:r>
              </a:p>
            </c:rich>
          </c:tx>
          <c:layout>
            <c:manualLayout>
              <c:xMode val="edge"/>
              <c:yMode val="edge"/>
              <c:x val="0.00808295494799214"/>
              <c:y val="-0.29496985512462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627701"/>
        <c:crossesAt val="1"/>
        <c:crossBetween val="midCat"/>
      </c:valAx>
      <c:catAx>
        <c:axId val="40072030"/>
        <c:scaling>
          <c:orientation val="minMax"/>
        </c:scaling>
        <c:delete val="1"/>
        <c:axPos val="t"/>
        <c:numFmt formatCode="m/d/yyyy"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20243724"/>
        <c:auto val="1"/>
        <c:lblAlgn val="ctr"/>
        <c:lblOffset val="100"/>
        <c:noMultiLvlLbl val="0"/>
      </c:catAx>
      <c:valAx>
        <c:axId val="20243724"/>
        <c:scaling>
          <c:orientation val="minMax"/>
          <c:max val="30"/>
        </c:scaling>
        <c:delete val="0"/>
        <c:axPos val="r"/>
        <c:title>
          <c:tx>
            <c:rich>
              <a:bodyPr rot="-5400000"/>
              <a:lstStyle/>
              <a:p>
                <a:pPr>
                  <a:defRPr b="1" sz="1100" spc="-1" strike="noStrike">
                    <a:solidFill>
                      <a:srgbClr val="000000"/>
                    </a:solidFill>
                    <a:latin typeface="Calibri"/>
                  </a:defRPr>
                </a:pPr>
                <a:r>
                  <a:rPr b="1" sz="1100" spc="-1" strike="noStrike">
                    <a:solidFill>
                      <a:srgbClr val="000000"/>
                    </a:solidFill>
                    <a:latin typeface="Calibri"/>
                  </a:rPr>
                  <a:t>Daily Lighting Hours (h)</a:t>
                </a:r>
              </a:p>
            </c:rich>
          </c:tx>
          <c:layout>
            <c:manualLayout>
              <c:xMode val="edge"/>
              <c:yMode val="edge"/>
              <c:x val="0.861108427527131"/>
              <c:y val="-0.0475119229730946"/>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72030"/>
        <c:crosses val="max"/>
        <c:crossBetween val="midCat"/>
      </c:valAx>
      <c:spPr>
        <a:solidFill>
          <a:srgbClr val="ffffff"/>
        </a:solidFill>
        <a:ln w="0">
          <a:noFill/>
        </a:ln>
      </c:spPr>
    </c:plotArea>
    <c:legend>
      <c:legendPos val="r"/>
      <c:layout>
        <c:manualLayout>
          <c:xMode val="edge"/>
          <c:yMode val="edge"/>
          <c:x val="0.873377773484043"/>
          <c:y val="0.488976873931432"/>
          <c:w val="0.110198692557885"/>
          <c:h val="0.11113110771168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rness electricity variance from Target based on lighting hours. </a:t>
            </a:r>
          </a:p>
        </c:rich>
      </c:tx>
      <c:layout>
        <c:manualLayout>
          <c:xMode val="edge"/>
          <c:yMode val="edge"/>
          <c:x val="0.2026535278395"/>
          <c:y val="0.0230511316010059"/>
        </c:manualLayout>
      </c:layout>
      <c:overlay val="0"/>
      <c:spPr>
        <a:noFill/>
        <a:ln w="0">
          <a:noFill/>
        </a:ln>
      </c:spPr>
    </c:title>
    <c:autoTitleDeleted val="0"/>
    <c:plotArea>
      <c:layout>
        <c:manualLayout>
          <c:xMode val="edge"/>
          <c:yMode val="edge"/>
          <c:x val="0.0181302933694007"/>
          <c:y val="0.0859877060631461"/>
          <c:w val="0.785592374327762"/>
          <c:h val="0.914012293936854"/>
        </c:manualLayout>
      </c:layout>
      <c:barChart>
        <c:barDir val="col"/>
        <c:grouping val="clustered"/>
        <c:varyColors val="0"/>
        <c:ser>
          <c:idx val="0"/>
          <c:order val="0"/>
          <c:tx>
            <c:strRef>
              <c:f>'Analysis Techniques'!$D$3</c:f>
              <c:strCache>
                <c:ptCount val="1"/>
                <c:pt idx="0">
                  <c:v>Electricity (kWh)</c:v>
                </c:pt>
              </c:strCache>
            </c:strRef>
          </c:tx>
          <c:spPr>
            <a:solidFill>
              <a:srgbClr val="7030a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 Techniques'!$B$4:$B$761</c:f>
              <c:strCache>
                <c:ptCount val="758"/>
                <c:pt idx="0">
                  <c:v>4/1/2011</c:v>
                </c:pt>
                <c:pt idx="1">
                  <c:v>4/2/2011</c:v>
                </c:pt>
                <c:pt idx="2">
                  <c:v>4/3/2011</c:v>
                </c:pt>
                <c:pt idx="3">
                  <c:v>4/4/2011</c:v>
                </c:pt>
                <c:pt idx="4">
                  <c:v>4/5/2011</c:v>
                </c:pt>
                <c:pt idx="5">
                  <c:v>4/6/2011</c:v>
                </c:pt>
                <c:pt idx="6">
                  <c:v>4/7/2011</c:v>
                </c:pt>
                <c:pt idx="7">
                  <c:v>4/8/2011</c:v>
                </c:pt>
                <c:pt idx="8">
                  <c:v>4/9/2011</c:v>
                </c:pt>
                <c:pt idx="9">
                  <c:v>4/10/2011</c:v>
                </c:pt>
                <c:pt idx="10">
                  <c:v>4/11/2011</c:v>
                </c:pt>
                <c:pt idx="11">
                  <c:v>4/12/2011</c:v>
                </c:pt>
                <c:pt idx="12">
                  <c:v>4/13/2011</c:v>
                </c:pt>
                <c:pt idx="13">
                  <c:v>4/14/2011</c:v>
                </c:pt>
                <c:pt idx="14">
                  <c:v>4/15/2011</c:v>
                </c:pt>
                <c:pt idx="15">
                  <c:v>4/16/2011</c:v>
                </c:pt>
                <c:pt idx="16">
                  <c:v>4/17/2011</c:v>
                </c:pt>
                <c:pt idx="17">
                  <c:v>4/18/2011</c:v>
                </c:pt>
                <c:pt idx="18">
                  <c:v>4/19/2011</c:v>
                </c:pt>
                <c:pt idx="19">
                  <c:v>4/20/2011</c:v>
                </c:pt>
                <c:pt idx="20">
                  <c:v>4/21/2011</c:v>
                </c:pt>
                <c:pt idx="21">
                  <c:v>4/22/2011</c:v>
                </c:pt>
                <c:pt idx="22">
                  <c:v>4/23/2011</c:v>
                </c:pt>
                <c:pt idx="23">
                  <c:v>4/24/2011</c:v>
                </c:pt>
                <c:pt idx="24">
                  <c:v>4/25/2011</c:v>
                </c:pt>
                <c:pt idx="25">
                  <c:v>4/26/2011</c:v>
                </c:pt>
                <c:pt idx="26">
                  <c:v>4/27/2011</c:v>
                </c:pt>
                <c:pt idx="27">
                  <c:v>4/28/2011</c:v>
                </c:pt>
                <c:pt idx="28">
                  <c:v>4/29/2011</c:v>
                </c:pt>
                <c:pt idx="29">
                  <c:v>4/30/2011</c:v>
                </c:pt>
                <c:pt idx="30">
                  <c:v>5/1/2011</c:v>
                </c:pt>
                <c:pt idx="31">
                  <c:v>5/2/2011</c:v>
                </c:pt>
                <c:pt idx="32">
                  <c:v>5/3/2011</c:v>
                </c:pt>
                <c:pt idx="33">
                  <c:v>5/4/2011</c:v>
                </c:pt>
                <c:pt idx="34">
                  <c:v>5/5/2011</c:v>
                </c:pt>
                <c:pt idx="35">
                  <c:v>5/6/2011</c:v>
                </c:pt>
                <c:pt idx="36">
                  <c:v>5/7/2011</c:v>
                </c:pt>
                <c:pt idx="37">
                  <c:v>5/8/2011</c:v>
                </c:pt>
                <c:pt idx="38">
                  <c:v>5/9/2011</c:v>
                </c:pt>
                <c:pt idx="39">
                  <c:v>5/10/2011</c:v>
                </c:pt>
                <c:pt idx="40">
                  <c:v>5/11/2011</c:v>
                </c:pt>
                <c:pt idx="41">
                  <c:v>5/12/2011</c:v>
                </c:pt>
                <c:pt idx="42">
                  <c:v>5/13/2011</c:v>
                </c:pt>
                <c:pt idx="43">
                  <c:v>5/14/2011</c:v>
                </c:pt>
                <c:pt idx="44">
                  <c:v>5/15/2011</c:v>
                </c:pt>
                <c:pt idx="45">
                  <c:v>5/16/2011</c:v>
                </c:pt>
                <c:pt idx="46">
                  <c:v>5/17/2011</c:v>
                </c:pt>
                <c:pt idx="47">
                  <c:v>5/18/2011</c:v>
                </c:pt>
                <c:pt idx="48">
                  <c:v>5/19/2011</c:v>
                </c:pt>
                <c:pt idx="49">
                  <c:v>5/20/2011</c:v>
                </c:pt>
                <c:pt idx="50">
                  <c:v>5/21/2011</c:v>
                </c:pt>
                <c:pt idx="51">
                  <c:v>5/22/2011</c:v>
                </c:pt>
                <c:pt idx="52">
                  <c:v>5/23/2011</c:v>
                </c:pt>
                <c:pt idx="53">
                  <c:v>5/24/2011</c:v>
                </c:pt>
                <c:pt idx="54">
                  <c:v>5/25/2011</c:v>
                </c:pt>
                <c:pt idx="55">
                  <c:v>5/26/2011</c:v>
                </c:pt>
                <c:pt idx="56">
                  <c:v>5/27/2011</c:v>
                </c:pt>
                <c:pt idx="57">
                  <c:v>5/28/2011</c:v>
                </c:pt>
                <c:pt idx="58">
                  <c:v>5/29/2011</c:v>
                </c:pt>
                <c:pt idx="59">
                  <c:v>5/30/2011</c:v>
                </c:pt>
                <c:pt idx="60">
                  <c:v>5/31/2011</c:v>
                </c:pt>
                <c:pt idx="61">
                  <c:v>6/1/2011</c:v>
                </c:pt>
                <c:pt idx="62">
                  <c:v>6/2/2011</c:v>
                </c:pt>
                <c:pt idx="63">
                  <c:v>6/3/2011</c:v>
                </c:pt>
                <c:pt idx="64">
                  <c:v>6/4/2011</c:v>
                </c:pt>
                <c:pt idx="65">
                  <c:v>6/5/2011</c:v>
                </c:pt>
                <c:pt idx="66">
                  <c:v>6/6/2011</c:v>
                </c:pt>
                <c:pt idx="67">
                  <c:v>6/7/2011</c:v>
                </c:pt>
                <c:pt idx="68">
                  <c:v>6/8/2011</c:v>
                </c:pt>
                <c:pt idx="69">
                  <c:v>6/9/2011</c:v>
                </c:pt>
                <c:pt idx="70">
                  <c:v>6/10/2011</c:v>
                </c:pt>
                <c:pt idx="71">
                  <c:v>6/11/2011</c:v>
                </c:pt>
                <c:pt idx="72">
                  <c:v>6/12/2011</c:v>
                </c:pt>
                <c:pt idx="73">
                  <c:v>6/13/2011</c:v>
                </c:pt>
                <c:pt idx="74">
                  <c:v>6/14/2011</c:v>
                </c:pt>
                <c:pt idx="75">
                  <c:v>6/15/2011</c:v>
                </c:pt>
                <c:pt idx="76">
                  <c:v>6/16/2011</c:v>
                </c:pt>
                <c:pt idx="77">
                  <c:v>6/17/2011</c:v>
                </c:pt>
                <c:pt idx="78">
                  <c:v>6/18/2011</c:v>
                </c:pt>
                <c:pt idx="79">
                  <c:v>6/19/2011</c:v>
                </c:pt>
                <c:pt idx="80">
                  <c:v>6/20/2011</c:v>
                </c:pt>
                <c:pt idx="81">
                  <c:v>6/21/2011</c:v>
                </c:pt>
                <c:pt idx="82">
                  <c:v>6/22/2011</c:v>
                </c:pt>
                <c:pt idx="83">
                  <c:v>6/23/2011</c:v>
                </c:pt>
                <c:pt idx="84">
                  <c:v>6/24/2011</c:v>
                </c:pt>
                <c:pt idx="85">
                  <c:v>6/25/2011</c:v>
                </c:pt>
                <c:pt idx="86">
                  <c:v>6/26/2011</c:v>
                </c:pt>
                <c:pt idx="87">
                  <c:v>6/27/2011</c:v>
                </c:pt>
                <c:pt idx="88">
                  <c:v>6/28/2011</c:v>
                </c:pt>
                <c:pt idx="89">
                  <c:v>6/29/2011</c:v>
                </c:pt>
                <c:pt idx="90">
                  <c:v>6/30/2011</c:v>
                </c:pt>
                <c:pt idx="91">
                  <c:v>7/1/2011</c:v>
                </c:pt>
                <c:pt idx="92">
                  <c:v>7/2/2011</c:v>
                </c:pt>
                <c:pt idx="93">
                  <c:v>7/3/2011</c:v>
                </c:pt>
                <c:pt idx="94">
                  <c:v>7/4/2011</c:v>
                </c:pt>
                <c:pt idx="95">
                  <c:v>7/5/2011</c:v>
                </c:pt>
                <c:pt idx="96">
                  <c:v>7/6/2011</c:v>
                </c:pt>
                <c:pt idx="97">
                  <c:v>7/7/2011</c:v>
                </c:pt>
                <c:pt idx="98">
                  <c:v>7/8/2011</c:v>
                </c:pt>
                <c:pt idx="99">
                  <c:v>7/9/2011</c:v>
                </c:pt>
                <c:pt idx="100">
                  <c:v>7/10/2011</c:v>
                </c:pt>
                <c:pt idx="101">
                  <c:v>7/11/2011</c:v>
                </c:pt>
                <c:pt idx="102">
                  <c:v>7/12/2011</c:v>
                </c:pt>
                <c:pt idx="103">
                  <c:v>7/13/2011</c:v>
                </c:pt>
                <c:pt idx="104">
                  <c:v>7/14/2011</c:v>
                </c:pt>
                <c:pt idx="105">
                  <c:v>7/15/2011</c:v>
                </c:pt>
                <c:pt idx="106">
                  <c:v>7/16/2011</c:v>
                </c:pt>
                <c:pt idx="107">
                  <c:v>7/17/2011</c:v>
                </c:pt>
                <c:pt idx="108">
                  <c:v>7/18/2011</c:v>
                </c:pt>
                <c:pt idx="109">
                  <c:v>7/19/2011</c:v>
                </c:pt>
                <c:pt idx="110">
                  <c:v>7/20/2011</c:v>
                </c:pt>
                <c:pt idx="111">
                  <c:v>7/21/2011</c:v>
                </c:pt>
                <c:pt idx="112">
                  <c:v>7/22/2011</c:v>
                </c:pt>
                <c:pt idx="113">
                  <c:v>7/23/2011</c:v>
                </c:pt>
                <c:pt idx="114">
                  <c:v>7/24/2011</c:v>
                </c:pt>
                <c:pt idx="115">
                  <c:v>7/25/2011</c:v>
                </c:pt>
                <c:pt idx="116">
                  <c:v>7/26/2011</c:v>
                </c:pt>
                <c:pt idx="117">
                  <c:v>7/27/2011</c:v>
                </c:pt>
                <c:pt idx="118">
                  <c:v>7/28/2011</c:v>
                </c:pt>
                <c:pt idx="119">
                  <c:v>7/29/2011</c:v>
                </c:pt>
                <c:pt idx="120">
                  <c:v>7/30/2011</c:v>
                </c:pt>
                <c:pt idx="121">
                  <c:v>7/31/2011</c:v>
                </c:pt>
                <c:pt idx="122">
                  <c:v>8/1/2011</c:v>
                </c:pt>
                <c:pt idx="123">
                  <c:v>8/2/2011</c:v>
                </c:pt>
                <c:pt idx="124">
                  <c:v>8/3/2011</c:v>
                </c:pt>
                <c:pt idx="125">
                  <c:v>8/4/2011</c:v>
                </c:pt>
                <c:pt idx="126">
                  <c:v>8/5/2011</c:v>
                </c:pt>
                <c:pt idx="127">
                  <c:v>8/6/2011</c:v>
                </c:pt>
                <c:pt idx="128">
                  <c:v>8/7/2011</c:v>
                </c:pt>
                <c:pt idx="129">
                  <c:v>8/8/2011</c:v>
                </c:pt>
                <c:pt idx="130">
                  <c:v>8/9/2011</c:v>
                </c:pt>
                <c:pt idx="131">
                  <c:v>8/10/2011</c:v>
                </c:pt>
                <c:pt idx="132">
                  <c:v>8/11/2011</c:v>
                </c:pt>
                <c:pt idx="133">
                  <c:v>8/12/2011</c:v>
                </c:pt>
                <c:pt idx="134">
                  <c:v>8/13/2011</c:v>
                </c:pt>
                <c:pt idx="135">
                  <c:v>8/14/2011</c:v>
                </c:pt>
                <c:pt idx="136">
                  <c:v>8/15/2011</c:v>
                </c:pt>
                <c:pt idx="137">
                  <c:v>8/16/2011</c:v>
                </c:pt>
                <c:pt idx="138">
                  <c:v>8/17/2011</c:v>
                </c:pt>
                <c:pt idx="139">
                  <c:v>8/18/2011</c:v>
                </c:pt>
                <c:pt idx="140">
                  <c:v>8/19/2011</c:v>
                </c:pt>
                <c:pt idx="141">
                  <c:v>8/20/2011</c:v>
                </c:pt>
                <c:pt idx="142">
                  <c:v>8/21/2011</c:v>
                </c:pt>
                <c:pt idx="143">
                  <c:v>8/22/2011</c:v>
                </c:pt>
                <c:pt idx="144">
                  <c:v>8/23/2011</c:v>
                </c:pt>
                <c:pt idx="145">
                  <c:v>8/24/2011</c:v>
                </c:pt>
                <c:pt idx="146">
                  <c:v>8/25/2011</c:v>
                </c:pt>
                <c:pt idx="147">
                  <c:v>8/26/2011</c:v>
                </c:pt>
                <c:pt idx="148">
                  <c:v>8/27/2011</c:v>
                </c:pt>
                <c:pt idx="149">
                  <c:v>8/28/2011</c:v>
                </c:pt>
                <c:pt idx="150">
                  <c:v>8/29/2011</c:v>
                </c:pt>
                <c:pt idx="151">
                  <c:v>8/30/2011</c:v>
                </c:pt>
                <c:pt idx="152">
                  <c:v>8/31/2011</c:v>
                </c:pt>
                <c:pt idx="153">
                  <c:v>9/1/2011</c:v>
                </c:pt>
                <c:pt idx="154">
                  <c:v>9/2/2011</c:v>
                </c:pt>
                <c:pt idx="155">
                  <c:v>9/3/2011</c:v>
                </c:pt>
                <c:pt idx="156">
                  <c:v>9/4/2011</c:v>
                </c:pt>
                <c:pt idx="157">
                  <c:v>9/5/2011</c:v>
                </c:pt>
                <c:pt idx="158">
                  <c:v>9/6/2011</c:v>
                </c:pt>
                <c:pt idx="159">
                  <c:v>9/7/2011</c:v>
                </c:pt>
                <c:pt idx="160">
                  <c:v>9/8/2011</c:v>
                </c:pt>
                <c:pt idx="161">
                  <c:v>9/9/2011</c:v>
                </c:pt>
                <c:pt idx="162">
                  <c:v>9/10/2011</c:v>
                </c:pt>
                <c:pt idx="163">
                  <c:v>9/11/2011</c:v>
                </c:pt>
                <c:pt idx="164">
                  <c:v>9/12/2011</c:v>
                </c:pt>
                <c:pt idx="165">
                  <c:v>9/13/2011</c:v>
                </c:pt>
                <c:pt idx="166">
                  <c:v>9/14/2011</c:v>
                </c:pt>
                <c:pt idx="167">
                  <c:v>9/15/2011</c:v>
                </c:pt>
                <c:pt idx="168">
                  <c:v>9/16/2011</c:v>
                </c:pt>
                <c:pt idx="169">
                  <c:v>9/17/2011</c:v>
                </c:pt>
                <c:pt idx="170">
                  <c:v>9/18/2011</c:v>
                </c:pt>
                <c:pt idx="171">
                  <c:v>9/19/2011</c:v>
                </c:pt>
                <c:pt idx="172">
                  <c:v>9/20/2011</c:v>
                </c:pt>
                <c:pt idx="173">
                  <c:v>9/21/2011</c:v>
                </c:pt>
                <c:pt idx="174">
                  <c:v>9/22/2011</c:v>
                </c:pt>
                <c:pt idx="175">
                  <c:v>9/23/2011</c:v>
                </c:pt>
                <c:pt idx="176">
                  <c:v>9/24/2011</c:v>
                </c:pt>
                <c:pt idx="177">
                  <c:v>9/25/2011</c:v>
                </c:pt>
                <c:pt idx="178">
                  <c:v>9/26/2011</c:v>
                </c:pt>
                <c:pt idx="179">
                  <c:v>9/27/2011</c:v>
                </c:pt>
                <c:pt idx="180">
                  <c:v>9/28/2011</c:v>
                </c:pt>
                <c:pt idx="181">
                  <c:v>9/29/2011</c:v>
                </c:pt>
                <c:pt idx="182">
                  <c:v>9/30/2011</c:v>
                </c:pt>
                <c:pt idx="183">
                  <c:v>10/1/2011</c:v>
                </c:pt>
                <c:pt idx="184">
                  <c:v>10/2/2011</c:v>
                </c:pt>
                <c:pt idx="185">
                  <c:v>10/3/2011</c:v>
                </c:pt>
                <c:pt idx="186">
                  <c:v>10/4/2011</c:v>
                </c:pt>
                <c:pt idx="187">
                  <c:v>10/5/2011</c:v>
                </c:pt>
                <c:pt idx="188">
                  <c:v>10/6/2011</c:v>
                </c:pt>
                <c:pt idx="189">
                  <c:v>10/7/2011</c:v>
                </c:pt>
                <c:pt idx="190">
                  <c:v>10/8/2011</c:v>
                </c:pt>
                <c:pt idx="191">
                  <c:v>10/9/2011</c:v>
                </c:pt>
                <c:pt idx="192">
                  <c:v>10/10/2011</c:v>
                </c:pt>
                <c:pt idx="193">
                  <c:v>10/11/2011</c:v>
                </c:pt>
                <c:pt idx="194">
                  <c:v>10/12/2011</c:v>
                </c:pt>
                <c:pt idx="195">
                  <c:v>10/13/2011</c:v>
                </c:pt>
                <c:pt idx="196">
                  <c:v>10/14/2011</c:v>
                </c:pt>
                <c:pt idx="197">
                  <c:v>10/15/2011</c:v>
                </c:pt>
                <c:pt idx="198">
                  <c:v>10/16/2011</c:v>
                </c:pt>
                <c:pt idx="199">
                  <c:v>10/17/2011</c:v>
                </c:pt>
                <c:pt idx="200">
                  <c:v>10/18/2011</c:v>
                </c:pt>
                <c:pt idx="201">
                  <c:v>10/19/2011</c:v>
                </c:pt>
                <c:pt idx="202">
                  <c:v>10/20/2011</c:v>
                </c:pt>
                <c:pt idx="203">
                  <c:v>10/21/2011</c:v>
                </c:pt>
                <c:pt idx="204">
                  <c:v>10/22/2011</c:v>
                </c:pt>
                <c:pt idx="205">
                  <c:v>10/23/2011</c:v>
                </c:pt>
                <c:pt idx="206">
                  <c:v>10/24/2011</c:v>
                </c:pt>
                <c:pt idx="207">
                  <c:v>10/25/2011</c:v>
                </c:pt>
                <c:pt idx="208">
                  <c:v>10/26/2011</c:v>
                </c:pt>
                <c:pt idx="209">
                  <c:v>10/27/2011</c:v>
                </c:pt>
                <c:pt idx="210">
                  <c:v>10/28/2011</c:v>
                </c:pt>
                <c:pt idx="211">
                  <c:v>10/29/2011</c:v>
                </c:pt>
                <c:pt idx="212">
                  <c:v>10/30/2011</c:v>
                </c:pt>
                <c:pt idx="213">
                  <c:v>10/31/2011</c:v>
                </c:pt>
                <c:pt idx="214">
                  <c:v>11/1/2011</c:v>
                </c:pt>
                <c:pt idx="215">
                  <c:v>11/2/2011</c:v>
                </c:pt>
                <c:pt idx="216">
                  <c:v>11/3/2011</c:v>
                </c:pt>
                <c:pt idx="217">
                  <c:v>11/4/2011</c:v>
                </c:pt>
                <c:pt idx="218">
                  <c:v>11/5/2011</c:v>
                </c:pt>
                <c:pt idx="219">
                  <c:v>11/6/2011</c:v>
                </c:pt>
                <c:pt idx="220">
                  <c:v>11/7/2011</c:v>
                </c:pt>
                <c:pt idx="221">
                  <c:v>11/8/2011</c:v>
                </c:pt>
                <c:pt idx="222">
                  <c:v>11/9/2011</c:v>
                </c:pt>
                <c:pt idx="223">
                  <c:v>11/10/2011</c:v>
                </c:pt>
                <c:pt idx="224">
                  <c:v>11/11/2011</c:v>
                </c:pt>
                <c:pt idx="225">
                  <c:v>11/12/2011</c:v>
                </c:pt>
                <c:pt idx="226">
                  <c:v>11/13/2011</c:v>
                </c:pt>
                <c:pt idx="227">
                  <c:v>11/14/2011</c:v>
                </c:pt>
                <c:pt idx="228">
                  <c:v>11/15/2011</c:v>
                </c:pt>
                <c:pt idx="229">
                  <c:v>11/16/2011</c:v>
                </c:pt>
                <c:pt idx="230">
                  <c:v>11/17/2011</c:v>
                </c:pt>
                <c:pt idx="231">
                  <c:v>11/18/2011</c:v>
                </c:pt>
                <c:pt idx="232">
                  <c:v>11/19/2011</c:v>
                </c:pt>
                <c:pt idx="233">
                  <c:v>11/20/2011</c:v>
                </c:pt>
                <c:pt idx="234">
                  <c:v>11/21/2011</c:v>
                </c:pt>
                <c:pt idx="235">
                  <c:v>11/22/2011</c:v>
                </c:pt>
                <c:pt idx="236">
                  <c:v>11/23/2011</c:v>
                </c:pt>
                <c:pt idx="237">
                  <c:v>11/24/2011</c:v>
                </c:pt>
                <c:pt idx="238">
                  <c:v>11/25/2011</c:v>
                </c:pt>
                <c:pt idx="239">
                  <c:v>11/26/2011</c:v>
                </c:pt>
                <c:pt idx="240">
                  <c:v>11/27/2011</c:v>
                </c:pt>
                <c:pt idx="241">
                  <c:v>11/28/2011</c:v>
                </c:pt>
                <c:pt idx="242">
                  <c:v>11/29/2011</c:v>
                </c:pt>
                <c:pt idx="243">
                  <c:v>11/30/2011</c:v>
                </c:pt>
                <c:pt idx="244">
                  <c:v>12/1/2011</c:v>
                </c:pt>
                <c:pt idx="245">
                  <c:v>12/2/2011</c:v>
                </c:pt>
                <c:pt idx="246">
                  <c:v>12/3/2011</c:v>
                </c:pt>
                <c:pt idx="247">
                  <c:v>12/4/2011</c:v>
                </c:pt>
                <c:pt idx="248">
                  <c:v>12/5/2011</c:v>
                </c:pt>
                <c:pt idx="249">
                  <c:v>12/6/2011</c:v>
                </c:pt>
                <c:pt idx="250">
                  <c:v>12/7/2011</c:v>
                </c:pt>
                <c:pt idx="251">
                  <c:v>12/8/2011</c:v>
                </c:pt>
                <c:pt idx="252">
                  <c:v>12/9/2011</c:v>
                </c:pt>
                <c:pt idx="253">
                  <c:v>12/10/2011</c:v>
                </c:pt>
                <c:pt idx="254">
                  <c:v>12/11/2011</c:v>
                </c:pt>
                <c:pt idx="255">
                  <c:v>12/12/2011</c:v>
                </c:pt>
                <c:pt idx="256">
                  <c:v>12/13/2011</c:v>
                </c:pt>
                <c:pt idx="257">
                  <c:v>12/14/2011</c:v>
                </c:pt>
                <c:pt idx="258">
                  <c:v>12/15/2011</c:v>
                </c:pt>
                <c:pt idx="259">
                  <c:v>12/16/2011</c:v>
                </c:pt>
                <c:pt idx="260">
                  <c:v>12/17/2011</c:v>
                </c:pt>
                <c:pt idx="261">
                  <c:v>12/18/2011</c:v>
                </c:pt>
                <c:pt idx="262">
                  <c:v>12/19/2011</c:v>
                </c:pt>
                <c:pt idx="263">
                  <c:v>12/20/2011</c:v>
                </c:pt>
                <c:pt idx="264">
                  <c:v>12/21/2011</c:v>
                </c:pt>
                <c:pt idx="265">
                  <c:v>12/22/2011</c:v>
                </c:pt>
                <c:pt idx="266">
                  <c:v>12/23/2011</c:v>
                </c:pt>
                <c:pt idx="267">
                  <c:v>12/24/2011</c:v>
                </c:pt>
                <c:pt idx="268">
                  <c:v>12/25/2011</c:v>
                </c:pt>
                <c:pt idx="269">
                  <c:v>12/26/2011</c:v>
                </c:pt>
                <c:pt idx="270">
                  <c:v>12/27/2011</c:v>
                </c:pt>
                <c:pt idx="271">
                  <c:v>12/28/2011</c:v>
                </c:pt>
                <c:pt idx="272">
                  <c:v>12/29/2011</c:v>
                </c:pt>
                <c:pt idx="273">
                  <c:v>12/30/2011</c:v>
                </c:pt>
                <c:pt idx="274">
                  <c:v>12/31/2011</c:v>
                </c:pt>
                <c:pt idx="275">
                  <c:v>1/1/2012</c:v>
                </c:pt>
                <c:pt idx="276">
                  <c:v>1/2/2012</c:v>
                </c:pt>
                <c:pt idx="277">
                  <c:v>1/3/2012</c:v>
                </c:pt>
                <c:pt idx="278">
                  <c:v>1/4/2012</c:v>
                </c:pt>
                <c:pt idx="279">
                  <c:v>1/5/2012</c:v>
                </c:pt>
                <c:pt idx="280">
                  <c:v>1/6/2012</c:v>
                </c:pt>
                <c:pt idx="281">
                  <c:v>1/7/2012</c:v>
                </c:pt>
                <c:pt idx="282">
                  <c:v>1/8/2012</c:v>
                </c:pt>
                <c:pt idx="283">
                  <c:v>1/9/2012</c:v>
                </c:pt>
                <c:pt idx="284">
                  <c:v>1/10/2012</c:v>
                </c:pt>
                <c:pt idx="285">
                  <c:v>1/11/2012</c:v>
                </c:pt>
                <c:pt idx="286">
                  <c:v>1/12/2012</c:v>
                </c:pt>
                <c:pt idx="287">
                  <c:v>1/13/2012</c:v>
                </c:pt>
                <c:pt idx="288">
                  <c:v>1/14/2012</c:v>
                </c:pt>
                <c:pt idx="289">
                  <c:v>1/15/2012</c:v>
                </c:pt>
                <c:pt idx="290">
                  <c:v>1/16/2012</c:v>
                </c:pt>
                <c:pt idx="291">
                  <c:v>1/17/2012</c:v>
                </c:pt>
                <c:pt idx="292">
                  <c:v>1/18/2012</c:v>
                </c:pt>
                <c:pt idx="293">
                  <c:v>1/19/2012</c:v>
                </c:pt>
                <c:pt idx="294">
                  <c:v>1/20/2012</c:v>
                </c:pt>
                <c:pt idx="295">
                  <c:v>1/21/2012</c:v>
                </c:pt>
                <c:pt idx="296">
                  <c:v>1/22/2012</c:v>
                </c:pt>
                <c:pt idx="297">
                  <c:v>1/23/2012</c:v>
                </c:pt>
                <c:pt idx="298">
                  <c:v>1/24/2012</c:v>
                </c:pt>
                <c:pt idx="299">
                  <c:v>1/25/2012</c:v>
                </c:pt>
                <c:pt idx="300">
                  <c:v>1/26/2012</c:v>
                </c:pt>
                <c:pt idx="301">
                  <c:v>1/27/2012</c:v>
                </c:pt>
                <c:pt idx="302">
                  <c:v>1/28/2012</c:v>
                </c:pt>
                <c:pt idx="303">
                  <c:v>1/29/2012</c:v>
                </c:pt>
                <c:pt idx="304">
                  <c:v>1/30/2012</c:v>
                </c:pt>
                <c:pt idx="305">
                  <c:v>1/31/2012</c:v>
                </c:pt>
                <c:pt idx="306">
                  <c:v>2/1/2012</c:v>
                </c:pt>
                <c:pt idx="307">
                  <c:v>2/2/2012</c:v>
                </c:pt>
                <c:pt idx="308">
                  <c:v>2/3/2012</c:v>
                </c:pt>
                <c:pt idx="309">
                  <c:v>2/4/2012</c:v>
                </c:pt>
                <c:pt idx="310">
                  <c:v>2/5/2012</c:v>
                </c:pt>
                <c:pt idx="311">
                  <c:v>2/6/2012</c:v>
                </c:pt>
                <c:pt idx="312">
                  <c:v>2/7/2012</c:v>
                </c:pt>
                <c:pt idx="313">
                  <c:v>2/8/2012</c:v>
                </c:pt>
                <c:pt idx="314">
                  <c:v>2/9/2012</c:v>
                </c:pt>
                <c:pt idx="315">
                  <c:v>2/10/2012</c:v>
                </c:pt>
                <c:pt idx="316">
                  <c:v>2/11/2012</c:v>
                </c:pt>
                <c:pt idx="317">
                  <c:v>2/12/2012</c:v>
                </c:pt>
                <c:pt idx="318">
                  <c:v>2/13/2012</c:v>
                </c:pt>
                <c:pt idx="319">
                  <c:v>2/14/2012</c:v>
                </c:pt>
                <c:pt idx="320">
                  <c:v>2/15/2012</c:v>
                </c:pt>
                <c:pt idx="321">
                  <c:v>2/16/2012</c:v>
                </c:pt>
                <c:pt idx="322">
                  <c:v>2/17/2012</c:v>
                </c:pt>
                <c:pt idx="323">
                  <c:v>2/18/2012</c:v>
                </c:pt>
                <c:pt idx="324">
                  <c:v>2/19/2012</c:v>
                </c:pt>
                <c:pt idx="325">
                  <c:v>2/20/2012</c:v>
                </c:pt>
                <c:pt idx="326">
                  <c:v>2/21/2012</c:v>
                </c:pt>
                <c:pt idx="327">
                  <c:v>2/22/2012</c:v>
                </c:pt>
                <c:pt idx="328">
                  <c:v>2/23/2012</c:v>
                </c:pt>
                <c:pt idx="329">
                  <c:v>2/24/2012</c:v>
                </c:pt>
                <c:pt idx="330">
                  <c:v>2/25/2012</c:v>
                </c:pt>
                <c:pt idx="331">
                  <c:v>2/26/2012</c:v>
                </c:pt>
                <c:pt idx="332">
                  <c:v>2/27/2012</c:v>
                </c:pt>
                <c:pt idx="333">
                  <c:v>2/28/2012</c:v>
                </c:pt>
                <c:pt idx="334">
                  <c:v>2/29/2012</c:v>
                </c:pt>
                <c:pt idx="335">
                  <c:v>3/1/2012</c:v>
                </c:pt>
                <c:pt idx="336">
                  <c:v>3/2/2012</c:v>
                </c:pt>
                <c:pt idx="337">
                  <c:v>3/3/2012</c:v>
                </c:pt>
                <c:pt idx="338">
                  <c:v>3/4/2012</c:v>
                </c:pt>
                <c:pt idx="339">
                  <c:v>3/5/2012</c:v>
                </c:pt>
                <c:pt idx="340">
                  <c:v>3/6/2012</c:v>
                </c:pt>
                <c:pt idx="341">
                  <c:v>3/7/2012</c:v>
                </c:pt>
                <c:pt idx="342">
                  <c:v>3/8/2012</c:v>
                </c:pt>
                <c:pt idx="343">
                  <c:v>3/9/2012</c:v>
                </c:pt>
                <c:pt idx="344">
                  <c:v>3/10/2012</c:v>
                </c:pt>
                <c:pt idx="345">
                  <c:v>3/11/2012</c:v>
                </c:pt>
                <c:pt idx="346">
                  <c:v>3/12/2012</c:v>
                </c:pt>
                <c:pt idx="347">
                  <c:v>3/13/2012</c:v>
                </c:pt>
                <c:pt idx="348">
                  <c:v>3/14/2012</c:v>
                </c:pt>
                <c:pt idx="349">
                  <c:v>3/15/2012</c:v>
                </c:pt>
                <c:pt idx="350">
                  <c:v>3/16/2012</c:v>
                </c:pt>
                <c:pt idx="351">
                  <c:v>3/17/2012</c:v>
                </c:pt>
                <c:pt idx="352">
                  <c:v>3/18/2012</c:v>
                </c:pt>
                <c:pt idx="353">
                  <c:v>3/19/2012</c:v>
                </c:pt>
                <c:pt idx="354">
                  <c:v>3/20/2012</c:v>
                </c:pt>
                <c:pt idx="355">
                  <c:v>3/21/2012</c:v>
                </c:pt>
                <c:pt idx="356">
                  <c:v>3/22/2012</c:v>
                </c:pt>
                <c:pt idx="357">
                  <c:v>3/23/2012</c:v>
                </c:pt>
                <c:pt idx="358">
                  <c:v>3/24/2012</c:v>
                </c:pt>
                <c:pt idx="359">
                  <c:v>3/25/2012</c:v>
                </c:pt>
                <c:pt idx="360">
                  <c:v>3/26/2012</c:v>
                </c:pt>
                <c:pt idx="361">
                  <c:v>3/27/2012</c:v>
                </c:pt>
                <c:pt idx="362">
                  <c:v>3/28/2012</c:v>
                </c:pt>
                <c:pt idx="363">
                  <c:v>3/29/2012</c:v>
                </c:pt>
                <c:pt idx="364">
                  <c:v>3/30/2012</c:v>
                </c:pt>
                <c:pt idx="365">
                  <c:v>3/31/2012</c:v>
                </c:pt>
                <c:pt idx="366">
                  <c:v>4/1/2012</c:v>
                </c:pt>
                <c:pt idx="367">
                  <c:v>4/2/2012</c:v>
                </c:pt>
                <c:pt idx="368">
                  <c:v>4/3/2012</c:v>
                </c:pt>
                <c:pt idx="369">
                  <c:v>4/4/2012</c:v>
                </c:pt>
                <c:pt idx="370">
                  <c:v>4/5/2012</c:v>
                </c:pt>
                <c:pt idx="371">
                  <c:v>4/6/2012</c:v>
                </c:pt>
                <c:pt idx="372">
                  <c:v>4/7/2012</c:v>
                </c:pt>
                <c:pt idx="373">
                  <c:v>4/8/2012</c:v>
                </c:pt>
                <c:pt idx="374">
                  <c:v>4/9/2012</c:v>
                </c:pt>
                <c:pt idx="375">
                  <c:v>4/10/2012</c:v>
                </c:pt>
                <c:pt idx="376">
                  <c:v>4/11/2012</c:v>
                </c:pt>
                <c:pt idx="377">
                  <c:v>4/12/2012</c:v>
                </c:pt>
                <c:pt idx="378">
                  <c:v>4/13/2012</c:v>
                </c:pt>
                <c:pt idx="379">
                  <c:v>4/14/2012</c:v>
                </c:pt>
                <c:pt idx="380">
                  <c:v>4/15/2012</c:v>
                </c:pt>
                <c:pt idx="381">
                  <c:v>4/16/2012</c:v>
                </c:pt>
                <c:pt idx="382">
                  <c:v>4/17/2012</c:v>
                </c:pt>
                <c:pt idx="383">
                  <c:v>4/18/2012</c:v>
                </c:pt>
                <c:pt idx="384">
                  <c:v>4/19/2012</c:v>
                </c:pt>
                <c:pt idx="385">
                  <c:v>4/20/2012</c:v>
                </c:pt>
                <c:pt idx="386">
                  <c:v>4/21/2012</c:v>
                </c:pt>
                <c:pt idx="387">
                  <c:v>4/22/2012</c:v>
                </c:pt>
                <c:pt idx="388">
                  <c:v>4/23/2012</c:v>
                </c:pt>
                <c:pt idx="389">
                  <c:v>4/24/2012</c:v>
                </c:pt>
                <c:pt idx="390">
                  <c:v>4/25/2012</c:v>
                </c:pt>
                <c:pt idx="391">
                  <c:v>4/26/2012</c:v>
                </c:pt>
                <c:pt idx="392">
                  <c:v>4/27/2012</c:v>
                </c:pt>
                <c:pt idx="393">
                  <c:v>4/28/2012</c:v>
                </c:pt>
                <c:pt idx="394">
                  <c:v>4/29/2012</c:v>
                </c:pt>
                <c:pt idx="395">
                  <c:v>4/30/2012</c:v>
                </c:pt>
                <c:pt idx="396">
                  <c:v>5/1/2012</c:v>
                </c:pt>
                <c:pt idx="397">
                  <c:v>5/2/2012</c:v>
                </c:pt>
                <c:pt idx="398">
                  <c:v>5/3/2012</c:v>
                </c:pt>
                <c:pt idx="399">
                  <c:v>5/4/2012</c:v>
                </c:pt>
                <c:pt idx="400">
                  <c:v>5/5/2012</c:v>
                </c:pt>
                <c:pt idx="401">
                  <c:v>5/6/2012</c:v>
                </c:pt>
                <c:pt idx="402">
                  <c:v>5/7/2012</c:v>
                </c:pt>
                <c:pt idx="403">
                  <c:v>5/8/2012</c:v>
                </c:pt>
                <c:pt idx="404">
                  <c:v>5/9/2012</c:v>
                </c:pt>
                <c:pt idx="405">
                  <c:v>5/10/2012</c:v>
                </c:pt>
                <c:pt idx="406">
                  <c:v>5/11/2012</c:v>
                </c:pt>
                <c:pt idx="407">
                  <c:v>5/12/2012</c:v>
                </c:pt>
                <c:pt idx="408">
                  <c:v>5/13/2012</c:v>
                </c:pt>
                <c:pt idx="409">
                  <c:v>5/14/2012</c:v>
                </c:pt>
                <c:pt idx="410">
                  <c:v>5/15/2012</c:v>
                </c:pt>
                <c:pt idx="411">
                  <c:v>5/16/2012</c:v>
                </c:pt>
                <c:pt idx="412">
                  <c:v>5/17/2012</c:v>
                </c:pt>
                <c:pt idx="413">
                  <c:v>5/18/2012</c:v>
                </c:pt>
                <c:pt idx="414">
                  <c:v>5/19/2012</c:v>
                </c:pt>
                <c:pt idx="415">
                  <c:v>5/20/2012</c:v>
                </c:pt>
                <c:pt idx="416">
                  <c:v>5/21/2012</c:v>
                </c:pt>
                <c:pt idx="417">
                  <c:v>5/22/2012</c:v>
                </c:pt>
                <c:pt idx="418">
                  <c:v>5/23/2012</c:v>
                </c:pt>
                <c:pt idx="419">
                  <c:v>5/24/2012</c:v>
                </c:pt>
                <c:pt idx="420">
                  <c:v>5/25/2012</c:v>
                </c:pt>
                <c:pt idx="421">
                  <c:v>5/26/2012</c:v>
                </c:pt>
                <c:pt idx="422">
                  <c:v>5/27/2012</c:v>
                </c:pt>
                <c:pt idx="423">
                  <c:v>5/28/2012</c:v>
                </c:pt>
                <c:pt idx="424">
                  <c:v>5/29/2012</c:v>
                </c:pt>
                <c:pt idx="425">
                  <c:v>5/30/2012</c:v>
                </c:pt>
                <c:pt idx="426">
                  <c:v>5/31/2012</c:v>
                </c:pt>
                <c:pt idx="427">
                  <c:v>6/1/2012</c:v>
                </c:pt>
                <c:pt idx="428">
                  <c:v>6/2/2012</c:v>
                </c:pt>
                <c:pt idx="429">
                  <c:v>6/3/2012</c:v>
                </c:pt>
                <c:pt idx="430">
                  <c:v>6/4/2012</c:v>
                </c:pt>
                <c:pt idx="431">
                  <c:v>6/5/2012</c:v>
                </c:pt>
                <c:pt idx="432">
                  <c:v>6/6/2012</c:v>
                </c:pt>
                <c:pt idx="433">
                  <c:v>6/7/2012</c:v>
                </c:pt>
                <c:pt idx="434">
                  <c:v>6/8/2012</c:v>
                </c:pt>
                <c:pt idx="435">
                  <c:v>6/9/2012</c:v>
                </c:pt>
                <c:pt idx="436">
                  <c:v>6/10/2012</c:v>
                </c:pt>
                <c:pt idx="437">
                  <c:v>6/11/2012</c:v>
                </c:pt>
                <c:pt idx="438">
                  <c:v>6/12/2012</c:v>
                </c:pt>
                <c:pt idx="439">
                  <c:v>6/13/2012</c:v>
                </c:pt>
                <c:pt idx="440">
                  <c:v>6/14/2012</c:v>
                </c:pt>
                <c:pt idx="441">
                  <c:v>6/15/2012</c:v>
                </c:pt>
                <c:pt idx="442">
                  <c:v>6/16/2012</c:v>
                </c:pt>
                <c:pt idx="443">
                  <c:v>6/17/2012</c:v>
                </c:pt>
                <c:pt idx="444">
                  <c:v>6/18/2012</c:v>
                </c:pt>
                <c:pt idx="445">
                  <c:v>6/19/2012</c:v>
                </c:pt>
                <c:pt idx="446">
                  <c:v>6/20/2012</c:v>
                </c:pt>
                <c:pt idx="447">
                  <c:v>6/21/2012</c:v>
                </c:pt>
                <c:pt idx="448">
                  <c:v>6/22/2012</c:v>
                </c:pt>
                <c:pt idx="449">
                  <c:v>6/23/2012</c:v>
                </c:pt>
                <c:pt idx="450">
                  <c:v>6/24/2012</c:v>
                </c:pt>
                <c:pt idx="451">
                  <c:v>6/25/2012</c:v>
                </c:pt>
                <c:pt idx="452">
                  <c:v>6/26/2012</c:v>
                </c:pt>
                <c:pt idx="453">
                  <c:v>6/27/2012</c:v>
                </c:pt>
                <c:pt idx="454">
                  <c:v>6/28/2012</c:v>
                </c:pt>
                <c:pt idx="455">
                  <c:v>6/29/2012</c:v>
                </c:pt>
                <c:pt idx="456">
                  <c:v>6/30/2012</c:v>
                </c:pt>
                <c:pt idx="457">
                  <c:v>7/1/2012</c:v>
                </c:pt>
                <c:pt idx="458">
                  <c:v>7/2/2012</c:v>
                </c:pt>
                <c:pt idx="459">
                  <c:v>7/3/2012</c:v>
                </c:pt>
                <c:pt idx="460">
                  <c:v>7/4/2012</c:v>
                </c:pt>
                <c:pt idx="461">
                  <c:v>7/5/2012</c:v>
                </c:pt>
                <c:pt idx="462">
                  <c:v>7/6/2012</c:v>
                </c:pt>
                <c:pt idx="463">
                  <c:v>7/7/2012</c:v>
                </c:pt>
                <c:pt idx="464">
                  <c:v>7/8/2012</c:v>
                </c:pt>
                <c:pt idx="465">
                  <c:v>7/9/2012</c:v>
                </c:pt>
                <c:pt idx="466">
                  <c:v>7/10/2012</c:v>
                </c:pt>
                <c:pt idx="467">
                  <c:v>7/11/2012</c:v>
                </c:pt>
                <c:pt idx="468">
                  <c:v>7/12/2012</c:v>
                </c:pt>
                <c:pt idx="469">
                  <c:v>7/13/2012</c:v>
                </c:pt>
                <c:pt idx="470">
                  <c:v>7/14/2012</c:v>
                </c:pt>
                <c:pt idx="471">
                  <c:v>7/15/2012</c:v>
                </c:pt>
                <c:pt idx="472">
                  <c:v>7/16/2012</c:v>
                </c:pt>
                <c:pt idx="473">
                  <c:v>7/17/2012</c:v>
                </c:pt>
                <c:pt idx="474">
                  <c:v>7/18/2012</c:v>
                </c:pt>
                <c:pt idx="475">
                  <c:v>7/19/2012</c:v>
                </c:pt>
                <c:pt idx="476">
                  <c:v>7/20/2012</c:v>
                </c:pt>
                <c:pt idx="477">
                  <c:v>7/21/2012</c:v>
                </c:pt>
                <c:pt idx="478">
                  <c:v>7/22/2012</c:v>
                </c:pt>
                <c:pt idx="479">
                  <c:v>7/23/2012</c:v>
                </c:pt>
                <c:pt idx="480">
                  <c:v>7/24/2012</c:v>
                </c:pt>
                <c:pt idx="481">
                  <c:v>7/25/2012</c:v>
                </c:pt>
                <c:pt idx="482">
                  <c:v>7/26/2012</c:v>
                </c:pt>
                <c:pt idx="483">
                  <c:v>7/27/2012</c:v>
                </c:pt>
                <c:pt idx="484">
                  <c:v>7/28/2012</c:v>
                </c:pt>
                <c:pt idx="485">
                  <c:v>7/29/2012</c:v>
                </c:pt>
                <c:pt idx="486">
                  <c:v>7/30/2012</c:v>
                </c:pt>
                <c:pt idx="487">
                  <c:v>7/31/2012</c:v>
                </c:pt>
                <c:pt idx="488">
                  <c:v>8/1/2012</c:v>
                </c:pt>
                <c:pt idx="489">
                  <c:v>8/2/2012</c:v>
                </c:pt>
                <c:pt idx="490">
                  <c:v>8/3/2012</c:v>
                </c:pt>
                <c:pt idx="491">
                  <c:v>8/4/2012</c:v>
                </c:pt>
                <c:pt idx="492">
                  <c:v>8/5/2012</c:v>
                </c:pt>
                <c:pt idx="493">
                  <c:v>8/6/2012</c:v>
                </c:pt>
                <c:pt idx="494">
                  <c:v>8/7/2012</c:v>
                </c:pt>
                <c:pt idx="495">
                  <c:v>8/8/2012</c:v>
                </c:pt>
                <c:pt idx="496">
                  <c:v>8/9/2012</c:v>
                </c:pt>
                <c:pt idx="497">
                  <c:v>8/10/2012</c:v>
                </c:pt>
                <c:pt idx="498">
                  <c:v>8/11/2012</c:v>
                </c:pt>
                <c:pt idx="499">
                  <c:v>8/12/2012</c:v>
                </c:pt>
                <c:pt idx="500">
                  <c:v>8/13/2012</c:v>
                </c:pt>
                <c:pt idx="501">
                  <c:v>8/14/2012</c:v>
                </c:pt>
                <c:pt idx="502">
                  <c:v>8/15/2012</c:v>
                </c:pt>
                <c:pt idx="503">
                  <c:v>8/16/2012</c:v>
                </c:pt>
                <c:pt idx="504">
                  <c:v>8/17/2012</c:v>
                </c:pt>
                <c:pt idx="505">
                  <c:v>8/18/2012</c:v>
                </c:pt>
                <c:pt idx="506">
                  <c:v>8/19/2012</c:v>
                </c:pt>
                <c:pt idx="507">
                  <c:v>8/20/2012</c:v>
                </c:pt>
                <c:pt idx="508">
                  <c:v>8/21/2012</c:v>
                </c:pt>
                <c:pt idx="509">
                  <c:v>8/22/2012</c:v>
                </c:pt>
                <c:pt idx="510">
                  <c:v>8/23/2012</c:v>
                </c:pt>
                <c:pt idx="511">
                  <c:v>8/24/2012</c:v>
                </c:pt>
                <c:pt idx="512">
                  <c:v>8/25/2012</c:v>
                </c:pt>
                <c:pt idx="513">
                  <c:v>8/26/2012</c:v>
                </c:pt>
                <c:pt idx="514">
                  <c:v>8/27/2012</c:v>
                </c:pt>
                <c:pt idx="515">
                  <c:v>8/28/2012</c:v>
                </c:pt>
                <c:pt idx="516">
                  <c:v>8/29/2012</c:v>
                </c:pt>
                <c:pt idx="517">
                  <c:v>8/30/2012</c:v>
                </c:pt>
                <c:pt idx="518">
                  <c:v>8/31/2012</c:v>
                </c:pt>
                <c:pt idx="519">
                  <c:v>9/1/2012</c:v>
                </c:pt>
                <c:pt idx="520">
                  <c:v>9/2/2012</c:v>
                </c:pt>
                <c:pt idx="521">
                  <c:v>9/3/2012</c:v>
                </c:pt>
                <c:pt idx="522">
                  <c:v>9/4/2012</c:v>
                </c:pt>
                <c:pt idx="523">
                  <c:v>9/5/2012</c:v>
                </c:pt>
                <c:pt idx="524">
                  <c:v>9/6/2012</c:v>
                </c:pt>
                <c:pt idx="525">
                  <c:v>9/7/2012</c:v>
                </c:pt>
                <c:pt idx="526">
                  <c:v>9/8/2012</c:v>
                </c:pt>
                <c:pt idx="527">
                  <c:v>9/9/2012</c:v>
                </c:pt>
                <c:pt idx="528">
                  <c:v>9/10/2012</c:v>
                </c:pt>
                <c:pt idx="529">
                  <c:v>9/11/2012</c:v>
                </c:pt>
                <c:pt idx="530">
                  <c:v>9/12/2012</c:v>
                </c:pt>
                <c:pt idx="531">
                  <c:v>9/13/2012</c:v>
                </c:pt>
                <c:pt idx="532">
                  <c:v>9/14/2012</c:v>
                </c:pt>
                <c:pt idx="533">
                  <c:v>9/15/2012</c:v>
                </c:pt>
                <c:pt idx="534">
                  <c:v>9/16/2012</c:v>
                </c:pt>
                <c:pt idx="535">
                  <c:v>9/17/2012</c:v>
                </c:pt>
                <c:pt idx="536">
                  <c:v>9/18/2012</c:v>
                </c:pt>
                <c:pt idx="537">
                  <c:v>9/19/2012</c:v>
                </c:pt>
                <c:pt idx="538">
                  <c:v>9/20/2012</c:v>
                </c:pt>
                <c:pt idx="539">
                  <c:v>9/21/2012</c:v>
                </c:pt>
                <c:pt idx="540">
                  <c:v>9/22/2012</c:v>
                </c:pt>
                <c:pt idx="541">
                  <c:v>9/23/2012</c:v>
                </c:pt>
                <c:pt idx="542">
                  <c:v>9/24/2012</c:v>
                </c:pt>
                <c:pt idx="543">
                  <c:v>9/25/2012</c:v>
                </c:pt>
                <c:pt idx="544">
                  <c:v>9/26/2012</c:v>
                </c:pt>
                <c:pt idx="545">
                  <c:v>9/27/2012</c:v>
                </c:pt>
                <c:pt idx="546">
                  <c:v>9/28/2012</c:v>
                </c:pt>
                <c:pt idx="547">
                  <c:v>9/29/2012</c:v>
                </c:pt>
                <c:pt idx="548">
                  <c:v>9/30/2012</c:v>
                </c:pt>
                <c:pt idx="549">
                  <c:v>10/1/2012</c:v>
                </c:pt>
                <c:pt idx="550">
                  <c:v>10/2/2012</c:v>
                </c:pt>
                <c:pt idx="551">
                  <c:v>10/3/2012</c:v>
                </c:pt>
                <c:pt idx="552">
                  <c:v>10/4/2012</c:v>
                </c:pt>
                <c:pt idx="553">
                  <c:v>10/5/2012</c:v>
                </c:pt>
                <c:pt idx="554">
                  <c:v>10/6/2012</c:v>
                </c:pt>
                <c:pt idx="555">
                  <c:v>10/7/2012</c:v>
                </c:pt>
                <c:pt idx="556">
                  <c:v>10/8/2012</c:v>
                </c:pt>
                <c:pt idx="557">
                  <c:v>10/9/2012</c:v>
                </c:pt>
                <c:pt idx="558">
                  <c:v>10/10/2012</c:v>
                </c:pt>
                <c:pt idx="559">
                  <c:v>10/11/2012</c:v>
                </c:pt>
                <c:pt idx="560">
                  <c:v>10/12/2012</c:v>
                </c:pt>
                <c:pt idx="561">
                  <c:v>10/13/2012</c:v>
                </c:pt>
                <c:pt idx="562">
                  <c:v>10/14/2012</c:v>
                </c:pt>
                <c:pt idx="563">
                  <c:v>10/15/2012</c:v>
                </c:pt>
                <c:pt idx="564">
                  <c:v>10/16/2012</c:v>
                </c:pt>
                <c:pt idx="565">
                  <c:v>10/17/2012</c:v>
                </c:pt>
                <c:pt idx="566">
                  <c:v>10/18/2012</c:v>
                </c:pt>
                <c:pt idx="567">
                  <c:v>10/19/2012</c:v>
                </c:pt>
                <c:pt idx="568">
                  <c:v>10/20/2012</c:v>
                </c:pt>
                <c:pt idx="569">
                  <c:v>10/21/2012</c:v>
                </c:pt>
                <c:pt idx="570">
                  <c:v>10/22/2012</c:v>
                </c:pt>
                <c:pt idx="571">
                  <c:v>10/23/2012</c:v>
                </c:pt>
                <c:pt idx="572">
                  <c:v>10/24/2012</c:v>
                </c:pt>
                <c:pt idx="573">
                  <c:v>10/25/2012</c:v>
                </c:pt>
                <c:pt idx="574">
                  <c:v>10/26/2012</c:v>
                </c:pt>
                <c:pt idx="575">
                  <c:v>10/27/2012</c:v>
                </c:pt>
                <c:pt idx="576">
                  <c:v>10/28/2012</c:v>
                </c:pt>
                <c:pt idx="577">
                  <c:v>10/29/2012</c:v>
                </c:pt>
                <c:pt idx="578">
                  <c:v>10/30/2012</c:v>
                </c:pt>
                <c:pt idx="579">
                  <c:v>10/31/2012</c:v>
                </c:pt>
                <c:pt idx="580">
                  <c:v>11/1/2012</c:v>
                </c:pt>
                <c:pt idx="581">
                  <c:v>11/2/2012</c:v>
                </c:pt>
                <c:pt idx="582">
                  <c:v>11/3/2012</c:v>
                </c:pt>
                <c:pt idx="583">
                  <c:v>11/4/2012</c:v>
                </c:pt>
                <c:pt idx="584">
                  <c:v>11/5/2012</c:v>
                </c:pt>
                <c:pt idx="585">
                  <c:v>11/6/2012</c:v>
                </c:pt>
                <c:pt idx="586">
                  <c:v>11/7/2012</c:v>
                </c:pt>
                <c:pt idx="587">
                  <c:v>11/8/2012</c:v>
                </c:pt>
                <c:pt idx="588">
                  <c:v>11/9/2012</c:v>
                </c:pt>
                <c:pt idx="589">
                  <c:v>11/10/2012</c:v>
                </c:pt>
                <c:pt idx="590">
                  <c:v>11/11/2012</c:v>
                </c:pt>
                <c:pt idx="591">
                  <c:v>11/12/2012</c:v>
                </c:pt>
                <c:pt idx="592">
                  <c:v>11/13/2012</c:v>
                </c:pt>
                <c:pt idx="593">
                  <c:v>11/14/2012</c:v>
                </c:pt>
                <c:pt idx="594">
                  <c:v>11/15/2012</c:v>
                </c:pt>
                <c:pt idx="595">
                  <c:v>11/16/2012</c:v>
                </c:pt>
                <c:pt idx="596">
                  <c:v>11/17/2012</c:v>
                </c:pt>
                <c:pt idx="597">
                  <c:v>11/18/2012</c:v>
                </c:pt>
                <c:pt idx="598">
                  <c:v>11/19/2012</c:v>
                </c:pt>
                <c:pt idx="599">
                  <c:v>11/20/2012</c:v>
                </c:pt>
                <c:pt idx="600">
                  <c:v>11/21/2012</c:v>
                </c:pt>
                <c:pt idx="601">
                  <c:v>11/22/2012</c:v>
                </c:pt>
                <c:pt idx="602">
                  <c:v>11/23/2012</c:v>
                </c:pt>
                <c:pt idx="603">
                  <c:v>11/24/2012</c:v>
                </c:pt>
                <c:pt idx="604">
                  <c:v>11/25/2012</c:v>
                </c:pt>
                <c:pt idx="605">
                  <c:v>11/26/2012</c:v>
                </c:pt>
                <c:pt idx="606">
                  <c:v>11/27/2012</c:v>
                </c:pt>
                <c:pt idx="607">
                  <c:v>11/28/2012</c:v>
                </c:pt>
                <c:pt idx="608">
                  <c:v>11/29/2012</c:v>
                </c:pt>
                <c:pt idx="609">
                  <c:v>11/30/2012</c:v>
                </c:pt>
                <c:pt idx="610">
                  <c:v>12/1/2012</c:v>
                </c:pt>
                <c:pt idx="611">
                  <c:v>12/2/2012</c:v>
                </c:pt>
                <c:pt idx="612">
                  <c:v>12/3/2012</c:v>
                </c:pt>
                <c:pt idx="613">
                  <c:v>12/4/2012</c:v>
                </c:pt>
                <c:pt idx="614">
                  <c:v>12/5/2012</c:v>
                </c:pt>
                <c:pt idx="615">
                  <c:v>12/6/2012</c:v>
                </c:pt>
                <c:pt idx="616">
                  <c:v>12/7/2012</c:v>
                </c:pt>
                <c:pt idx="617">
                  <c:v>12/8/2012</c:v>
                </c:pt>
                <c:pt idx="618">
                  <c:v>12/9/2012</c:v>
                </c:pt>
                <c:pt idx="619">
                  <c:v>12/10/2012</c:v>
                </c:pt>
                <c:pt idx="620">
                  <c:v>12/11/2012</c:v>
                </c:pt>
                <c:pt idx="621">
                  <c:v>12/12/2012</c:v>
                </c:pt>
                <c:pt idx="622">
                  <c:v>12/13/2012</c:v>
                </c:pt>
                <c:pt idx="623">
                  <c:v>12/14/2012</c:v>
                </c:pt>
                <c:pt idx="624">
                  <c:v>12/15/2012</c:v>
                </c:pt>
                <c:pt idx="625">
                  <c:v>12/16/2012</c:v>
                </c:pt>
                <c:pt idx="626">
                  <c:v>12/17/2012</c:v>
                </c:pt>
                <c:pt idx="627">
                  <c:v>12/18/2012</c:v>
                </c:pt>
                <c:pt idx="628">
                  <c:v>12/19/2012</c:v>
                </c:pt>
                <c:pt idx="629">
                  <c:v>12/20/2012</c:v>
                </c:pt>
                <c:pt idx="630">
                  <c:v>12/21/2012</c:v>
                </c:pt>
                <c:pt idx="631">
                  <c:v>12/22/2012</c:v>
                </c:pt>
                <c:pt idx="632">
                  <c:v>12/23/2012</c:v>
                </c:pt>
                <c:pt idx="633">
                  <c:v>12/24/2012</c:v>
                </c:pt>
                <c:pt idx="634">
                  <c:v>12/25/2012</c:v>
                </c:pt>
                <c:pt idx="635">
                  <c:v>12/26/2012</c:v>
                </c:pt>
                <c:pt idx="636">
                  <c:v>12/27/2012</c:v>
                </c:pt>
                <c:pt idx="637">
                  <c:v>12/28/2012</c:v>
                </c:pt>
                <c:pt idx="638">
                  <c:v>12/29/2012</c:v>
                </c:pt>
                <c:pt idx="639">
                  <c:v>12/30/2012</c:v>
                </c:pt>
                <c:pt idx="640">
                  <c:v>12/31/2012</c:v>
                </c:pt>
                <c:pt idx="641">
                  <c:v>1/1/2013</c:v>
                </c:pt>
                <c:pt idx="642">
                  <c:v>1/2/2013</c:v>
                </c:pt>
                <c:pt idx="643">
                  <c:v>1/3/2013</c:v>
                </c:pt>
                <c:pt idx="644">
                  <c:v>1/4/2013</c:v>
                </c:pt>
                <c:pt idx="645">
                  <c:v>1/5/2013</c:v>
                </c:pt>
                <c:pt idx="646">
                  <c:v>1/6/2013</c:v>
                </c:pt>
                <c:pt idx="647">
                  <c:v>1/7/2013</c:v>
                </c:pt>
                <c:pt idx="648">
                  <c:v>1/8/2013</c:v>
                </c:pt>
                <c:pt idx="649">
                  <c:v>1/9/2013</c:v>
                </c:pt>
                <c:pt idx="650">
                  <c:v>1/10/2013</c:v>
                </c:pt>
                <c:pt idx="651">
                  <c:v>1/11/2013</c:v>
                </c:pt>
                <c:pt idx="652">
                  <c:v>1/12/2013</c:v>
                </c:pt>
                <c:pt idx="653">
                  <c:v>1/13/2013</c:v>
                </c:pt>
                <c:pt idx="654">
                  <c:v>1/14/2013</c:v>
                </c:pt>
                <c:pt idx="655">
                  <c:v>1/15/2013</c:v>
                </c:pt>
                <c:pt idx="656">
                  <c:v>1/16/2013</c:v>
                </c:pt>
                <c:pt idx="657">
                  <c:v>1/17/2013</c:v>
                </c:pt>
                <c:pt idx="658">
                  <c:v>1/18/2013</c:v>
                </c:pt>
                <c:pt idx="659">
                  <c:v>1/19/2013</c:v>
                </c:pt>
                <c:pt idx="660">
                  <c:v>1/20/2013</c:v>
                </c:pt>
                <c:pt idx="661">
                  <c:v>1/21/2013</c:v>
                </c:pt>
                <c:pt idx="662">
                  <c:v>1/22/2013</c:v>
                </c:pt>
                <c:pt idx="663">
                  <c:v>1/23/2013</c:v>
                </c:pt>
                <c:pt idx="664">
                  <c:v>1/24/2013</c:v>
                </c:pt>
                <c:pt idx="665">
                  <c:v>1/25/2013</c:v>
                </c:pt>
                <c:pt idx="666">
                  <c:v>1/26/2013</c:v>
                </c:pt>
                <c:pt idx="667">
                  <c:v>1/27/2013</c:v>
                </c:pt>
                <c:pt idx="668">
                  <c:v>1/28/2013</c:v>
                </c:pt>
                <c:pt idx="669">
                  <c:v>1/29/2013</c:v>
                </c:pt>
                <c:pt idx="670">
                  <c:v>1/30/2013</c:v>
                </c:pt>
                <c:pt idx="671">
                  <c:v>1/31/2013</c:v>
                </c:pt>
                <c:pt idx="672">
                  <c:v>2/1/2013</c:v>
                </c:pt>
                <c:pt idx="673">
                  <c:v>2/2/2013</c:v>
                </c:pt>
                <c:pt idx="674">
                  <c:v>2/3/2013</c:v>
                </c:pt>
                <c:pt idx="675">
                  <c:v>2/4/2013</c:v>
                </c:pt>
                <c:pt idx="676">
                  <c:v>2/5/2013</c:v>
                </c:pt>
                <c:pt idx="677">
                  <c:v>2/6/2013</c:v>
                </c:pt>
                <c:pt idx="678">
                  <c:v>2/7/2013</c:v>
                </c:pt>
                <c:pt idx="679">
                  <c:v>2/8/2013</c:v>
                </c:pt>
                <c:pt idx="680">
                  <c:v>2/9/2013</c:v>
                </c:pt>
                <c:pt idx="681">
                  <c:v>2/10/2013</c:v>
                </c:pt>
                <c:pt idx="682">
                  <c:v>2/11/2013</c:v>
                </c:pt>
                <c:pt idx="683">
                  <c:v>2/12/2013</c:v>
                </c:pt>
                <c:pt idx="684">
                  <c:v>2/13/2013</c:v>
                </c:pt>
                <c:pt idx="685">
                  <c:v>2/14/2013</c:v>
                </c:pt>
                <c:pt idx="686">
                  <c:v>2/15/2013</c:v>
                </c:pt>
                <c:pt idx="687">
                  <c:v>2/16/2013</c:v>
                </c:pt>
                <c:pt idx="688">
                  <c:v>2/17/2013</c:v>
                </c:pt>
                <c:pt idx="689">
                  <c:v>2/18/2013</c:v>
                </c:pt>
                <c:pt idx="690">
                  <c:v>2/19/2013</c:v>
                </c:pt>
                <c:pt idx="691">
                  <c:v>2/20/2013</c:v>
                </c:pt>
                <c:pt idx="692">
                  <c:v>2/21/2013</c:v>
                </c:pt>
                <c:pt idx="693">
                  <c:v>2/22/2013</c:v>
                </c:pt>
                <c:pt idx="694">
                  <c:v>2/23/2013</c:v>
                </c:pt>
                <c:pt idx="695">
                  <c:v>2/24/2013</c:v>
                </c:pt>
                <c:pt idx="696">
                  <c:v>2/25/2013</c:v>
                </c:pt>
                <c:pt idx="697">
                  <c:v>2/26/2013</c:v>
                </c:pt>
                <c:pt idx="698">
                  <c:v>2/27/2013</c:v>
                </c:pt>
                <c:pt idx="699">
                  <c:v>2/28/2013</c:v>
                </c:pt>
                <c:pt idx="700">
                  <c:v>3/1/2013</c:v>
                </c:pt>
                <c:pt idx="701">
                  <c:v>3/2/2013</c:v>
                </c:pt>
                <c:pt idx="702">
                  <c:v>3/3/2013</c:v>
                </c:pt>
                <c:pt idx="703">
                  <c:v>3/4/2013</c:v>
                </c:pt>
                <c:pt idx="704">
                  <c:v>3/5/2013</c:v>
                </c:pt>
                <c:pt idx="705">
                  <c:v>3/6/2013</c:v>
                </c:pt>
                <c:pt idx="706">
                  <c:v>3/7/2013</c:v>
                </c:pt>
                <c:pt idx="707">
                  <c:v>3/8/2013</c:v>
                </c:pt>
                <c:pt idx="708">
                  <c:v>3/9/2013</c:v>
                </c:pt>
                <c:pt idx="709">
                  <c:v>3/10/2013</c:v>
                </c:pt>
                <c:pt idx="710">
                  <c:v>3/11/2013</c:v>
                </c:pt>
                <c:pt idx="711">
                  <c:v>3/12/2013</c:v>
                </c:pt>
                <c:pt idx="712">
                  <c:v>3/13/2013</c:v>
                </c:pt>
                <c:pt idx="713">
                  <c:v>3/14/2013</c:v>
                </c:pt>
                <c:pt idx="714">
                  <c:v>3/15/2013</c:v>
                </c:pt>
                <c:pt idx="715">
                  <c:v>3/16/2013</c:v>
                </c:pt>
                <c:pt idx="716">
                  <c:v>3/17/2013</c:v>
                </c:pt>
                <c:pt idx="717">
                  <c:v>3/18/2013</c:v>
                </c:pt>
                <c:pt idx="718">
                  <c:v>3/19/2013</c:v>
                </c:pt>
                <c:pt idx="719">
                  <c:v>3/20/2013</c:v>
                </c:pt>
                <c:pt idx="720">
                  <c:v>3/21/2013</c:v>
                </c:pt>
                <c:pt idx="721">
                  <c:v>3/22/2013</c:v>
                </c:pt>
                <c:pt idx="722">
                  <c:v>3/23/2013</c:v>
                </c:pt>
                <c:pt idx="723">
                  <c:v>3/24/2013</c:v>
                </c:pt>
                <c:pt idx="724">
                  <c:v>3/25/2013</c:v>
                </c:pt>
                <c:pt idx="725">
                  <c:v>3/26/2013</c:v>
                </c:pt>
                <c:pt idx="726">
                  <c:v>3/27/2013</c:v>
                </c:pt>
                <c:pt idx="727">
                  <c:v>3/28/2013</c:v>
                </c:pt>
                <c:pt idx="728">
                  <c:v>3/29/2013</c:v>
                </c:pt>
                <c:pt idx="729">
                  <c:v>3/30/2013</c:v>
                </c:pt>
                <c:pt idx="730">
                  <c:v>3/31/2013</c:v>
                </c:pt>
                <c:pt idx="731">
                  <c:v>4/1/2013</c:v>
                </c:pt>
                <c:pt idx="732">
                  <c:v>4/2/2013</c:v>
                </c:pt>
                <c:pt idx="733">
                  <c:v>4/3/2013</c:v>
                </c:pt>
                <c:pt idx="734">
                  <c:v>4/4/2013</c:v>
                </c:pt>
                <c:pt idx="735">
                  <c:v>4/5/2013</c:v>
                </c:pt>
                <c:pt idx="736">
                  <c:v>4/6/2013</c:v>
                </c:pt>
                <c:pt idx="737">
                  <c:v>4/7/2013</c:v>
                </c:pt>
                <c:pt idx="738">
                  <c:v>4/8/2013</c:v>
                </c:pt>
                <c:pt idx="739">
                  <c:v>4/9/2013</c:v>
                </c:pt>
                <c:pt idx="740">
                  <c:v>4/10/2013</c:v>
                </c:pt>
                <c:pt idx="741">
                  <c:v>4/11/2013</c:v>
                </c:pt>
                <c:pt idx="742">
                  <c:v>4/12/2013</c:v>
                </c:pt>
                <c:pt idx="743">
                  <c:v>4/13/2013</c:v>
                </c:pt>
                <c:pt idx="744">
                  <c:v>4/14/2013</c:v>
                </c:pt>
                <c:pt idx="745">
                  <c:v>4/15/2013</c:v>
                </c:pt>
                <c:pt idx="746">
                  <c:v>4/16/2013</c:v>
                </c:pt>
                <c:pt idx="747">
                  <c:v>4/17/2013</c:v>
                </c:pt>
                <c:pt idx="748">
                  <c:v>4/18/2013</c:v>
                </c:pt>
                <c:pt idx="749">
                  <c:v>4/19/2013</c:v>
                </c:pt>
                <c:pt idx="750">
                  <c:v>4/20/2013</c:v>
                </c:pt>
                <c:pt idx="751">
                  <c:v>4/21/2013</c:v>
                </c:pt>
                <c:pt idx="752">
                  <c:v>4/22/2013</c:v>
                </c:pt>
                <c:pt idx="753">
                  <c:v>4/23/2013</c:v>
                </c:pt>
                <c:pt idx="754">
                  <c:v>4/24/2013</c:v>
                </c:pt>
                <c:pt idx="755">
                  <c:v>4/25/2013</c:v>
                </c:pt>
                <c:pt idx="756">
                  <c:v>4/26/2013</c:v>
                </c:pt>
                <c:pt idx="757">
                  <c:v>4/27/2013</c:v>
                </c:pt>
              </c:strCache>
            </c:strRef>
          </c:cat>
          <c:val>
            <c:numRef>
              <c:f>'Analysis Techniques'!$F$4:$F$762</c:f>
              <c:numCache>
                <c:formatCode>General</c:formatCode>
                <c:ptCount val="759"/>
                <c:pt idx="0">
                  <c:v>-1.72534411406904</c:v>
                </c:pt>
                <c:pt idx="1">
                  <c:v>-2.080912700641</c:v>
                </c:pt>
                <c:pt idx="2">
                  <c:v>-1.53667345009554</c:v>
                </c:pt>
                <c:pt idx="3">
                  <c:v>-1.89264161941287</c:v>
                </c:pt>
                <c:pt idx="4">
                  <c:v>-0.248832994176919</c:v>
                </c:pt>
                <c:pt idx="5">
                  <c:v>-2.30526393153247</c:v>
                </c:pt>
                <c:pt idx="6">
                  <c:v>-2.26195140289791</c:v>
                </c:pt>
                <c:pt idx="7">
                  <c:v>-2.11891303704157</c:v>
                </c:pt>
                <c:pt idx="8">
                  <c:v>-1.87616716241536</c:v>
                </c:pt>
                <c:pt idx="9">
                  <c:v>-2.23373285030942</c:v>
                </c:pt>
                <c:pt idx="10">
                  <c:v>9.08837004303329</c:v>
                </c:pt>
                <c:pt idx="11">
                  <c:v>7.97012083388587</c:v>
                </c:pt>
                <c:pt idx="12">
                  <c:v>8.25149796893394</c:v>
                </c:pt>
                <c:pt idx="13">
                  <c:v>10.2124789832336</c:v>
                </c:pt>
                <c:pt idx="14">
                  <c:v>8.25304045905133</c:v>
                </c:pt>
                <c:pt idx="15">
                  <c:v>9.51315798427507</c:v>
                </c:pt>
                <c:pt idx="16">
                  <c:v>7.55280611213999</c:v>
                </c:pt>
                <c:pt idx="17">
                  <c:v>7.69195832104903</c:v>
                </c:pt>
                <c:pt idx="18">
                  <c:v>7.69058697513032</c:v>
                </c:pt>
                <c:pt idx="19">
                  <c:v>3.62866328592874</c:v>
                </c:pt>
                <c:pt idx="20">
                  <c:v>0.68615727464665</c:v>
                </c:pt>
                <c:pt idx="21">
                  <c:v>1.52303773576771</c:v>
                </c:pt>
                <c:pt idx="22">
                  <c:v>1.9392722018741</c:v>
                </c:pt>
                <c:pt idx="23">
                  <c:v>-0.0251730905178356</c:v>
                </c:pt>
                <c:pt idx="24">
                  <c:v>-0.170333232634952</c:v>
                </c:pt>
                <c:pt idx="25">
                  <c:v>0.523755325672852</c:v>
                </c:pt>
                <c:pt idx="26">
                  <c:v>1.35705474768731</c:v>
                </c:pt>
                <c:pt idx="27">
                  <c:v>2.32952578373969</c:v>
                </c:pt>
                <c:pt idx="28">
                  <c:v>2.32112774739565</c:v>
                </c:pt>
                <c:pt idx="29">
                  <c:v>0.351818494631161</c:v>
                </c:pt>
                <c:pt idx="30">
                  <c:v>-0.0784455943614475</c:v>
                </c:pt>
                <c:pt idx="31">
                  <c:v>-0.22970962941632</c:v>
                </c:pt>
                <c:pt idx="32">
                  <c:v>0.597979778185113</c:v>
                </c:pt>
                <c:pt idx="33">
                  <c:v>0.584574508795331</c:v>
                </c:pt>
                <c:pt idx="34">
                  <c:v>0.0100249313892</c:v>
                </c:pt>
                <c:pt idx="35">
                  <c:v>-0.285720094652866</c:v>
                </c:pt>
                <c:pt idx="36">
                  <c:v>0.677286786852356</c:v>
                </c:pt>
                <c:pt idx="37">
                  <c:v>1.21899144095613</c:v>
                </c:pt>
                <c:pt idx="38">
                  <c:v>0.359338258837663</c:v>
                </c:pt>
                <c:pt idx="39">
                  <c:v>1.17827018139484</c:v>
                </c:pt>
                <c:pt idx="40">
                  <c:v>0.45572872900139</c:v>
                </c:pt>
                <c:pt idx="41">
                  <c:v>0.711654037975528</c:v>
                </c:pt>
                <c:pt idx="42">
                  <c:v>-0.0140150957850302</c:v>
                </c:pt>
                <c:pt idx="43">
                  <c:v>-0.181341165907593</c:v>
                </c:pt>
                <c:pt idx="44">
                  <c:v>0.0696121032352721</c:v>
                </c:pt>
                <c:pt idx="45">
                  <c:v>1.7187798230527</c:v>
                </c:pt>
                <c:pt idx="46">
                  <c:v>0.986096016092642</c:v>
                </c:pt>
                <c:pt idx="47">
                  <c:v>1.37149369937654</c:v>
                </c:pt>
                <c:pt idx="48">
                  <c:v>0.0749049768507533</c:v>
                </c:pt>
                <c:pt idx="49">
                  <c:v>0.596261140842582</c:v>
                </c:pt>
                <c:pt idx="50">
                  <c:v>-0.144507217576287</c:v>
                </c:pt>
                <c:pt idx="51">
                  <c:v>-1.02747008895833</c:v>
                </c:pt>
                <c:pt idx="52">
                  <c:v>1.30730208307294</c:v>
                </c:pt>
                <c:pt idx="53">
                  <c:v>-0.840261459909943</c:v>
                </c:pt>
                <c:pt idx="54">
                  <c:v>-0.470231644793039</c:v>
                </c:pt>
                <c:pt idx="55">
                  <c:v>0.597320589026939</c:v>
                </c:pt>
                <c:pt idx="56">
                  <c:v>0.962324453320701</c:v>
                </c:pt>
                <c:pt idx="57">
                  <c:v>-0.215290516653216</c:v>
                </c:pt>
                <c:pt idx="58">
                  <c:v>-0.555594282628846</c:v>
                </c:pt>
                <c:pt idx="59">
                  <c:v>1.90134388317429</c:v>
                </c:pt>
                <c:pt idx="60">
                  <c:v>-0.264544409032634</c:v>
                </c:pt>
                <c:pt idx="61">
                  <c:v>-0.613326468260471</c:v>
                </c:pt>
                <c:pt idx="62">
                  <c:v>-1.80506831986601</c:v>
                </c:pt>
                <c:pt idx="63">
                  <c:v>-1.17983449909842</c:v>
                </c:pt>
                <c:pt idx="64">
                  <c:v>0.00231215799727025</c:v>
                </c:pt>
                <c:pt idx="65">
                  <c:v>1.04131072474396</c:v>
                </c:pt>
                <c:pt idx="66">
                  <c:v>3.61710239428758</c:v>
                </c:pt>
                <c:pt idx="67">
                  <c:v>-1.09036931140276</c:v>
                </c:pt>
                <c:pt idx="68">
                  <c:v>-0.901158335207338</c:v>
                </c:pt>
                <c:pt idx="69">
                  <c:v>-0.995315882605517</c:v>
                </c:pt>
                <c:pt idx="70">
                  <c:v>-0.952890225052116</c:v>
                </c:pt>
                <c:pt idx="71">
                  <c:v>0.206073489532344</c:v>
                </c:pt>
                <c:pt idx="72">
                  <c:v>0.661533417601106</c:v>
                </c:pt>
                <c:pt idx="73">
                  <c:v>-0.00654880911135081</c:v>
                </c:pt>
                <c:pt idx="74">
                  <c:v>-0.398207924278275</c:v>
                </c:pt>
                <c:pt idx="75">
                  <c:v>1.02652511949619</c:v>
                </c:pt>
                <c:pt idx="76">
                  <c:v>0.0676232829900734</c:v>
                </c:pt>
                <c:pt idx="77">
                  <c:v>0.505063557422925</c:v>
                </c:pt>
                <c:pt idx="78">
                  <c:v>-0.321172935045436</c:v>
                </c:pt>
                <c:pt idx="79">
                  <c:v>-1.29110085796028</c:v>
                </c:pt>
                <c:pt idx="80">
                  <c:v>1.23526940449079</c:v>
                </c:pt>
                <c:pt idx="81">
                  <c:v>-0.44206820604359</c:v>
                </c:pt>
                <c:pt idx="82">
                  <c:v>-1.28311539486547</c:v>
                </c:pt>
                <c:pt idx="83">
                  <c:v>8.71213049356435</c:v>
                </c:pt>
                <c:pt idx="84">
                  <c:v>1.90367646394168</c:v>
                </c:pt>
                <c:pt idx="85">
                  <c:v>4.09153383898199</c:v>
                </c:pt>
                <c:pt idx="86">
                  <c:v>0.875718209200734</c:v>
                </c:pt>
                <c:pt idx="87">
                  <c:v>0.856249364068056</c:v>
                </c:pt>
                <c:pt idx="88">
                  <c:v>1.43315120515505</c:v>
                </c:pt>
                <c:pt idx="89">
                  <c:v>1.60645164212373</c:v>
                </c:pt>
                <c:pt idx="90">
                  <c:v>1.07618247248751</c:v>
                </c:pt>
                <c:pt idx="91">
                  <c:v>0.64237924624474</c:v>
                </c:pt>
                <c:pt idx="92">
                  <c:v>0.805081116625683</c:v>
                </c:pt>
                <c:pt idx="93">
                  <c:v>0.764330678178059</c:v>
                </c:pt>
                <c:pt idx="94">
                  <c:v>1.02017379360728</c:v>
                </c:pt>
                <c:pt idx="95">
                  <c:v>3.07265941092354</c:v>
                </c:pt>
                <c:pt idx="96">
                  <c:v>1.22183937211294</c:v>
                </c:pt>
                <c:pt idx="97">
                  <c:v>2.26776821516</c:v>
                </c:pt>
                <c:pt idx="98">
                  <c:v>2.71050297055795</c:v>
                </c:pt>
                <c:pt idx="99">
                  <c:v>1.35010295412144</c:v>
                </c:pt>
                <c:pt idx="100">
                  <c:v>1.18662955739199</c:v>
                </c:pt>
                <c:pt idx="101">
                  <c:v>-0.479853963226439</c:v>
                </c:pt>
                <c:pt idx="102">
                  <c:v>0.250717303370422</c:v>
                </c:pt>
                <c:pt idx="103">
                  <c:v>-2.02159028595116</c:v>
                </c:pt>
                <c:pt idx="104">
                  <c:v>-2.29670913467305</c:v>
                </c:pt>
                <c:pt idx="105">
                  <c:v>-2.07457060875899</c:v>
                </c:pt>
                <c:pt idx="106">
                  <c:v>-1.45510523432959</c:v>
                </c:pt>
                <c:pt idx="107">
                  <c:v>-1.83824288942849</c:v>
                </c:pt>
                <c:pt idx="108">
                  <c:v>-1.32391298940011</c:v>
                </c:pt>
                <c:pt idx="109">
                  <c:v>-1.81204466519139</c:v>
                </c:pt>
                <c:pt idx="110">
                  <c:v>-1.10256693405089</c:v>
                </c:pt>
                <c:pt idx="111">
                  <c:v>-0.895408861875609</c:v>
                </c:pt>
                <c:pt idx="112">
                  <c:v>-2.39049971707285</c:v>
                </c:pt>
                <c:pt idx="113">
                  <c:v>-2.28776911592555</c:v>
                </c:pt>
                <c:pt idx="114">
                  <c:v>-2.88714715843804</c:v>
                </c:pt>
                <c:pt idx="115">
                  <c:v>-1.78856455530591</c:v>
                </c:pt>
                <c:pt idx="116">
                  <c:v>-1.69195274592789</c:v>
                </c:pt>
                <c:pt idx="117">
                  <c:v>-2.49724400672347</c:v>
                </c:pt>
                <c:pt idx="118">
                  <c:v>-1.50437155082323</c:v>
                </c:pt>
                <c:pt idx="119">
                  <c:v>-2.01326961879374</c:v>
                </c:pt>
                <c:pt idx="120">
                  <c:v>-2.52387356031055</c:v>
                </c:pt>
                <c:pt idx="121">
                  <c:v>-3.13611990756307</c:v>
                </c:pt>
                <c:pt idx="122">
                  <c:v>-2.74994644045964</c:v>
                </c:pt>
                <c:pt idx="123">
                  <c:v>-2.66529224356755</c:v>
                </c:pt>
                <c:pt idx="124">
                  <c:v>-2.68209775571487</c:v>
                </c:pt>
                <c:pt idx="125">
                  <c:v>-2.90030481214481</c:v>
                </c:pt>
                <c:pt idx="126">
                  <c:v>-2.71985667949678</c:v>
                </c:pt>
                <c:pt idx="127">
                  <c:v>-2.14069808469402</c:v>
                </c:pt>
                <c:pt idx="128">
                  <c:v>-2.76277523696923</c:v>
                </c:pt>
                <c:pt idx="129">
                  <c:v>-2.18603584442262</c:v>
                </c:pt>
                <c:pt idx="130">
                  <c:v>-2.5104291249246</c:v>
                </c:pt>
                <c:pt idx="131">
                  <c:v>-2.33590581183912</c:v>
                </c:pt>
                <c:pt idx="132">
                  <c:v>-2.06241815496775</c:v>
                </c:pt>
                <c:pt idx="133">
                  <c:v>-2.18991991690149</c:v>
                </c:pt>
                <c:pt idx="134">
                  <c:v>-1.5183663656165</c:v>
                </c:pt>
                <c:pt idx="135">
                  <c:v>-1.94771426267421</c:v>
                </c:pt>
                <c:pt idx="136">
                  <c:v>-1.67792184851519</c:v>
                </c:pt>
                <c:pt idx="137">
                  <c:v>-2.70894882429273</c:v>
                </c:pt>
                <c:pt idx="138">
                  <c:v>-2.3407563305761</c:v>
                </c:pt>
                <c:pt idx="139">
                  <c:v>0.226693076015295</c:v>
                </c:pt>
                <c:pt idx="140">
                  <c:v>-2.70656455085077</c:v>
                </c:pt>
                <c:pt idx="141">
                  <c:v>-2.34049451910036</c:v>
                </c:pt>
                <c:pt idx="142">
                  <c:v>-2.1750634681189</c:v>
                </c:pt>
                <c:pt idx="143">
                  <c:v>-1.61023933675768</c:v>
                </c:pt>
                <c:pt idx="144">
                  <c:v>1.25400866966804</c:v>
                </c:pt>
                <c:pt idx="145">
                  <c:v>-0.982289885455046</c:v>
                </c:pt>
                <c:pt idx="146">
                  <c:v>-1.01910663465127</c:v>
                </c:pt>
                <c:pt idx="147">
                  <c:v>0.443585630805352</c:v>
                </c:pt>
                <c:pt idx="148">
                  <c:v>-0.0941870014729567</c:v>
                </c:pt>
                <c:pt idx="149">
                  <c:v>-0.63239952671999</c:v>
                </c:pt>
                <c:pt idx="150">
                  <c:v>-1.17102798368204</c:v>
                </c:pt>
                <c:pt idx="151">
                  <c:v>-0.21004941534046</c:v>
                </c:pt>
                <c:pt idx="152">
                  <c:v>-1.54944182861023</c:v>
                </c:pt>
                <c:pt idx="153">
                  <c:v>-1.48918415428392</c:v>
                </c:pt>
                <c:pt idx="154">
                  <c:v>-2.02925620629401</c:v>
                </c:pt>
                <c:pt idx="155">
                  <c:v>-0.469638641135088</c:v>
                </c:pt>
                <c:pt idx="156">
                  <c:v>-0.410312916654984</c:v>
                </c:pt>
                <c:pt idx="157">
                  <c:v>-0.451261251347681</c:v>
                </c:pt>
                <c:pt idx="158">
                  <c:v>0.707533416796366</c:v>
                </c:pt>
                <c:pt idx="159">
                  <c:v>-0.333912528512379</c:v>
                </c:pt>
                <c:pt idx="160">
                  <c:v>0.42441665893428</c:v>
                </c:pt>
                <c:pt idx="161">
                  <c:v>1.58253612918233</c:v>
                </c:pt>
                <c:pt idx="162">
                  <c:v>-0.659539523377021</c:v>
                </c:pt>
                <c:pt idx="163">
                  <c:v>-0.801796218387171</c:v>
                </c:pt>
                <c:pt idx="164">
                  <c:v>-0.844220349358722</c:v>
                </c:pt>
                <c:pt idx="165">
                  <c:v>-1.68679874227029</c:v>
                </c:pt>
                <c:pt idx="166">
                  <c:v>-1.82951861512544</c:v>
                </c:pt>
                <c:pt idx="167">
                  <c:v>-1.47236753706138</c:v>
                </c:pt>
                <c:pt idx="168">
                  <c:v>-0.915333387683432</c:v>
                </c:pt>
                <c:pt idx="169">
                  <c:v>-0.858404316277934</c:v>
                </c:pt>
                <c:pt idx="170">
                  <c:v>-1.701568701122</c:v>
                </c:pt>
                <c:pt idx="171">
                  <c:v>-1.14481510863199</c:v>
                </c:pt>
                <c:pt idx="172">
                  <c:v>-1.18813225279375</c:v>
                </c:pt>
                <c:pt idx="173">
                  <c:v>0.068491046108015</c:v>
                </c:pt>
                <c:pt idx="174">
                  <c:v>-1.47493409776365</c:v>
                </c:pt>
                <c:pt idx="175">
                  <c:v>-1.31839659454708</c:v>
                </c:pt>
                <c:pt idx="176">
                  <c:v>-1.16188533731972</c:v>
                </c:pt>
                <c:pt idx="177">
                  <c:v>-1.50538916065305</c:v>
                </c:pt>
                <c:pt idx="178">
                  <c:v>-1.3488967988145</c:v>
                </c:pt>
                <c:pt idx="179">
                  <c:v>-1.49239684388178</c:v>
                </c:pt>
                <c:pt idx="180">
                  <c:v>-1.53587770329362</c:v>
                </c:pt>
                <c:pt idx="181">
                  <c:v>-1.57932755728887</c:v>
                </c:pt>
                <c:pt idx="182">
                  <c:v>-1.32273431619703</c:v>
                </c:pt>
                <c:pt idx="183">
                  <c:v>-1.36608557686044</c:v>
                </c:pt>
                <c:pt idx="184">
                  <c:v>-1.30936857903571</c:v>
                </c:pt>
                <c:pt idx="185">
                  <c:v>-1.05257016146244</c:v>
                </c:pt>
                <c:pt idx="186">
                  <c:v>-0.195676717165199</c:v>
                </c:pt>
                <c:pt idx="187">
                  <c:v>-0.538674148631721</c:v>
                </c:pt>
                <c:pt idx="188">
                  <c:v>-1.08154782240523</c:v>
                </c:pt>
                <c:pt idx="189">
                  <c:v>-1.32428252310149</c:v>
                </c:pt>
                <c:pt idx="190">
                  <c:v>0.333137592589821</c:v>
                </c:pt>
                <c:pt idx="191">
                  <c:v>-0.109270957074394</c:v>
                </c:pt>
                <c:pt idx="192">
                  <c:v>-0.751490931740563</c:v>
                </c:pt>
                <c:pt idx="193">
                  <c:v>-1.1935043215573</c:v>
                </c:pt>
                <c:pt idx="194">
                  <c:v>0.26470770114085</c:v>
                </c:pt>
                <c:pt idx="195">
                  <c:v>0.0231648298315292</c:v>
                </c:pt>
                <c:pt idx="196">
                  <c:v>-1.21811232717018</c:v>
                </c:pt>
                <c:pt idx="197">
                  <c:v>-0.85910219792143</c:v>
                </c:pt>
                <c:pt idx="198">
                  <c:v>-1.39978219772078</c:v>
                </c:pt>
                <c:pt idx="199">
                  <c:v>-0.240128679637458</c:v>
                </c:pt>
                <c:pt idx="200">
                  <c:v>0.619883114663665</c:v>
                </c:pt>
                <c:pt idx="201">
                  <c:v>-0.219720895624526</c:v>
                </c:pt>
                <c:pt idx="202">
                  <c:v>-0.458913581371043</c:v>
                </c:pt>
                <c:pt idx="203">
                  <c:v>0.00233344533616275</c:v>
                </c:pt>
                <c:pt idx="204">
                  <c:v>-0.93595012035771</c:v>
                </c:pt>
                <c:pt idx="205">
                  <c:v>-0.973733228054961</c:v>
                </c:pt>
                <c:pt idx="206">
                  <c:v>-0.810983425159513</c:v>
                </c:pt>
                <c:pt idx="207">
                  <c:v>0.852333189248242</c:v>
                </c:pt>
                <c:pt idx="208">
                  <c:v>-0.0837479904823155</c:v>
                </c:pt>
                <c:pt idx="209">
                  <c:v>0.780809967034962</c:v>
                </c:pt>
                <c:pt idx="210">
                  <c:v>1.04604557199782</c:v>
                </c:pt>
                <c:pt idx="211">
                  <c:v>0.511998953659287</c:v>
                </c:pt>
                <c:pt idx="212">
                  <c:v>0.878711897978882</c:v>
                </c:pt>
                <c:pt idx="213">
                  <c:v>-0.553772117093708</c:v>
                </c:pt>
                <c:pt idx="214">
                  <c:v>-0.485407889052048</c:v>
                </c:pt>
                <c:pt idx="215">
                  <c:v>-0.716148462072042</c:v>
                </c:pt>
                <c:pt idx="216">
                  <c:v>1.35405489909082</c:v>
                </c:pt>
                <c:pt idx="217">
                  <c:v>0.0252527300079706</c:v>
                </c:pt>
                <c:pt idx="218">
                  <c:v>0.397497384066597</c:v>
                </c:pt>
                <c:pt idx="219">
                  <c:v>0.870843044419765</c:v>
                </c:pt>
                <c:pt idx="220">
                  <c:v>1.74534573075181</c:v>
                </c:pt>
                <c:pt idx="221">
                  <c:v>1.92106330025745</c:v>
                </c:pt>
                <c:pt idx="222">
                  <c:v>0.0980554422392359</c:v>
                </c:pt>
                <c:pt idx="223">
                  <c:v>-0.923616334207992</c:v>
                </c:pt>
                <c:pt idx="224">
                  <c:v>1.05611128007638</c:v>
                </c:pt>
                <c:pt idx="225">
                  <c:v>0.737303367048952</c:v>
                </c:pt>
                <c:pt idx="226">
                  <c:v>0.320026745117836</c:v>
                </c:pt>
                <c:pt idx="227">
                  <c:v>2.60434992457049</c:v>
                </c:pt>
                <c:pt idx="228">
                  <c:v>0.290343053107172</c:v>
                </c:pt>
                <c:pt idx="229">
                  <c:v>0.37807785163001</c:v>
                </c:pt>
                <c:pt idx="230">
                  <c:v>0.167627539589176</c:v>
                </c:pt>
                <c:pt idx="231">
                  <c:v>-0.340933250506396</c:v>
                </c:pt>
                <c:pt idx="232">
                  <c:v>-0.147528569749667</c:v>
                </c:pt>
                <c:pt idx="233">
                  <c:v>-0.0520812610445347</c:v>
                </c:pt>
                <c:pt idx="234">
                  <c:v>0.745486920664163</c:v>
                </c:pt>
                <c:pt idx="235">
                  <c:v>2.04525517633552</c:v>
                </c:pt>
                <c:pt idx="236">
                  <c:v>-0.052696481594829</c:v>
                </c:pt>
                <c:pt idx="237">
                  <c:v>0.251712614013989</c:v>
                </c:pt>
                <c:pt idx="238">
                  <c:v>0.658563616272438</c:v>
                </c:pt>
                <c:pt idx="239">
                  <c:v>0.0679379830878588</c:v>
                </c:pt>
                <c:pt idx="240">
                  <c:v>-0.42008271556503</c:v>
                </c:pt>
                <c:pt idx="241">
                  <c:v>-0.10541700192698</c:v>
                </c:pt>
                <c:pt idx="242">
                  <c:v>1.2120162943563</c:v>
                </c:pt>
                <c:pt idx="243">
                  <c:v>0.132297810830025</c:v>
                </c:pt>
                <c:pt idx="244">
                  <c:v>2.95550741722438</c:v>
                </c:pt>
                <c:pt idx="245">
                  <c:v>-0.0182760278082128</c:v>
                </c:pt>
                <c:pt idx="246">
                  <c:v>0.411025072359749</c:v>
                </c:pt>
                <c:pt idx="247">
                  <c:v>1.44348679551591</c:v>
                </c:pt>
                <c:pt idx="248">
                  <c:v>-0.320816561346931</c:v>
                </c:pt>
                <c:pt idx="249">
                  <c:v>0.318187253130255</c:v>
                </c:pt>
                <c:pt idx="250">
                  <c:v>-0.0394318219590488</c:v>
                </c:pt>
                <c:pt idx="251">
                  <c:v>1.80639357373274</c:v>
                </c:pt>
                <c:pt idx="252">
                  <c:v>0.455727957495483</c:v>
                </c:pt>
                <c:pt idx="253">
                  <c:v>10.2086327431433</c:v>
                </c:pt>
                <c:pt idx="254">
                  <c:v>11.465165986639</c:v>
                </c:pt>
                <c:pt idx="255">
                  <c:v>9.22538213982723</c:v>
                </c:pt>
                <c:pt idx="256">
                  <c:v>8.68933181413231</c:v>
                </c:pt>
                <c:pt idx="257">
                  <c:v>9.75706155657238</c:v>
                </c:pt>
                <c:pt idx="258">
                  <c:v>9.42861363992022</c:v>
                </c:pt>
                <c:pt idx="259">
                  <c:v>10.7040258688274</c:v>
                </c:pt>
                <c:pt idx="260">
                  <c:v>9.88333140403275</c:v>
                </c:pt>
                <c:pt idx="261">
                  <c:v>9.36655860604184</c:v>
                </c:pt>
                <c:pt idx="262">
                  <c:v>9.85373090003682</c:v>
                </c:pt>
                <c:pt idx="263">
                  <c:v>9.54486666320595</c:v>
                </c:pt>
                <c:pt idx="264">
                  <c:v>11.6399791356923</c:v>
                </c:pt>
                <c:pt idx="265">
                  <c:v>9.13907635614981</c:v>
                </c:pt>
                <c:pt idx="266">
                  <c:v>11.2421611223556</c:v>
                </c:pt>
                <c:pt idx="267">
                  <c:v>8.7492309775</c:v>
                </c:pt>
                <c:pt idx="268">
                  <c:v>10.0602782221999</c:v>
                </c:pt>
                <c:pt idx="269">
                  <c:v>9.1752899520959</c:v>
                </c:pt>
                <c:pt idx="270">
                  <c:v>11.5942481206449</c:v>
                </c:pt>
                <c:pt idx="271">
                  <c:v>10.217129626546</c:v>
                </c:pt>
                <c:pt idx="272">
                  <c:v>10.7439064248005</c:v>
                </c:pt>
                <c:pt idx="273">
                  <c:v>9.87454566032696</c:v>
                </c:pt>
                <c:pt idx="274">
                  <c:v>9.40900982278538</c:v>
                </c:pt>
                <c:pt idx="275">
                  <c:v>12.4472569211405</c:v>
                </c:pt>
                <c:pt idx="276">
                  <c:v>8.88924067621089</c:v>
                </c:pt>
                <c:pt idx="277">
                  <c:v>10.1349107294414</c:v>
                </c:pt>
                <c:pt idx="278">
                  <c:v>9.68421286600101</c:v>
                </c:pt>
                <c:pt idx="279">
                  <c:v>9.23708925002135</c:v>
                </c:pt>
                <c:pt idx="280">
                  <c:v>7.99347867032079</c:v>
                </c:pt>
                <c:pt idx="281">
                  <c:v>9.15331679410456</c:v>
                </c:pt>
                <c:pt idx="282">
                  <c:v>10.2165364268931</c:v>
                </c:pt>
                <c:pt idx="283">
                  <c:v>10.2830677766145</c:v>
                </c:pt>
                <c:pt idx="284">
                  <c:v>3.67283871982963</c:v>
                </c:pt>
                <c:pt idx="285">
                  <c:v>4.0157750682266</c:v>
                </c:pt>
                <c:pt idx="286">
                  <c:v>3.37180083367269</c:v>
                </c:pt>
                <c:pt idx="287">
                  <c:v>3.81083849021302</c:v>
                </c:pt>
                <c:pt idx="288">
                  <c:v>2.54280923127881</c:v>
                </c:pt>
                <c:pt idx="289">
                  <c:v>3.70763322088473</c:v>
                </c:pt>
                <c:pt idx="290">
                  <c:v>3.34522983753174</c:v>
                </c:pt>
                <c:pt idx="291">
                  <c:v>3.52551790973455</c:v>
                </c:pt>
                <c:pt idx="292">
                  <c:v>5.41841594197431</c:v>
                </c:pt>
                <c:pt idx="293">
                  <c:v>4.52384233067605</c:v>
                </c:pt>
                <c:pt idx="294">
                  <c:v>3.90171556924287</c:v>
                </c:pt>
                <c:pt idx="295">
                  <c:v>3.3719544416105</c:v>
                </c:pt>
                <c:pt idx="296">
                  <c:v>3.65447820411954</c:v>
                </c:pt>
                <c:pt idx="297">
                  <c:v>3.12920675527627</c:v>
                </c:pt>
                <c:pt idx="298">
                  <c:v>4.94606079334399</c:v>
                </c:pt>
                <c:pt idx="299">
                  <c:v>5.14496196141094</c:v>
                </c:pt>
                <c:pt idx="300">
                  <c:v>3.99583298072389</c:v>
                </c:pt>
                <c:pt idx="301">
                  <c:v>3.02859777141643</c:v>
                </c:pt>
                <c:pt idx="302">
                  <c:v>2.96318156165699</c:v>
                </c:pt>
                <c:pt idx="303">
                  <c:v>4.42951098499248</c:v>
                </c:pt>
                <c:pt idx="304">
                  <c:v>5.26751416677096</c:v>
                </c:pt>
                <c:pt idx="305">
                  <c:v>5.11712079933984</c:v>
                </c:pt>
                <c:pt idx="306">
                  <c:v>2.26826220703182</c:v>
                </c:pt>
                <c:pt idx="307">
                  <c:v>2.84087140085344</c:v>
                </c:pt>
                <c:pt idx="308">
                  <c:v>3.59488312416961</c:v>
                </c:pt>
                <c:pt idx="309">
                  <c:v>4.26023388898419</c:v>
                </c:pt>
                <c:pt idx="310">
                  <c:v>4.38686200392061</c:v>
                </c:pt>
                <c:pt idx="311">
                  <c:v>3.61470759403822</c:v>
                </c:pt>
                <c:pt idx="312">
                  <c:v>3.20371261366328</c:v>
                </c:pt>
                <c:pt idx="313">
                  <c:v>5.22382085165212</c:v>
                </c:pt>
                <c:pt idx="314">
                  <c:v>3.9149779307157</c:v>
                </c:pt>
                <c:pt idx="315">
                  <c:v>2.51713130073639</c:v>
                </c:pt>
                <c:pt idx="316">
                  <c:v>2.65023022638978</c:v>
                </c:pt>
                <c:pt idx="317">
                  <c:v>3.23422577009846</c:v>
                </c:pt>
                <c:pt idx="318">
                  <c:v>3.90907077033423</c:v>
                </c:pt>
                <c:pt idx="319">
                  <c:v>3.59471981562566</c:v>
                </c:pt>
                <c:pt idx="320">
                  <c:v>3.01112921524744</c:v>
                </c:pt>
                <c:pt idx="321">
                  <c:v>3.50825696631415</c:v>
                </c:pt>
                <c:pt idx="322">
                  <c:v>1.57606271796072</c:v>
                </c:pt>
                <c:pt idx="323">
                  <c:v>4.5945077330694</c:v>
                </c:pt>
                <c:pt idx="324">
                  <c:v>2.39355484736282</c:v>
                </c:pt>
                <c:pt idx="325">
                  <c:v>2.44316842717924</c:v>
                </c:pt>
                <c:pt idx="326">
                  <c:v>3.12331432462699</c:v>
                </c:pt>
                <c:pt idx="327">
                  <c:v>3.62395983195208</c:v>
                </c:pt>
                <c:pt idx="328">
                  <c:v>3.04507363462965</c:v>
                </c:pt>
                <c:pt idx="329">
                  <c:v>3.0066257629381</c:v>
                </c:pt>
                <c:pt idx="330">
                  <c:v>2.96858754336163</c:v>
                </c:pt>
                <c:pt idx="331">
                  <c:v>3.02093154888502</c:v>
                </c:pt>
                <c:pt idx="332">
                  <c:v>3.43363154900187</c:v>
                </c:pt>
                <c:pt idx="333">
                  <c:v>2.85666245940279</c:v>
                </c:pt>
                <c:pt idx="334">
                  <c:v>2.91000029128702</c:v>
                </c:pt>
                <c:pt idx="335">
                  <c:v>2.24362210094913</c:v>
                </c:pt>
                <c:pt idx="336">
                  <c:v>3.55750593858379</c:v>
                </c:pt>
                <c:pt idx="337">
                  <c:v>2.26163079837293</c:v>
                </c:pt>
                <c:pt idx="338">
                  <c:v>4.38597656736706</c:v>
                </c:pt>
                <c:pt idx="339">
                  <c:v>3.81052397584327</c:v>
                </c:pt>
                <c:pt idx="340">
                  <c:v>3.05525454694933</c:v>
                </c:pt>
                <c:pt idx="341">
                  <c:v>2.57015054729804</c:v>
                </c:pt>
                <c:pt idx="342">
                  <c:v>1.54519493746078</c:v>
                </c:pt>
                <c:pt idx="343">
                  <c:v>2.77037132344055</c:v>
                </c:pt>
                <c:pt idx="344">
                  <c:v>2.28566390778605</c:v>
                </c:pt>
                <c:pt idx="345">
                  <c:v>2.16105744152515</c:v>
                </c:pt>
                <c:pt idx="346">
                  <c:v>2.93653717665428</c:v>
                </c:pt>
                <c:pt idx="347">
                  <c:v>3.89208881865838</c:v>
                </c:pt>
                <c:pt idx="348">
                  <c:v>2.14769847975132</c:v>
                </c:pt>
                <c:pt idx="349">
                  <c:v>1.66335263228862</c:v>
                </c:pt>
                <c:pt idx="350">
                  <c:v>2.97903806253296</c:v>
                </c:pt>
                <c:pt idx="351">
                  <c:v>2.94474182527815</c:v>
                </c:pt>
                <c:pt idx="352">
                  <c:v>2.01045119802554</c:v>
                </c:pt>
                <c:pt idx="353">
                  <c:v>1.43615363610789</c:v>
                </c:pt>
                <c:pt idx="354">
                  <c:v>1.40183672800757</c:v>
                </c:pt>
                <c:pt idx="355">
                  <c:v>0.737488150666618</c:v>
                </c:pt>
                <c:pt idx="356">
                  <c:v>1.15309562539636</c:v>
                </c:pt>
                <c:pt idx="357">
                  <c:v>1.47864687373912</c:v>
                </c:pt>
                <c:pt idx="358">
                  <c:v>1.53412957393604</c:v>
                </c:pt>
                <c:pt idx="359">
                  <c:v>1.85953131695569</c:v>
                </c:pt>
                <c:pt idx="360">
                  <c:v>1.01483956319972</c:v>
                </c:pt>
                <c:pt idx="361">
                  <c:v>0.890041599236472</c:v>
                </c:pt>
                <c:pt idx="362">
                  <c:v>1.0351244944248</c:v>
                </c:pt>
                <c:pt idx="363">
                  <c:v>1.27007505782389</c:v>
                </c:pt>
                <c:pt idx="364">
                  <c:v>1.0548797951358</c:v>
                </c:pt>
                <c:pt idx="365">
                  <c:v>1.82952486570275</c:v>
                </c:pt>
                <c:pt idx="366">
                  <c:v>0.623996039476619</c:v>
                </c:pt>
                <c:pt idx="367">
                  <c:v>1.66827865397869</c:v>
                </c:pt>
                <c:pt idx="368">
                  <c:v>2.80235757158695</c:v>
                </c:pt>
                <c:pt idx="369">
                  <c:v>1.32621713639944</c:v>
                </c:pt>
                <c:pt idx="370">
                  <c:v>2.27984113148597</c:v>
                </c:pt>
                <c:pt idx="371">
                  <c:v>0.983212735977531</c:v>
                </c:pt>
                <c:pt idx="372">
                  <c:v>1.48631448223901</c:v>
                </c:pt>
                <c:pt idx="373">
                  <c:v>1.71912821308211</c:v>
                </c:pt>
                <c:pt idx="374">
                  <c:v>2.13163503916179</c:v>
                </c:pt>
                <c:pt idx="375">
                  <c:v>0.563815296373143</c:v>
                </c:pt>
                <c:pt idx="376">
                  <c:v>0.705648503512016</c:v>
                </c:pt>
                <c:pt idx="377">
                  <c:v>1.29711332003009</c:v>
                </c:pt>
                <c:pt idx="378">
                  <c:v>0.358187503994891</c:v>
                </c:pt>
                <c:pt idx="379">
                  <c:v>0.0488478706679985</c:v>
                </c:pt>
                <c:pt idx="380">
                  <c:v>0.369070251142411</c:v>
                </c:pt>
                <c:pt idx="381">
                  <c:v>0.238829451573292</c:v>
                </c:pt>
                <c:pt idx="382">
                  <c:v>1.54809921310191</c:v>
                </c:pt>
                <c:pt idx="383">
                  <c:v>0.786852172266109</c:v>
                </c:pt>
                <c:pt idx="384">
                  <c:v>0.745059822243711</c:v>
                </c:pt>
                <c:pt idx="385">
                  <c:v>0.162692475147139</c:v>
                </c:pt>
                <c:pt idx="386">
                  <c:v>0.389719225146433</c:v>
                </c:pt>
                <c:pt idx="387">
                  <c:v>-0.103892087048038</c:v>
                </c:pt>
                <c:pt idx="388">
                  <c:v>1.20182509169189</c:v>
                </c:pt>
                <c:pt idx="389">
                  <c:v>0.526835994395071</c:v>
                </c:pt>
                <c:pt idx="390">
                  <c:v>0.481104502791883</c:v>
                </c:pt>
                <c:pt idx="391">
                  <c:v>0.344593118765626</c:v>
                </c:pt>
                <c:pt idx="392">
                  <c:v>-0.152737062542254</c:v>
                </c:pt>
                <c:pt idx="393">
                  <c:v>2.22907362294149</c:v>
                </c:pt>
                <c:pt idx="394">
                  <c:v>3.25998338667182</c:v>
                </c:pt>
                <c:pt idx="395">
                  <c:v>0.14994896878207</c:v>
                </c:pt>
                <c:pt idx="396">
                  <c:v>1.08892562261411</c:v>
                </c:pt>
                <c:pt idx="397">
                  <c:v>1.75686710278931</c:v>
                </c:pt>
                <c:pt idx="398">
                  <c:v>2.06372565708677</c:v>
                </c:pt>
                <c:pt idx="399">
                  <c:v>1.82945202250614</c:v>
                </c:pt>
                <c:pt idx="400">
                  <c:v>1.5039954258995</c:v>
                </c:pt>
                <c:pt idx="401">
                  <c:v>2.43730358914254</c:v>
                </c:pt>
                <c:pt idx="402">
                  <c:v>0.399322739778409</c:v>
                </c:pt>
                <c:pt idx="403">
                  <c:v>1.59999762723757</c:v>
                </c:pt>
                <c:pt idx="404">
                  <c:v>1.89927154455691</c:v>
                </c:pt>
                <c:pt idx="405">
                  <c:v>0.847086356771833</c:v>
                </c:pt>
                <c:pt idx="406">
                  <c:v>-0.926617464260083</c:v>
                </c:pt>
                <c:pt idx="407">
                  <c:v>-1.08190079790952</c:v>
                </c:pt>
                <c:pt idx="408">
                  <c:v>-0.878825825938481</c:v>
                </c:pt>
                <c:pt idx="409">
                  <c:v>-0.857455975318697</c:v>
                </c:pt>
                <c:pt idx="410">
                  <c:v>-0.747855853786511</c:v>
                </c:pt>
                <c:pt idx="411">
                  <c:v>-0.640091176721011</c:v>
                </c:pt>
                <c:pt idx="412">
                  <c:v>-0.264228685551874</c:v>
                </c:pt>
                <c:pt idx="413">
                  <c:v>0.919663942343661</c:v>
                </c:pt>
                <c:pt idx="414">
                  <c:v>-0.508481807114123</c:v>
                </c:pt>
                <c:pt idx="415">
                  <c:v>0.85126482351869</c:v>
                </c:pt>
                <c:pt idx="416">
                  <c:v>-0.401166019480165</c:v>
                </c:pt>
                <c:pt idx="417">
                  <c:v>0.054155325558348</c:v>
                </c:pt>
                <c:pt idx="418">
                  <c:v>-1.74284182858635</c:v>
                </c:pt>
                <c:pt idx="419">
                  <c:v>-1.38222837348841</c:v>
                </c:pt>
                <c:pt idx="420">
                  <c:v>-1.38407525165188</c:v>
                </c:pt>
                <c:pt idx="421">
                  <c:v>-1.92845329433385</c:v>
                </c:pt>
                <c:pt idx="422">
                  <c:v>-1.93543305170141</c:v>
                </c:pt>
                <c:pt idx="423">
                  <c:v>-1.49508461475308</c:v>
                </c:pt>
                <c:pt idx="424">
                  <c:v>-1.50747743062361</c:v>
                </c:pt>
                <c:pt idx="425">
                  <c:v>-1.07268011104771</c:v>
                </c:pt>
                <c:pt idx="426">
                  <c:v>-1.00076023540704</c:v>
                </c:pt>
                <c:pt idx="427">
                  <c:v>-0.211784148841243</c:v>
                </c:pt>
                <c:pt idx="428">
                  <c:v>1.29418324339922</c:v>
                </c:pt>
                <c:pt idx="429">
                  <c:v>3.69707868442613</c:v>
                </c:pt>
                <c:pt idx="430">
                  <c:v>1.32684077578727</c:v>
                </c:pt>
                <c:pt idx="431">
                  <c:v>-0.596589812152264</c:v>
                </c:pt>
                <c:pt idx="432">
                  <c:v>-0.183270130829911</c:v>
                </c:pt>
                <c:pt idx="433">
                  <c:v>-0.0432547462529591</c:v>
                </c:pt>
                <c:pt idx="434">
                  <c:v>-2.15659553585194</c:v>
                </c:pt>
                <c:pt idx="435">
                  <c:v>-1.57334149024721</c:v>
                </c:pt>
                <c:pt idx="436">
                  <c:v>-1.17353852212849</c:v>
                </c:pt>
                <c:pt idx="437">
                  <c:v>1.11277071699176</c:v>
                </c:pt>
                <c:pt idx="438">
                  <c:v>0.965547010025144</c:v>
                </c:pt>
                <c:pt idx="439">
                  <c:v>-1.79524526340882</c:v>
                </c:pt>
                <c:pt idx="440">
                  <c:v>-0.239637977381939</c:v>
                </c:pt>
                <c:pt idx="441">
                  <c:v>0.232340876234524</c:v>
                </c:pt>
                <c:pt idx="442">
                  <c:v>-1.18933269148914</c:v>
                </c:pt>
                <c:pt idx="443">
                  <c:v>-0.454678561922879</c:v>
                </c:pt>
                <c:pt idx="444">
                  <c:v>0.816287578660244</c:v>
                </c:pt>
                <c:pt idx="445">
                  <c:v>-1.246445691381</c:v>
                </c:pt>
                <c:pt idx="446">
                  <c:v>-1.51288547806377</c:v>
                </c:pt>
                <c:pt idx="447">
                  <c:v>2.26696546012242</c:v>
                </c:pt>
                <c:pt idx="448">
                  <c:v>-0.976891275285901</c:v>
                </c:pt>
                <c:pt idx="449">
                  <c:v>-0.444449729709287</c:v>
                </c:pt>
                <c:pt idx="450">
                  <c:v>0.804300378026717</c:v>
                </c:pt>
                <c:pt idx="451">
                  <c:v>-0.470626389929286</c:v>
                </c:pt>
                <c:pt idx="452">
                  <c:v>-0.0392112548668209</c:v>
                </c:pt>
                <c:pt idx="453">
                  <c:v>-0.15143130400855</c:v>
                </c:pt>
                <c:pt idx="454">
                  <c:v>-0.807259590503186</c:v>
                </c:pt>
                <c:pt idx="455">
                  <c:v>-1.73666524971908</c:v>
                </c:pt>
                <c:pt idx="456">
                  <c:v>-1.40961363110317</c:v>
                </c:pt>
                <c:pt idx="457">
                  <c:v>-1.53606644413941</c:v>
                </c:pt>
                <c:pt idx="458">
                  <c:v>0.134018082748838</c:v>
                </c:pt>
                <c:pt idx="459">
                  <c:v>0.270685031629586</c:v>
                </c:pt>
                <c:pt idx="460">
                  <c:v>-0.496017385572575</c:v>
                </c:pt>
                <c:pt idx="461">
                  <c:v>-0.0960380163243428</c:v>
                </c:pt>
                <c:pt idx="462">
                  <c:v>-0.149322964093489</c:v>
                </c:pt>
                <c:pt idx="463">
                  <c:v>-0.565815790525814</c:v>
                </c:pt>
                <c:pt idx="464">
                  <c:v>-0.265457721771973</c:v>
                </c:pt>
                <c:pt idx="465">
                  <c:v>-0.0581878577522978</c:v>
                </c:pt>
                <c:pt idx="466">
                  <c:v>-0.0339433825679976</c:v>
                </c:pt>
                <c:pt idx="467">
                  <c:v>-0.102659775119299</c:v>
                </c:pt>
                <c:pt idx="468">
                  <c:v>-0.0842710182986401</c:v>
                </c:pt>
                <c:pt idx="469">
                  <c:v>0.29129019421314</c:v>
                </c:pt>
                <c:pt idx="470">
                  <c:v>1.11409225458492</c:v>
                </c:pt>
                <c:pt idx="471">
                  <c:v>0.404204442261616</c:v>
                </c:pt>
                <c:pt idx="472">
                  <c:v>1.31169673065996</c:v>
                </c:pt>
                <c:pt idx="473">
                  <c:v>-0.123360399870769</c:v>
                </c:pt>
                <c:pt idx="474">
                  <c:v>0.239103857972324</c:v>
                </c:pt>
                <c:pt idx="475">
                  <c:v>-0.300839534081963</c:v>
                </c:pt>
                <c:pt idx="476">
                  <c:v>-0.573119624254694</c:v>
                </c:pt>
                <c:pt idx="477">
                  <c:v>0.142334373228564</c:v>
                </c:pt>
                <c:pt idx="478">
                  <c:v>-0.944407069111819</c:v>
                </c:pt>
                <c:pt idx="479">
                  <c:v>-0.863273930187724</c:v>
                </c:pt>
                <c:pt idx="480">
                  <c:v>-0.964196769606829</c:v>
                </c:pt>
                <c:pt idx="481">
                  <c:v>-0.797106847587667</c:v>
                </c:pt>
                <c:pt idx="482">
                  <c:v>-0.721936235802751</c:v>
                </c:pt>
                <c:pt idx="483">
                  <c:v>-1.00861791910461</c:v>
                </c:pt>
                <c:pt idx="484">
                  <c:v>0.232914111739721</c:v>
                </c:pt>
                <c:pt idx="485">
                  <c:v>-0.777275223940606</c:v>
                </c:pt>
                <c:pt idx="486">
                  <c:v>-0.709122172084545</c:v>
                </c:pt>
                <c:pt idx="487">
                  <c:v>1.42743578905881</c:v>
                </c:pt>
                <c:pt idx="488">
                  <c:v>-0.217540110179488</c:v>
                </c:pt>
                <c:pt idx="489">
                  <c:v>0.116010017995343</c:v>
                </c:pt>
                <c:pt idx="490">
                  <c:v>-0.271855325198715</c:v>
                </c:pt>
                <c:pt idx="491">
                  <c:v>0.868920938080638</c:v>
                </c:pt>
                <c:pt idx="492">
                  <c:v>0.0283944322067597</c:v>
                </c:pt>
                <c:pt idx="493">
                  <c:v>0.176619304259379</c:v>
                </c:pt>
                <c:pt idx="494">
                  <c:v>-0.396351793835908</c:v>
                </c:pt>
                <c:pt idx="495">
                  <c:v>0.109532282557876</c:v>
                </c:pt>
                <c:pt idx="496">
                  <c:v>-0.105678836210121</c:v>
                </c:pt>
                <c:pt idx="497">
                  <c:v>-0.231937036187126</c:v>
                </c:pt>
                <c:pt idx="498">
                  <c:v>-0.0891957172582565</c:v>
                </c:pt>
                <c:pt idx="499">
                  <c:v>0.0525902134261322</c:v>
                </c:pt>
                <c:pt idx="500">
                  <c:v>1.0034643521664</c:v>
                </c:pt>
                <c:pt idx="501">
                  <c:v>-0.206531187249656</c:v>
                </c:pt>
                <c:pt idx="502">
                  <c:v>-0.517355756182035</c:v>
                </c:pt>
                <c:pt idx="503">
                  <c:v>0.971029849371902</c:v>
                </c:pt>
                <c:pt idx="504">
                  <c:v>1.10866341167732</c:v>
                </c:pt>
                <c:pt idx="505">
                  <c:v>0.16558131690784</c:v>
                </c:pt>
                <c:pt idx="506">
                  <c:v>-0.0581814170645458</c:v>
                </c:pt>
                <c:pt idx="507">
                  <c:v>-0.282591111237792</c:v>
                </c:pt>
                <c:pt idx="508">
                  <c:v>1.38238460619219</c:v>
                </c:pt>
                <c:pt idx="509">
                  <c:v>0.166776832699867</c:v>
                </c:pt>
                <c:pt idx="510">
                  <c:v>0.570615425986674</c:v>
                </c:pt>
                <c:pt idx="511">
                  <c:v>1.24392903925709</c:v>
                </c:pt>
                <c:pt idx="512">
                  <c:v>1.37674515810498</c:v>
                </c:pt>
                <c:pt idx="513">
                  <c:v>1.59909013784508</c:v>
                </c:pt>
                <c:pt idx="514">
                  <c:v>0.560989241908864</c:v>
                </c:pt>
                <c:pt idx="515">
                  <c:v>0.962466680600471</c:v>
                </c:pt>
                <c:pt idx="516">
                  <c:v>0.643545650647013</c:v>
                </c:pt>
                <c:pt idx="517">
                  <c:v>1.04424837511586</c:v>
                </c:pt>
                <c:pt idx="518">
                  <c:v>1.26459614360147</c:v>
                </c:pt>
                <c:pt idx="519">
                  <c:v>1.39460935266576</c:v>
                </c:pt>
                <c:pt idx="520">
                  <c:v>1.79430754670086</c:v>
                </c:pt>
                <c:pt idx="521">
                  <c:v>1.56370945875807</c:v>
                </c:pt>
                <c:pt idx="522">
                  <c:v>0.972833051392037</c:v>
                </c:pt>
                <c:pt idx="523">
                  <c:v>0.651695557966413</c:v>
                </c:pt>
                <c:pt idx="524">
                  <c:v>-0.299686476656817</c:v>
                </c:pt>
                <c:pt idx="525">
                  <c:v>0.728702845318104</c:v>
                </c:pt>
                <c:pt idx="526">
                  <c:v>0.316878815299344</c:v>
                </c:pt>
                <c:pt idx="527">
                  <c:v>0.804856159710575</c:v>
                </c:pt>
                <c:pt idx="528">
                  <c:v>1.5626490803579</c:v>
                </c:pt>
                <c:pt idx="529">
                  <c:v>-1.36972870400459</c:v>
                </c:pt>
                <c:pt idx="530">
                  <c:v>-4.21226391743191</c:v>
                </c:pt>
                <c:pt idx="531">
                  <c:v>-4.62494368558879</c:v>
                </c:pt>
                <c:pt idx="532">
                  <c:v>-4.58775549523586</c:v>
                </c:pt>
                <c:pt idx="533">
                  <c:v>-5.09068715336871</c:v>
                </c:pt>
                <c:pt idx="534">
                  <c:v>-4.24372674659556</c:v>
                </c:pt>
                <c:pt idx="535">
                  <c:v>-4.74686260023898</c:v>
                </c:pt>
                <c:pt idx="536">
                  <c:v>-4.35008323787779</c:v>
                </c:pt>
                <c:pt idx="537">
                  <c:v>-3.77337734023474</c:v>
                </c:pt>
                <c:pt idx="538">
                  <c:v>2.47326629544867</c:v>
                </c:pt>
                <c:pt idx="539">
                  <c:v>2.86985879660154</c:v>
                </c:pt>
                <c:pt idx="540">
                  <c:v>1.64641125626962</c:v>
                </c:pt>
                <c:pt idx="541">
                  <c:v>3.03293477455422</c:v>
                </c:pt>
                <c:pt idx="542">
                  <c:v>1.8994404999549</c:v>
                </c:pt>
                <c:pt idx="543">
                  <c:v>2.11593967112193</c:v>
                </c:pt>
                <c:pt idx="544">
                  <c:v>2.33244365861484</c:v>
                </c:pt>
                <c:pt idx="545">
                  <c:v>2.45896400745503</c:v>
                </c:pt>
                <c:pt idx="546">
                  <c:v>1.6855124792006</c:v>
                </c:pt>
                <c:pt idx="547">
                  <c:v>1.54210109522158</c:v>
                </c:pt>
                <c:pt idx="548">
                  <c:v>1.93874217951156</c:v>
                </c:pt>
                <c:pt idx="549">
                  <c:v>2.51544840247778</c:v>
                </c:pt>
                <c:pt idx="550">
                  <c:v>3.27223282496033</c:v>
                </c:pt>
                <c:pt idx="551">
                  <c:v>-0.920891057512087</c:v>
                </c:pt>
                <c:pt idx="552">
                  <c:v>-3.85390926989674</c:v>
                </c:pt>
                <c:pt idx="553">
                  <c:v>-2.4668073122005</c:v>
                </c:pt>
                <c:pt idx="554">
                  <c:v>-3.77957011395258</c:v>
                </c:pt>
                <c:pt idx="555">
                  <c:v>-4.28218198789195</c:v>
                </c:pt>
                <c:pt idx="556">
                  <c:v>-3.79462658335905</c:v>
                </c:pt>
                <c:pt idx="557">
                  <c:v>-3.93688683923584</c:v>
                </c:pt>
                <c:pt idx="558">
                  <c:v>-4.16894493650086</c:v>
                </c:pt>
                <c:pt idx="559">
                  <c:v>-3.77078225017417</c:v>
                </c:pt>
                <c:pt idx="560">
                  <c:v>-3.73237930130632</c:v>
                </c:pt>
                <c:pt idx="561">
                  <c:v>-3.96371570803371</c:v>
                </c:pt>
                <c:pt idx="562">
                  <c:v>-4.10477013695579</c:v>
                </c:pt>
                <c:pt idx="563">
                  <c:v>-4.15552025394526</c:v>
                </c:pt>
                <c:pt idx="564">
                  <c:v>-3.66594267481595</c:v>
                </c:pt>
                <c:pt idx="565">
                  <c:v>-2.72601291610307</c:v>
                </c:pt>
                <c:pt idx="566">
                  <c:v>-3.13570534551719</c:v>
                </c:pt>
                <c:pt idx="567">
                  <c:v>-2.46499313304236</c:v>
                </c:pt>
                <c:pt idx="568">
                  <c:v>-3.23384820177402</c:v>
                </c:pt>
                <c:pt idx="569">
                  <c:v>-1.7522411794379</c:v>
                </c:pt>
                <c:pt idx="570">
                  <c:v>-3.33014135033316</c:v>
                </c:pt>
                <c:pt idx="571">
                  <c:v>-2.74751660817108</c:v>
                </c:pt>
                <c:pt idx="572">
                  <c:v>-3.87433340955113</c:v>
                </c:pt>
                <c:pt idx="573">
                  <c:v>-2.30055672870736</c:v>
                </c:pt>
                <c:pt idx="574">
                  <c:v>-2.88615001348471</c:v>
                </c:pt>
                <c:pt idx="575">
                  <c:v>-4.19107514324042</c:v>
                </c:pt>
                <c:pt idx="576">
                  <c:v>-3.78529238798474</c:v>
                </c:pt>
                <c:pt idx="577">
                  <c:v>-3.55876037031402</c:v>
                </c:pt>
                <c:pt idx="578">
                  <c:v>-3.51143602924756</c:v>
                </c:pt>
                <c:pt idx="579">
                  <c:v>-3.73327458734848</c:v>
                </c:pt>
                <c:pt idx="580">
                  <c:v>-3.32422952061496</c:v>
                </c:pt>
                <c:pt idx="581">
                  <c:v>-4.2642525321225</c:v>
                </c:pt>
                <c:pt idx="582">
                  <c:v>-2.50329352940464</c:v>
                </c:pt>
                <c:pt idx="583">
                  <c:v>-2.45130060645574</c:v>
                </c:pt>
                <c:pt idx="584">
                  <c:v>-3.9282200301349</c:v>
                </c:pt>
                <c:pt idx="585">
                  <c:v>-3.69399623232687</c:v>
                </c:pt>
                <c:pt idx="586">
                  <c:v>-4.26857180726649</c:v>
                </c:pt>
                <c:pt idx="587">
                  <c:v>-3.40188751557047</c:v>
                </c:pt>
                <c:pt idx="588">
                  <c:v>-3.61388229482827</c:v>
                </c:pt>
                <c:pt idx="589">
                  <c:v>-3.73449327719254</c:v>
                </c:pt>
                <c:pt idx="590">
                  <c:v>-4.12365581518732</c:v>
                </c:pt>
                <c:pt idx="591">
                  <c:v>-4.06130351551109</c:v>
                </c:pt>
                <c:pt idx="592">
                  <c:v>-4.7173682816459</c:v>
                </c:pt>
                <c:pt idx="593">
                  <c:v>2.90821963418592</c:v>
                </c:pt>
                <c:pt idx="594">
                  <c:v>4.1455315690647</c:v>
                </c:pt>
                <c:pt idx="595">
                  <c:v>4.21464037748967</c:v>
                </c:pt>
                <c:pt idx="596">
                  <c:v>4.91562034853624</c:v>
                </c:pt>
                <c:pt idx="597">
                  <c:v>2.91854711186092</c:v>
                </c:pt>
                <c:pt idx="598">
                  <c:v>3.7134975323856</c:v>
                </c:pt>
                <c:pt idx="599">
                  <c:v>3.88054959315451</c:v>
                </c:pt>
                <c:pt idx="600">
                  <c:v>6.65978226595225</c:v>
                </c:pt>
                <c:pt idx="601">
                  <c:v>3.95127537010514</c:v>
                </c:pt>
                <c:pt idx="602">
                  <c:v>4.12510941875682</c:v>
                </c:pt>
                <c:pt idx="603">
                  <c:v>4.66136545285441</c:v>
                </c:pt>
                <c:pt idx="604">
                  <c:v>-0.289875136776459</c:v>
                </c:pt>
                <c:pt idx="605">
                  <c:v>-3.7985307994337</c:v>
                </c:pt>
                <c:pt idx="606">
                  <c:v>-3.52452002605306</c:v>
                </c:pt>
                <c:pt idx="607">
                  <c:v>-4.50776156162824</c:v>
                </c:pt>
                <c:pt idx="608">
                  <c:v>-4.31817462836481</c:v>
                </c:pt>
                <c:pt idx="609">
                  <c:v>-3.67567915812278</c:v>
                </c:pt>
                <c:pt idx="610">
                  <c:v>-4.02019603400115</c:v>
                </c:pt>
                <c:pt idx="611">
                  <c:v>-4.27164733920513</c:v>
                </c:pt>
                <c:pt idx="612">
                  <c:v>-3.70995661270957</c:v>
                </c:pt>
                <c:pt idx="613">
                  <c:v>-3.77504910991584</c:v>
                </c:pt>
                <c:pt idx="614">
                  <c:v>-3.56685206693392</c:v>
                </c:pt>
                <c:pt idx="615">
                  <c:v>-3.89529496692571</c:v>
                </c:pt>
                <c:pt idx="616">
                  <c:v>-4.13030980663467</c:v>
                </c:pt>
                <c:pt idx="617">
                  <c:v>-4.18183136134427</c:v>
                </c:pt>
                <c:pt idx="618">
                  <c:v>-2.7897974465133</c:v>
                </c:pt>
                <c:pt idx="619">
                  <c:v>-4.27414917356724</c:v>
                </c:pt>
                <c:pt idx="620">
                  <c:v>-4.40483119845617</c:v>
                </c:pt>
                <c:pt idx="621">
                  <c:v>-4.26179196033556</c:v>
                </c:pt>
                <c:pt idx="622">
                  <c:v>-3.75498390880941</c:v>
                </c:pt>
                <c:pt idx="623">
                  <c:v>-2.61436371736151</c:v>
                </c:pt>
                <c:pt idx="624">
                  <c:v>-3.98989248115181</c:v>
                </c:pt>
                <c:pt idx="625">
                  <c:v>-4.01153589740346</c:v>
                </c:pt>
                <c:pt idx="626">
                  <c:v>-4.38926442658858</c:v>
                </c:pt>
                <c:pt idx="627">
                  <c:v>-3.77305343272476</c:v>
                </c:pt>
                <c:pt idx="628">
                  <c:v>-3.1528833016618</c:v>
                </c:pt>
                <c:pt idx="629">
                  <c:v>-2.79873953594618</c:v>
                </c:pt>
                <c:pt idx="630">
                  <c:v>-3.43061282528456</c:v>
                </c:pt>
                <c:pt idx="631">
                  <c:v>-1.44849909213936</c:v>
                </c:pt>
                <c:pt idx="632">
                  <c:v>-2.61239951165086</c:v>
                </c:pt>
                <c:pt idx="633">
                  <c:v>-2.7823205059503</c:v>
                </c:pt>
                <c:pt idx="634">
                  <c:v>-3.21827371276693</c:v>
                </c:pt>
                <c:pt idx="635">
                  <c:v>-3.290275928719</c:v>
                </c:pt>
                <c:pt idx="636">
                  <c:v>-3.62834902791096</c:v>
                </c:pt>
                <c:pt idx="637">
                  <c:v>-2.43251985647811</c:v>
                </c:pt>
                <c:pt idx="638">
                  <c:v>-3.21282010449099</c:v>
                </c:pt>
                <c:pt idx="639">
                  <c:v>-3.44928615614282</c:v>
                </c:pt>
                <c:pt idx="640">
                  <c:v>-2.51195891987758</c:v>
                </c:pt>
                <c:pt idx="641">
                  <c:v>-4.00088364016411</c:v>
                </c:pt>
                <c:pt idx="642">
                  <c:v>-3.8661096925551</c:v>
                </c:pt>
                <c:pt idx="643">
                  <c:v>-4.26769036392026</c:v>
                </c:pt>
                <c:pt idx="644">
                  <c:v>-3.40568262001796</c:v>
                </c:pt>
                <c:pt idx="645">
                  <c:v>-2.90014686232112</c:v>
                </c:pt>
                <c:pt idx="646">
                  <c:v>-2.66114667596518</c:v>
                </c:pt>
                <c:pt idx="647">
                  <c:v>-2.95874857132242</c:v>
                </c:pt>
                <c:pt idx="648">
                  <c:v>-2.98302172075577</c:v>
                </c:pt>
                <c:pt idx="649">
                  <c:v>-2.37403769283896</c:v>
                </c:pt>
                <c:pt idx="650">
                  <c:v>-3.56187018576713</c:v>
                </c:pt>
                <c:pt idx="651">
                  <c:v>-4.2065947618657</c:v>
                </c:pt>
                <c:pt idx="652">
                  <c:v>2.98171141525204</c:v>
                </c:pt>
                <c:pt idx="653">
                  <c:v>5.22296983907693</c:v>
                </c:pt>
                <c:pt idx="654">
                  <c:v>4.04710091304138</c:v>
                </c:pt>
                <c:pt idx="655">
                  <c:v>3.77402419624404</c:v>
                </c:pt>
                <c:pt idx="656">
                  <c:v>3.23365864094545</c:v>
                </c:pt>
                <c:pt idx="657">
                  <c:v>2.51592282106788</c:v>
                </c:pt>
                <c:pt idx="658">
                  <c:v>5.22073515060883</c:v>
                </c:pt>
                <c:pt idx="659">
                  <c:v>7.20801409121527</c:v>
                </c:pt>
                <c:pt idx="660">
                  <c:v>5.41767834870405</c:v>
                </c:pt>
                <c:pt idx="661">
                  <c:v>5.06964705781505</c:v>
                </c:pt>
                <c:pt idx="662">
                  <c:v>4.18383995474843</c:v>
                </c:pt>
                <c:pt idx="663">
                  <c:v>4.02017753786541</c:v>
                </c:pt>
                <c:pt idx="664">
                  <c:v>5.74858121574692</c:v>
                </c:pt>
                <c:pt idx="665">
                  <c:v>4.05897344334827</c:v>
                </c:pt>
                <c:pt idx="666">
                  <c:v>3.81127784581206</c:v>
                </c:pt>
                <c:pt idx="667">
                  <c:v>0.0554193303467088</c:v>
                </c:pt>
                <c:pt idx="668">
                  <c:v>-3.60867581348602</c:v>
                </c:pt>
                <c:pt idx="669">
                  <c:v>-2.95107982473301</c:v>
                </c:pt>
                <c:pt idx="670">
                  <c:v>-4.36186339327578</c:v>
                </c:pt>
                <c:pt idx="671">
                  <c:v>-3.88109559241108</c:v>
                </c:pt>
                <c:pt idx="672">
                  <c:v>-3.03884382131541</c:v>
                </c:pt>
                <c:pt idx="673">
                  <c:v>-3.54517375768997</c:v>
                </c:pt>
                <c:pt idx="674">
                  <c:v>-2.97014931895303</c:v>
                </c:pt>
                <c:pt idx="675">
                  <c:v>-3.8338326323949</c:v>
                </c:pt>
                <c:pt idx="676">
                  <c:v>-3.9762840132115</c:v>
                </c:pt>
                <c:pt idx="677">
                  <c:v>-3.84756195035931</c:v>
                </c:pt>
                <c:pt idx="678">
                  <c:v>-3.98772309909573</c:v>
                </c:pt>
                <c:pt idx="679">
                  <c:v>-3.85682228053675</c:v>
                </c:pt>
                <c:pt idx="680">
                  <c:v>-3.72491248672958</c:v>
                </c:pt>
                <c:pt idx="681">
                  <c:v>-2.69204489169571</c:v>
                </c:pt>
                <c:pt idx="682">
                  <c:v>-3.09826886754041</c:v>
                </c:pt>
                <c:pt idx="683">
                  <c:v>-3.05363200483108</c:v>
                </c:pt>
                <c:pt idx="684">
                  <c:v>-3.81818013767333</c:v>
                </c:pt>
                <c:pt idx="685">
                  <c:v>-3.4119573721444</c:v>
                </c:pt>
                <c:pt idx="686">
                  <c:v>-3.72500611854263</c:v>
                </c:pt>
                <c:pt idx="687">
                  <c:v>-4.12736712631629</c:v>
                </c:pt>
                <c:pt idx="688">
                  <c:v>-4.16907952181565</c:v>
                </c:pt>
                <c:pt idx="689">
                  <c:v>-4.39018084856326</c:v>
                </c:pt>
                <c:pt idx="690">
                  <c:v>-4.25070710936305</c:v>
                </c:pt>
                <c:pt idx="691">
                  <c:v>-3.7506928101927</c:v>
                </c:pt>
                <c:pt idx="692">
                  <c:v>-2.80017100577432</c:v>
                </c:pt>
                <c:pt idx="693">
                  <c:v>-2.29917334646624</c:v>
                </c:pt>
                <c:pt idx="694">
                  <c:v>-2.8777301258614</c:v>
                </c:pt>
                <c:pt idx="695">
                  <c:v>-2.46587032964137</c:v>
                </c:pt>
                <c:pt idx="696">
                  <c:v>-2.86362168504737</c:v>
                </c:pt>
                <c:pt idx="697">
                  <c:v>-2.09101071061541</c:v>
                </c:pt>
                <c:pt idx="698">
                  <c:v>-3.65806276650538</c:v>
                </c:pt>
                <c:pt idx="699">
                  <c:v>-3.334802105127</c:v>
                </c:pt>
                <c:pt idx="700">
                  <c:v>-3.46125192174528</c:v>
                </c:pt>
                <c:pt idx="701">
                  <c:v>-3.58743440504918</c:v>
                </c:pt>
                <c:pt idx="702">
                  <c:v>-4.16337078795659</c:v>
                </c:pt>
                <c:pt idx="703">
                  <c:v>-4.73908139802716</c:v>
                </c:pt>
                <c:pt idx="704">
                  <c:v>-4.50458570763996</c:v>
                </c:pt>
                <c:pt idx="705">
                  <c:v>-3.45990238409495</c:v>
                </c:pt>
                <c:pt idx="706">
                  <c:v>-3.58504933930991</c:v>
                </c:pt>
                <c:pt idx="707">
                  <c:v>-2.54004377916058</c:v>
                </c:pt>
                <c:pt idx="708">
                  <c:v>-2.39490225258618</c:v>
                </c:pt>
                <c:pt idx="709">
                  <c:v>-2.60964070000179</c:v>
                </c:pt>
                <c:pt idx="710">
                  <c:v>0.505725498350124</c:v>
                </c:pt>
                <c:pt idx="711">
                  <c:v>-0.428818525486818</c:v>
                </c:pt>
                <c:pt idx="712">
                  <c:v>-4.06328717430802</c:v>
                </c:pt>
                <c:pt idx="713">
                  <c:v>-4.27769443299472</c:v>
                </c:pt>
                <c:pt idx="714">
                  <c:v>-3.59205391506086</c:v>
                </c:pt>
                <c:pt idx="715">
                  <c:v>-3.53637890862612</c:v>
                </c:pt>
                <c:pt idx="716">
                  <c:v>-3.6606824225947</c:v>
                </c:pt>
                <c:pt idx="717">
                  <c:v>-4.50497723189922</c:v>
                </c:pt>
                <c:pt idx="718">
                  <c:v>-3.99927592276511</c:v>
                </c:pt>
                <c:pt idx="719">
                  <c:v>-3.13359093753554</c:v>
                </c:pt>
                <c:pt idx="720">
                  <c:v>-3.88793461908987</c:v>
                </c:pt>
                <c:pt idx="721">
                  <c:v>-3.4723192553568</c:v>
                </c:pt>
                <c:pt idx="722">
                  <c:v>-1.79675712321827</c:v>
                </c:pt>
                <c:pt idx="723">
                  <c:v>-2.19126053244874</c:v>
                </c:pt>
                <c:pt idx="724">
                  <c:v>-3.93584186918928</c:v>
                </c:pt>
                <c:pt idx="725">
                  <c:v>-3.88051363986469</c:v>
                </c:pt>
                <c:pt idx="726">
                  <c:v>-4.54528851399023</c:v>
                </c:pt>
                <c:pt idx="727">
                  <c:v>-3.95017936785613</c:v>
                </c:pt>
                <c:pt idx="728">
                  <c:v>-4.25519932751434</c:v>
                </c:pt>
                <c:pt idx="729">
                  <c:v>-3.66036181197007</c:v>
                </c:pt>
                <c:pt idx="730">
                  <c:v>-4.59568057608291</c:v>
                </c:pt>
                <c:pt idx="731">
                  <c:v>-3.46116975358746</c:v>
                </c:pt>
                <c:pt idx="732">
                  <c:v>-4.93684390013745</c:v>
                </c:pt>
                <c:pt idx="733">
                  <c:v>-4.16271803625197</c:v>
                </c:pt>
                <c:pt idx="734">
                  <c:v>-2.93880769008076</c:v>
                </c:pt>
                <c:pt idx="735">
                  <c:v>-3.33512894043345</c:v>
                </c:pt>
                <c:pt idx="736">
                  <c:v>-4.63169845960986</c:v>
                </c:pt>
                <c:pt idx="737">
                  <c:v>-4.48853355626559</c:v>
                </c:pt>
                <c:pt idx="738">
                  <c:v>-4.25565221804973</c:v>
                </c:pt>
                <c:pt idx="739">
                  <c:v>-3.2130731544967</c:v>
                </c:pt>
                <c:pt idx="740">
                  <c:v>-3.61081583940008</c:v>
                </c:pt>
                <c:pt idx="741">
                  <c:v>-3.91890055349424</c:v>
                </c:pt>
                <c:pt idx="742">
                  <c:v>-4.13734842641561</c:v>
                </c:pt>
                <c:pt idx="743">
                  <c:v>-3.54618147897076</c:v>
                </c:pt>
                <c:pt idx="744">
                  <c:v>-3.76542266464477</c:v>
                </c:pt>
                <c:pt idx="745">
                  <c:v>-4.34509591104329</c:v>
                </c:pt>
                <c:pt idx="746">
                  <c:v>-4.83522616074428</c:v>
                </c:pt>
                <c:pt idx="747">
                  <c:v>-3.97583941161795</c:v>
                </c:pt>
                <c:pt idx="748">
                  <c:v>-5.00696275650626</c:v>
                </c:pt>
                <c:pt idx="749">
                  <c:v>-4.23862442207188</c:v>
                </c:pt>
                <c:pt idx="750">
                  <c:v>-4.91085380702225</c:v>
                </c:pt>
                <c:pt idx="751">
                  <c:v>-4.68368151891241</c:v>
                </c:pt>
                <c:pt idx="752">
                  <c:v>-3.82713941020025</c:v>
                </c:pt>
                <c:pt idx="753">
                  <c:v>-4.86126061257608</c:v>
                </c:pt>
                <c:pt idx="754">
                  <c:v>-4.00607957005171</c:v>
                </c:pt>
                <c:pt idx="755">
                  <c:v>-4.7716320703333</c:v>
                </c:pt>
                <c:pt idx="756">
                  <c:v>-3.28795527401707</c:v>
                </c:pt>
                <c:pt idx="757">
                  <c:v>-5.67508774214065</c:v>
                </c:pt>
              </c:numCache>
            </c:numRef>
          </c:val>
        </c:ser>
        <c:gapWidth val="150"/>
        <c:overlap val="0"/>
        <c:axId val="10774796"/>
        <c:axId val="55079613"/>
      </c:barChart>
      <c:catAx>
        <c:axId val="10774796"/>
        <c:scaling>
          <c:orientation val="minMax"/>
        </c:scaling>
        <c:delete val="0"/>
        <c:axPos val="b"/>
        <c:numFmt formatCode="m/d/yyyy" sourceLinked="0"/>
        <c:majorTickMark val="out"/>
        <c:minorTickMark val="none"/>
        <c:tickLblPos val="low"/>
        <c:spPr>
          <a:ln w="0">
            <a:solidFill>
              <a:srgbClr val="808080"/>
            </a:solidFill>
          </a:ln>
        </c:spPr>
        <c:txPr>
          <a:bodyPr rot="-2700000"/>
          <a:lstStyle/>
          <a:p>
            <a:pPr>
              <a:defRPr b="0" sz="1000" spc="-1" strike="noStrike">
                <a:solidFill>
                  <a:srgbClr val="000000"/>
                </a:solidFill>
                <a:latin typeface="Calibri"/>
              </a:defRPr>
            </a:pPr>
          </a:p>
        </c:txPr>
        <c:crossAx val="55079613"/>
        <c:crossesAt val="0"/>
        <c:auto val="1"/>
        <c:lblAlgn val="ctr"/>
        <c:lblOffset val="100"/>
        <c:noMultiLvlLbl val="0"/>
      </c:catAx>
      <c:valAx>
        <c:axId val="55079613"/>
        <c:scaling>
          <c:orientation val="minMax"/>
        </c:scaling>
        <c:delete val="0"/>
        <c:axPos val="l"/>
        <c:majorGridlines>
          <c:spPr>
            <a:ln w="0">
              <a:solidFill>
                <a:srgbClr val="808080"/>
              </a:solidFill>
            </a:ln>
          </c:spPr>
        </c:majorGridlines>
        <c:title>
          <c:tx>
            <c:rich>
              <a:bodyPr rot="-5400000"/>
              <a:lstStyle/>
              <a:p>
                <a:pPr>
                  <a:defRPr b="1" sz="1050" spc="-1" strike="noStrike">
                    <a:solidFill>
                      <a:srgbClr val="000000"/>
                    </a:solidFill>
                    <a:latin typeface="Calibri"/>
                  </a:defRPr>
                </a:pPr>
                <a:r>
                  <a:rPr b="1" sz="1050" spc="-1" strike="noStrike">
                    <a:solidFill>
                      <a:srgbClr val="000000"/>
                    </a:solidFill>
                    <a:latin typeface="Calibri"/>
                  </a:rPr>
                  <a:t>Daily Electricity Consumption (kWh) </a:t>
                </a:r>
              </a:p>
            </c:rich>
          </c:tx>
          <c:layout>
            <c:manualLayout>
              <c:xMode val="edge"/>
              <c:yMode val="edge"/>
              <c:x val="0.00808295494799214"/>
              <c:y val="-0.11909751327186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774796"/>
        <c:crossesAt val="1"/>
        <c:crossBetween val="midCat"/>
      </c:valAx>
      <c:spPr>
        <a:solidFill>
          <a:srgbClr val="ffffff"/>
        </a:solidFill>
        <a:ln w="12600">
          <a:solidFill>
            <a:srgbClr val="666699"/>
          </a:solidFill>
          <a:round/>
        </a:ln>
      </c:spPr>
    </c:plotArea>
    <c:legend>
      <c:legendPos val="r"/>
      <c:layout>
        <c:manualLayout>
          <c:xMode val="edge"/>
          <c:yMode val="edge"/>
          <c:x val="0.83009693105336"/>
          <c:y val="0.441603799944118"/>
          <c:w val="0.094290406723988"/>
          <c:h val="0.04191114836546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rness CUSUM of electricity based on lighting hours. </a:t>
            </a:r>
          </a:p>
        </c:rich>
      </c:tx>
      <c:layout>
        <c:manualLayout>
          <c:xMode val="edge"/>
          <c:yMode val="edge"/>
          <c:x val="0.250611876851733"/>
          <c:y val="0.0230511316010059"/>
        </c:manualLayout>
      </c:layout>
      <c:overlay val="0"/>
      <c:spPr>
        <a:noFill/>
        <a:ln w="0">
          <a:noFill/>
        </a:ln>
      </c:spPr>
    </c:title>
    <c:autoTitleDeleted val="0"/>
    <c:plotArea>
      <c:layout>
        <c:manualLayout>
          <c:xMode val="edge"/>
          <c:yMode val="edge"/>
          <c:x val="0.0183885095968054"/>
          <c:y val="0.0859877060631461"/>
          <c:w val="0.784587144145305"/>
          <c:h val="0.914012293936854"/>
        </c:manualLayout>
      </c:layout>
      <c:lineChart>
        <c:grouping val="standard"/>
        <c:varyColors val="0"/>
        <c:ser>
          <c:idx val="0"/>
          <c:order val="0"/>
          <c:tx>
            <c:strRef>
              <c:f>'Analysis Techniques'!$D$3</c:f>
              <c:strCache>
                <c:ptCount val="1"/>
                <c:pt idx="0">
                  <c:v>Electricity (kWh)</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 Techniques'!$B$4:$B$761</c:f>
              <c:strCache>
                <c:ptCount val="758"/>
                <c:pt idx="0">
                  <c:v>4/1/2011</c:v>
                </c:pt>
                <c:pt idx="1">
                  <c:v>4/2/2011</c:v>
                </c:pt>
                <c:pt idx="2">
                  <c:v>4/3/2011</c:v>
                </c:pt>
                <c:pt idx="3">
                  <c:v>4/4/2011</c:v>
                </c:pt>
                <c:pt idx="4">
                  <c:v>4/5/2011</c:v>
                </c:pt>
                <c:pt idx="5">
                  <c:v>4/6/2011</c:v>
                </c:pt>
                <c:pt idx="6">
                  <c:v>4/7/2011</c:v>
                </c:pt>
                <c:pt idx="7">
                  <c:v>4/8/2011</c:v>
                </c:pt>
                <c:pt idx="8">
                  <c:v>4/9/2011</c:v>
                </c:pt>
                <c:pt idx="9">
                  <c:v>4/10/2011</c:v>
                </c:pt>
                <c:pt idx="10">
                  <c:v>4/11/2011</c:v>
                </c:pt>
                <c:pt idx="11">
                  <c:v>4/12/2011</c:v>
                </c:pt>
                <c:pt idx="12">
                  <c:v>4/13/2011</c:v>
                </c:pt>
                <c:pt idx="13">
                  <c:v>4/14/2011</c:v>
                </c:pt>
                <c:pt idx="14">
                  <c:v>4/15/2011</c:v>
                </c:pt>
                <c:pt idx="15">
                  <c:v>4/16/2011</c:v>
                </c:pt>
                <c:pt idx="16">
                  <c:v>4/17/2011</c:v>
                </c:pt>
                <c:pt idx="17">
                  <c:v>4/18/2011</c:v>
                </c:pt>
                <c:pt idx="18">
                  <c:v>4/19/2011</c:v>
                </c:pt>
                <c:pt idx="19">
                  <c:v>4/20/2011</c:v>
                </c:pt>
                <c:pt idx="20">
                  <c:v>4/21/2011</c:v>
                </c:pt>
                <c:pt idx="21">
                  <c:v>4/22/2011</c:v>
                </c:pt>
                <c:pt idx="22">
                  <c:v>4/23/2011</c:v>
                </c:pt>
                <c:pt idx="23">
                  <c:v>4/24/2011</c:v>
                </c:pt>
                <c:pt idx="24">
                  <c:v>4/25/2011</c:v>
                </c:pt>
                <c:pt idx="25">
                  <c:v>4/26/2011</c:v>
                </c:pt>
                <c:pt idx="26">
                  <c:v>4/27/2011</c:v>
                </c:pt>
                <c:pt idx="27">
                  <c:v>4/28/2011</c:v>
                </c:pt>
                <c:pt idx="28">
                  <c:v>4/29/2011</c:v>
                </c:pt>
                <c:pt idx="29">
                  <c:v>4/30/2011</c:v>
                </c:pt>
                <c:pt idx="30">
                  <c:v>5/1/2011</c:v>
                </c:pt>
                <c:pt idx="31">
                  <c:v>5/2/2011</c:v>
                </c:pt>
                <c:pt idx="32">
                  <c:v>5/3/2011</c:v>
                </c:pt>
                <c:pt idx="33">
                  <c:v>5/4/2011</c:v>
                </c:pt>
                <c:pt idx="34">
                  <c:v>5/5/2011</c:v>
                </c:pt>
                <c:pt idx="35">
                  <c:v>5/6/2011</c:v>
                </c:pt>
                <c:pt idx="36">
                  <c:v>5/7/2011</c:v>
                </c:pt>
                <c:pt idx="37">
                  <c:v>5/8/2011</c:v>
                </c:pt>
                <c:pt idx="38">
                  <c:v>5/9/2011</c:v>
                </c:pt>
                <c:pt idx="39">
                  <c:v>5/10/2011</c:v>
                </c:pt>
                <c:pt idx="40">
                  <c:v>5/11/2011</c:v>
                </c:pt>
                <c:pt idx="41">
                  <c:v>5/12/2011</c:v>
                </c:pt>
                <c:pt idx="42">
                  <c:v>5/13/2011</c:v>
                </c:pt>
                <c:pt idx="43">
                  <c:v>5/14/2011</c:v>
                </c:pt>
                <c:pt idx="44">
                  <c:v>5/15/2011</c:v>
                </c:pt>
                <c:pt idx="45">
                  <c:v>5/16/2011</c:v>
                </c:pt>
                <c:pt idx="46">
                  <c:v>5/17/2011</c:v>
                </c:pt>
                <c:pt idx="47">
                  <c:v>5/18/2011</c:v>
                </c:pt>
                <c:pt idx="48">
                  <c:v>5/19/2011</c:v>
                </c:pt>
                <c:pt idx="49">
                  <c:v>5/20/2011</c:v>
                </c:pt>
                <c:pt idx="50">
                  <c:v>5/21/2011</c:v>
                </c:pt>
                <c:pt idx="51">
                  <c:v>5/22/2011</c:v>
                </c:pt>
                <c:pt idx="52">
                  <c:v>5/23/2011</c:v>
                </c:pt>
                <c:pt idx="53">
                  <c:v>5/24/2011</c:v>
                </c:pt>
                <c:pt idx="54">
                  <c:v>5/25/2011</c:v>
                </c:pt>
                <c:pt idx="55">
                  <c:v>5/26/2011</c:v>
                </c:pt>
                <c:pt idx="56">
                  <c:v>5/27/2011</c:v>
                </c:pt>
                <c:pt idx="57">
                  <c:v>5/28/2011</c:v>
                </c:pt>
                <c:pt idx="58">
                  <c:v>5/29/2011</c:v>
                </c:pt>
                <c:pt idx="59">
                  <c:v>5/30/2011</c:v>
                </c:pt>
                <c:pt idx="60">
                  <c:v>5/31/2011</c:v>
                </c:pt>
                <c:pt idx="61">
                  <c:v>6/1/2011</c:v>
                </c:pt>
                <c:pt idx="62">
                  <c:v>6/2/2011</c:v>
                </c:pt>
                <c:pt idx="63">
                  <c:v>6/3/2011</c:v>
                </c:pt>
                <c:pt idx="64">
                  <c:v>6/4/2011</c:v>
                </c:pt>
                <c:pt idx="65">
                  <c:v>6/5/2011</c:v>
                </c:pt>
                <c:pt idx="66">
                  <c:v>6/6/2011</c:v>
                </c:pt>
                <c:pt idx="67">
                  <c:v>6/7/2011</c:v>
                </c:pt>
                <c:pt idx="68">
                  <c:v>6/8/2011</c:v>
                </c:pt>
                <c:pt idx="69">
                  <c:v>6/9/2011</c:v>
                </c:pt>
                <c:pt idx="70">
                  <c:v>6/10/2011</c:v>
                </c:pt>
                <c:pt idx="71">
                  <c:v>6/11/2011</c:v>
                </c:pt>
                <c:pt idx="72">
                  <c:v>6/12/2011</c:v>
                </c:pt>
                <c:pt idx="73">
                  <c:v>6/13/2011</c:v>
                </c:pt>
                <c:pt idx="74">
                  <c:v>6/14/2011</c:v>
                </c:pt>
                <c:pt idx="75">
                  <c:v>6/15/2011</c:v>
                </c:pt>
                <c:pt idx="76">
                  <c:v>6/16/2011</c:v>
                </c:pt>
                <c:pt idx="77">
                  <c:v>6/17/2011</c:v>
                </c:pt>
                <c:pt idx="78">
                  <c:v>6/18/2011</c:v>
                </c:pt>
                <c:pt idx="79">
                  <c:v>6/19/2011</c:v>
                </c:pt>
                <c:pt idx="80">
                  <c:v>6/20/2011</c:v>
                </c:pt>
                <c:pt idx="81">
                  <c:v>6/21/2011</c:v>
                </c:pt>
                <c:pt idx="82">
                  <c:v>6/22/2011</c:v>
                </c:pt>
                <c:pt idx="83">
                  <c:v>6/23/2011</c:v>
                </c:pt>
                <c:pt idx="84">
                  <c:v>6/24/2011</c:v>
                </c:pt>
                <c:pt idx="85">
                  <c:v>6/25/2011</c:v>
                </c:pt>
                <c:pt idx="86">
                  <c:v>6/26/2011</c:v>
                </c:pt>
                <c:pt idx="87">
                  <c:v>6/27/2011</c:v>
                </c:pt>
                <c:pt idx="88">
                  <c:v>6/28/2011</c:v>
                </c:pt>
                <c:pt idx="89">
                  <c:v>6/29/2011</c:v>
                </c:pt>
                <c:pt idx="90">
                  <c:v>6/30/2011</c:v>
                </c:pt>
                <c:pt idx="91">
                  <c:v>7/1/2011</c:v>
                </c:pt>
                <c:pt idx="92">
                  <c:v>7/2/2011</c:v>
                </c:pt>
                <c:pt idx="93">
                  <c:v>7/3/2011</c:v>
                </c:pt>
                <c:pt idx="94">
                  <c:v>7/4/2011</c:v>
                </c:pt>
                <c:pt idx="95">
                  <c:v>7/5/2011</c:v>
                </c:pt>
                <c:pt idx="96">
                  <c:v>7/6/2011</c:v>
                </c:pt>
                <c:pt idx="97">
                  <c:v>7/7/2011</c:v>
                </c:pt>
                <c:pt idx="98">
                  <c:v>7/8/2011</c:v>
                </c:pt>
                <c:pt idx="99">
                  <c:v>7/9/2011</c:v>
                </c:pt>
                <c:pt idx="100">
                  <c:v>7/10/2011</c:v>
                </c:pt>
                <c:pt idx="101">
                  <c:v>7/11/2011</c:v>
                </c:pt>
                <c:pt idx="102">
                  <c:v>7/12/2011</c:v>
                </c:pt>
                <c:pt idx="103">
                  <c:v>7/13/2011</c:v>
                </c:pt>
                <c:pt idx="104">
                  <c:v>7/14/2011</c:v>
                </c:pt>
                <c:pt idx="105">
                  <c:v>7/15/2011</c:v>
                </c:pt>
                <c:pt idx="106">
                  <c:v>7/16/2011</c:v>
                </c:pt>
                <c:pt idx="107">
                  <c:v>7/17/2011</c:v>
                </c:pt>
                <c:pt idx="108">
                  <c:v>7/18/2011</c:v>
                </c:pt>
                <c:pt idx="109">
                  <c:v>7/19/2011</c:v>
                </c:pt>
                <c:pt idx="110">
                  <c:v>7/20/2011</c:v>
                </c:pt>
                <c:pt idx="111">
                  <c:v>7/21/2011</c:v>
                </c:pt>
                <c:pt idx="112">
                  <c:v>7/22/2011</c:v>
                </c:pt>
                <c:pt idx="113">
                  <c:v>7/23/2011</c:v>
                </c:pt>
                <c:pt idx="114">
                  <c:v>7/24/2011</c:v>
                </c:pt>
                <c:pt idx="115">
                  <c:v>7/25/2011</c:v>
                </c:pt>
                <c:pt idx="116">
                  <c:v>7/26/2011</c:v>
                </c:pt>
                <c:pt idx="117">
                  <c:v>7/27/2011</c:v>
                </c:pt>
                <c:pt idx="118">
                  <c:v>7/28/2011</c:v>
                </c:pt>
                <c:pt idx="119">
                  <c:v>7/29/2011</c:v>
                </c:pt>
                <c:pt idx="120">
                  <c:v>7/30/2011</c:v>
                </c:pt>
                <c:pt idx="121">
                  <c:v>7/31/2011</c:v>
                </c:pt>
                <c:pt idx="122">
                  <c:v>8/1/2011</c:v>
                </c:pt>
                <c:pt idx="123">
                  <c:v>8/2/2011</c:v>
                </c:pt>
                <c:pt idx="124">
                  <c:v>8/3/2011</c:v>
                </c:pt>
                <c:pt idx="125">
                  <c:v>8/4/2011</c:v>
                </c:pt>
                <c:pt idx="126">
                  <c:v>8/5/2011</c:v>
                </c:pt>
                <c:pt idx="127">
                  <c:v>8/6/2011</c:v>
                </c:pt>
                <c:pt idx="128">
                  <c:v>8/7/2011</c:v>
                </c:pt>
                <c:pt idx="129">
                  <c:v>8/8/2011</c:v>
                </c:pt>
                <c:pt idx="130">
                  <c:v>8/9/2011</c:v>
                </c:pt>
                <c:pt idx="131">
                  <c:v>8/10/2011</c:v>
                </c:pt>
                <c:pt idx="132">
                  <c:v>8/11/2011</c:v>
                </c:pt>
                <c:pt idx="133">
                  <c:v>8/12/2011</c:v>
                </c:pt>
                <c:pt idx="134">
                  <c:v>8/13/2011</c:v>
                </c:pt>
                <c:pt idx="135">
                  <c:v>8/14/2011</c:v>
                </c:pt>
                <c:pt idx="136">
                  <c:v>8/15/2011</c:v>
                </c:pt>
                <c:pt idx="137">
                  <c:v>8/16/2011</c:v>
                </c:pt>
                <c:pt idx="138">
                  <c:v>8/17/2011</c:v>
                </c:pt>
                <c:pt idx="139">
                  <c:v>8/18/2011</c:v>
                </c:pt>
                <c:pt idx="140">
                  <c:v>8/19/2011</c:v>
                </c:pt>
                <c:pt idx="141">
                  <c:v>8/20/2011</c:v>
                </c:pt>
                <c:pt idx="142">
                  <c:v>8/21/2011</c:v>
                </c:pt>
                <c:pt idx="143">
                  <c:v>8/22/2011</c:v>
                </c:pt>
                <c:pt idx="144">
                  <c:v>8/23/2011</c:v>
                </c:pt>
                <c:pt idx="145">
                  <c:v>8/24/2011</c:v>
                </c:pt>
                <c:pt idx="146">
                  <c:v>8/25/2011</c:v>
                </c:pt>
                <c:pt idx="147">
                  <c:v>8/26/2011</c:v>
                </c:pt>
                <c:pt idx="148">
                  <c:v>8/27/2011</c:v>
                </c:pt>
                <c:pt idx="149">
                  <c:v>8/28/2011</c:v>
                </c:pt>
                <c:pt idx="150">
                  <c:v>8/29/2011</c:v>
                </c:pt>
                <c:pt idx="151">
                  <c:v>8/30/2011</c:v>
                </c:pt>
                <c:pt idx="152">
                  <c:v>8/31/2011</c:v>
                </c:pt>
                <c:pt idx="153">
                  <c:v>9/1/2011</c:v>
                </c:pt>
                <c:pt idx="154">
                  <c:v>9/2/2011</c:v>
                </c:pt>
                <c:pt idx="155">
                  <c:v>9/3/2011</c:v>
                </c:pt>
                <c:pt idx="156">
                  <c:v>9/4/2011</c:v>
                </c:pt>
                <c:pt idx="157">
                  <c:v>9/5/2011</c:v>
                </c:pt>
                <c:pt idx="158">
                  <c:v>9/6/2011</c:v>
                </c:pt>
                <c:pt idx="159">
                  <c:v>9/7/2011</c:v>
                </c:pt>
                <c:pt idx="160">
                  <c:v>9/8/2011</c:v>
                </c:pt>
                <c:pt idx="161">
                  <c:v>9/9/2011</c:v>
                </c:pt>
                <c:pt idx="162">
                  <c:v>9/10/2011</c:v>
                </c:pt>
                <c:pt idx="163">
                  <c:v>9/11/2011</c:v>
                </c:pt>
                <c:pt idx="164">
                  <c:v>9/12/2011</c:v>
                </c:pt>
                <c:pt idx="165">
                  <c:v>9/13/2011</c:v>
                </c:pt>
                <c:pt idx="166">
                  <c:v>9/14/2011</c:v>
                </c:pt>
                <c:pt idx="167">
                  <c:v>9/15/2011</c:v>
                </c:pt>
                <c:pt idx="168">
                  <c:v>9/16/2011</c:v>
                </c:pt>
                <c:pt idx="169">
                  <c:v>9/17/2011</c:v>
                </c:pt>
                <c:pt idx="170">
                  <c:v>9/18/2011</c:v>
                </c:pt>
                <c:pt idx="171">
                  <c:v>9/19/2011</c:v>
                </c:pt>
                <c:pt idx="172">
                  <c:v>9/20/2011</c:v>
                </c:pt>
                <c:pt idx="173">
                  <c:v>9/21/2011</c:v>
                </c:pt>
                <c:pt idx="174">
                  <c:v>9/22/2011</c:v>
                </c:pt>
                <c:pt idx="175">
                  <c:v>9/23/2011</c:v>
                </c:pt>
                <c:pt idx="176">
                  <c:v>9/24/2011</c:v>
                </c:pt>
                <c:pt idx="177">
                  <c:v>9/25/2011</c:v>
                </c:pt>
                <c:pt idx="178">
                  <c:v>9/26/2011</c:v>
                </c:pt>
                <c:pt idx="179">
                  <c:v>9/27/2011</c:v>
                </c:pt>
                <c:pt idx="180">
                  <c:v>9/28/2011</c:v>
                </c:pt>
                <c:pt idx="181">
                  <c:v>9/29/2011</c:v>
                </c:pt>
                <c:pt idx="182">
                  <c:v>9/30/2011</c:v>
                </c:pt>
                <c:pt idx="183">
                  <c:v>10/1/2011</c:v>
                </c:pt>
                <c:pt idx="184">
                  <c:v>10/2/2011</c:v>
                </c:pt>
                <c:pt idx="185">
                  <c:v>10/3/2011</c:v>
                </c:pt>
                <c:pt idx="186">
                  <c:v>10/4/2011</c:v>
                </c:pt>
                <c:pt idx="187">
                  <c:v>10/5/2011</c:v>
                </c:pt>
                <c:pt idx="188">
                  <c:v>10/6/2011</c:v>
                </c:pt>
                <c:pt idx="189">
                  <c:v>10/7/2011</c:v>
                </c:pt>
                <c:pt idx="190">
                  <c:v>10/8/2011</c:v>
                </c:pt>
                <c:pt idx="191">
                  <c:v>10/9/2011</c:v>
                </c:pt>
                <c:pt idx="192">
                  <c:v>10/10/2011</c:v>
                </c:pt>
                <c:pt idx="193">
                  <c:v>10/11/2011</c:v>
                </c:pt>
                <c:pt idx="194">
                  <c:v>10/12/2011</c:v>
                </c:pt>
                <c:pt idx="195">
                  <c:v>10/13/2011</c:v>
                </c:pt>
                <c:pt idx="196">
                  <c:v>10/14/2011</c:v>
                </c:pt>
                <c:pt idx="197">
                  <c:v>10/15/2011</c:v>
                </c:pt>
                <c:pt idx="198">
                  <c:v>10/16/2011</c:v>
                </c:pt>
                <c:pt idx="199">
                  <c:v>10/17/2011</c:v>
                </c:pt>
                <c:pt idx="200">
                  <c:v>10/18/2011</c:v>
                </c:pt>
                <c:pt idx="201">
                  <c:v>10/19/2011</c:v>
                </c:pt>
                <c:pt idx="202">
                  <c:v>10/20/2011</c:v>
                </c:pt>
                <c:pt idx="203">
                  <c:v>10/21/2011</c:v>
                </c:pt>
                <c:pt idx="204">
                  <c:v>10/22/2011</c:v>
                </c:pt>
                <c:pt idx="205">
                  <c:v>10/23/2011</c:v>
                </c:pt>
                <c:pt idx="206">
                  <c:v>10/24/2011</c:v>
                </c:pt>
                <c:pt idx="207">
                  <c:v>10/25/2011</c:v>
                </c:pt>
                <c:pt idx="208">
                  <c:v>10/26/2011</c:v>
                </c:pt>
                <c:pt idx="209">
                  <c:v>10/27/2011</c:v>
                </c:pt>
                <c:pt idx="210">
                  <c:v>10/28/2011</c:v>
                </c:pt>
                <c:pt idx="211">
                  <c:v>10/29/2011</c:v>
                </c:pt>
                <c:pt idx="212">
                  <c:v>10/30/2011</c:v>
                </c:pt>
                <c:pt idx="213">
                  <c:v>10/31/2011</c:v>
                </c:pt>
                <c:pt idx="214">
                  <c:v>11/1/2011</c:v>
                </c:pt>
                <c:pt idx="215">
                  <c:v>11/2/2011</c:v>
                </c:pt>
                <c:pt idx="216">
                  <c:v>11/3/2011</c:v>
                </c:pt>
                <c:pt idx="217">
                  <c:v>11/4/2011</c:v>
                </c:pt>
                <c:pt idx="218">
                  <c:v>11/5/2011</c:v>
                </c:pt>
                <c:pt idx="219">
                  <c:v>11/6/2011</c:v>
                </c:pt>
                <c:pt idx="220">
                  <c:v>11/7/2011</c:v>
                </c:pt>
                <c:pt idx="221">
                  <c:v>11/8/2011</c:v>
                </c:pt>
                <c:pt idx="222">
                  <c:v>11/9/2011</c:v>
                </c:pt>
                <c:pt idx="223">
                  <c:v>11/10/2011</c:v>
                </c:pt>
                <c:pt idx="224">
                  <c:v>11/11/2011</c:v>
                </c:pt>
                <c:pt idx="225">
                  <c:v>11/12/2011</c:v>
                </c:pt>
                <c:pt idx="226">
                  <c:v>11/13/2011</c:v>
                </c:pt>
                <c:pt idx="227">
                  <c:v>11/14/2011</c:v>
                </c:pt>
                <c:pt idx="228">
                  <c:v>11/15/2011</c:v>
                </c:pt>
                <c:pt idx="229">
                  <c:v>11/16/2011</c:v>
                </c:pt>
                <c:pt idx="230">
                  <c:v>11/17/2011</c:v>
                </c:pt>
                <c:pt idx="231">
                  <c:v>11/18/2011</c:v>
                </c:pt>
                <c:pt idx="232">
                  <c:v>11/19/2011</c:v>
                </c:pt>
                <c:pt idx="233">
                  <c:v>11/20/2011</c:v>
                </c:pt>
                <c:pt idx="234">
                  <c:v>11/21/2011</c:v>
                </c:pt>
                <c:pt idx="235">
                  <c:v>11/22/2011</c:v>
                </c:pt>
                <c:pt idx="236">
                  <c:v>11/23/2011</c:v>
                </c:pt>
                <c:pt idx="237">
                  <c:v>11/24/2011</c:v>
                </c:pt>
                <c:pt idx="238">
                  <c:v>11/25/2011</c:v>
                </c:pt>
                <c:pt idx="239">
                  <c:v>11/26/2011</c:v>
                </c:pt>
                <c:pt idx="240">
                  <c:v>11/27/2011</c:v>
                </c:pt>
                <c:pt idx="241">
                  <c:v>11/28/2011</c:v>
                </c:pt>
                <c:pt idx="242">
                  <c:v>11/29/2011</c:v>
                </c:pt>
                <c:pt idx="243">
                  <c:v>11/30/2011</c:v>
                </c:pt>
                <c:pt idx="244">
                  <c:v>12/1/2011</c:v>
                </c:pt>
                <c:pt idx="245">
                  <c:v>12/2/2011</c:v>
                </c:pt>
                <c:pt idx="246">
                  <c:v>12/3/2011</c:v>
                </c:pt>
                <c:pt idx="247">
                  <c:v>12/4/2011</c:v>
                </c:pt>
                <c:pt idx="248">
                  <c:v>12/5/2011</c:v>
                </c:pt>
                <c:pt idx="249">
                  <c:v>12/6/2011</c:v>
                </c:pt>
                <c:pt idx="250">
                  <c:v>12/7/2011</c:v>
                </c:pt>
                <c:pt idx="251">
                  <c:v>12/8/2011</c:v>
                </c:pt>
                <c:pt idx="252">
                  <c:v>12/9/2011</c:v>
                </c:pt>
                <c:pt idx="253">
                  <c:v>12/10/2011</c:v>
                </c:pt>
                <c:pt idx="254">
                  <c:v>12/11/2011</c:v>
                </c:pt>
                <c:pt idx="255">
                  <c:v>12/12/2011</c:v>
                </c:pt>
                <c:pt idx="256">
                  <c:v>12/13/2011</c:v>
                </c:pt>
                <c:pt idx="257">
                  <c:v>12/14/2011</c:v>
                </c:pt>
                <c:pt idx="258">
                  <c:v>12/15/2011</c:v>
                </c:pt>
                <c:pt idx="259">
                  <c:v>12/16/2011</c:v>
                </c:pt>
                <c:pt idx="260">
                  <c:v>12/17/2011</c:v>
                </c:pt>
                <c:pt idx="261">
                  <c:v>12/18/2011</c:v>
                </c:pt>
                <c:pt idx="262">
                  <c:v>12/19/2011</c:v>
                </c:pt>
                <c:pt idx="263">
                  <c:v>12/20/2011</c:v>
                </c:pt>
                <c:pt idx="264">
                  <c:v>12/21/2011</c:v>
                </c:pt>
                <c:pt idx="265">
                  <c:v>12/22/2011</c:v>
                </c:pt>
                <c:pt idx="266">
                  <c:v>12/23/2011</c:v>
                </c:pt>
                <c:pt idx="267">
                  <c:v>12/24/2011</c:v>
                </c:pt>
                <c:pt idx="268">
                  <c:v>12/25/2011</c:v>
                </c:pt>
                <c:pt idx="269">
                  <c:v>12/26/2011</c:v>
                </c:pt>
                <c:pt idx="270">
                  <c:v>12/27/2011</c:v>
                </c:pt>
                <c:pt idx="271">
                  <c:v>12/28/2011</c:v>
                </c:pt>
                <c:pt idx="272">
                  <c:v>12/29/2011</c:v>
                </c:pt>
                <c:pt idx="273">
                  <c:v>12/30/2011</c:v>
                </c:pt>
                <c:pt idx="274">
                  <c:v>12/31/2011</c:v>
                </c:pt>
                <c:pt idx="275">
                  <c:v>1/1/2012</c:v>
                </c:pt>
                <c:pt idx="276">
                  <c:v>1/2/2012</c:v>
                </c:pt>
                <c:pt idx="277">
                  <c:v>1/3/2012</c:v>
                </c:pt>
                <c:pt idx="278">
                  <c:v>1/4/2012</c:v>
                </c:pt>
                <c:pt idx="279">
                  <c:v>1/5/2012</c:v>
                </c:pt>
                <c:pt idx="280">
                  <c:v>1/6/2012</c:v>
                </c:pt>
                <c:pt idx="281">
                  <c:v>1/7/2012</c:v>
                </c:pt>
                <c:pt idx="282">
                  <c:v>1/8/2012</c:v>
                </c:pt>
                <c:pt idx="283">
                  <c:v>1/9/2012</c:v>
                </c:pt>
                <c:pt idx="284">
                  <c:v>1/10/2012</c:v>
                </c:pt>
                <c:pt idx="285">
                  <c:v>1/11/2012</c:v>
                </c:pt>
                <c:pt idx="286">
                  <c:v>1/12/2012</c:v>
                </c:pt>
                <c:pt idx="287">
                  <c:v>1/13/2012</c:v>
                </c:pt>
                <c:pt idx="288">
                  <c:v>1/14/2012</c:v>
                </c:pt>
                <c:pt idx="289">
                  <c:v>1/15/2012</c:v>
                </c:pt>
                <c:pt idx="290">
                  <c:v>1/16/2012</c:v>
                </c:pt>
                <c:pt idx="291">
                  <c:v>1/17/2012</c:v>
                </c:pt>
                <c:pt idx="292">
                  <c:v>1/18/2012</c:v>
                </c:pt>
                <c:pt idx="293">
                  <c:v>1/19/2012</c:v>
                </c:pt>
                <c:pt idx="294">
                  <c:v>1/20/2012</c:v>
                </c:pt>
                <c:pt idx="295">
                  <c:v>1/21/2012</c:v>
                </c:pt>
                <c:pt idx="296">
                  <c:v>1/22/2012</c:v>
                </c:pt>
                <c:pt idx="297">
                  <c:v>1/23/2012</c:v>
                </c:pt>
                <c:pt idx="298">
                  <c:v>1/24/2012</c:v>
                </c:pt>
                <c:pt idx="299">
                  <c:v>1/25/2012</c:v>
                </c:pt>
                <c:pt idx="300">
                  <c:v>1/26/2012</c:v>
                </c:pt>
                <c:pt idx="301">
                  <c:v>1/27/2012</c:v>
                </c:pt>
                <c:pt idx="302">
                  <c:v>1/28/2012</c:v>
                </c:pt>
                <c:pt idx="303">
                  <c:v>1/29/2012</c:v>
                </c:pt>
                <c:pt idx="304">
                  <c:v>1/30/2012</c:v>
                </c:pt>
                <c:pt idx="305">
                  <c:v>1/31/2012</c:v>
                </c:pt>
                <c:pt idx="306">
                  <c:v>2/1/2012</c:v>
                </c:pt>
                <c:pt idx="307">
                  <c:v>2/2/2012</c:v>
                </c:pt>
                <c:pt idx="308">
                  <c:v>2/3/2012</c:v>
                </c:pt>
                <c:pt idx="309">
                  <c:v>2/4/2012</c:v>
                </c:pt>
                <c:pt idx="310">
                  <c:v>2/5/2012</c:v>
                </c:pt>
                <c:pt idx="311">
                  <c:v>2/6/2012</c:v>
                </c:pt>
                <c:pt idx="312">
                  <c:v>2/7/2012</c:v>
                </c:pt>
                <c:pt idx="313">
                  <c:v>2/8/2012</c:v>
                </c:pt>
                <c:pt idx="314">
                  <c:v>2/9/2012</c:v>
                </c:pt>
                <c:pt idx="315">
                  <c:v>2/10/2012</c:v>
                </c:pt>
                <c:pt idx="316">
                  <c:v>2/11/2012</c:v>
                </c:pt>
                <c:pt idx="317">
                  <c:v>2/12/2012</c:v>
                </c:pt>
                <c:pt idx="318">
                  <c:v>2/13/2012</c:v>
                </c:pt>
                <c:pt idx="319">
                  <c:v>2/14/2012</c:v>
                </c:pt>
                <c:pt idx="320">
                  <c:v>2/15/2012</c:v>
                </c:pt>
                <c:pt idx="321">
                  <c:v>2/16/2012</c:v>
                </c:pt>
                <c:pt idx="322">
                  <c:v>2/17/2012</c:v>
                </c:pt>
                <c:pt idx="323">
                  <c:v>2/18/2012</c:v>
                </c:pt>
                <c:pt idx="324">
                  <c:v>2/19/2012</c:v>
                </c:pt>
                <c:pt idx="325">
                  <c:v>2/20/2012</c:v>
                </c:pt>
                <c:pt idx="326">
                  <c:v>2/21/2012</c:v>
                </c:pt>
                <c:pt idx="327">
                  <c:v>2/22/2012</c:v>
                </c:pt>
                <c:pt idx="328">
                  <c:v>2/23/2012</c:v>
                </c:pt>
                <c:pt idx="329">
                  <c:v>2/24/2012</c:v>
                </c:pt>
                <c:pt idx="330">
                  <c:v>2/25/2012</c:v>
                </c:pt>
                <c:pt idx="331">
                  <c:v>2/26/2012</c:v>
                </c:pt>
                <c:pt idx="332">
                  <c:v>2/27/2012</c:v>
                </c:pt>
                <c:pt idx="333">
                  <c:v>2/28/2012</c:v>
                </c:pt>
                <c:pt idx="334">
                  <c:v>2/29/2012</c:v>
                </c:pt>
                <c:pt idx="335">
                  <c:v>3/1/2012</c:v>
                </c:pt>
                <c:pt idx="336">
                  <c:v>3/2/2012</c:v>
                </c:pt>
                <c:pt idx="337">
                  <c:v>3/3/2012</c:v>
                </c:pt>
                <c:pt idx="338">
                  <c:v>3/4/2012</c:v>
                </c:pt>
                <c:pt idx="339">
                  <c:v>3/5/2012</c:v>
                </c:pt>
                <c:pt idx="340">
                  <c:v>3/6/2012</c:v>
                </c:pt>
                <c:pt idx="341">
                  <c:v>3/7/2012</c:v>
                </c:pt>
                <c:pt idx="342">
                  <c:v>3/8/2012</c:v>
                </c:pt>
                <c:pt idx="343">
                  <c:v>3/9/2012</c:v>
                </c:pt>
                <c:pt idx="344">
                  <c:v>3/10/2012</c:v>
                </c:pt>
                <c:pt idx="345">
                  <c:v>3/11/2012</c:v>
                </c:pt>
                <c:pt idx="346">
                  <c:v>3/12/2012</c:v>
                </c:pt>
                <c:pt idx="347">
                  <c:v>3/13/2012</c:v>
                </c:pt>
                <c:pt idx="348">
                  <c:v>3/14/2012</c:v>
                </c:pt>
                <c:pt idx="349">
                  <c:v>3/15/2012</c:v>
                </c:pt>
                <c:pt idx="350">
                  <c:v>3/16/2012</c:v>
                </c:pt>
                <c:pt idx="351">
                  <c:v>3/17/2012</c:v>
                </c:pt>
                <c:pt idx="352">
                  <c:v>3/18/2012</c:v>
                </c:pt>
                <c:pt idx="353">
                  <c:v>3/19/2012</c:v>
                </c:pt>
                <c:pt idx="354">
                  <c:v>3/20/2012</c:v>
                </c:pt>
                <c:pt idx="355">
                  <c:v>3/21/2012</c:v>
                </c:pt>
                <c:pt idx="356">
                  <c:v>3/22/2012</c:v>
                </c:pt>
                <c:pt idx="357">
                  <c:v>3/23/2012</c:v>
                </c:pt>
                <c:pt idx="358">
                  <c:v>3/24/2012</c:v>
                </c:pt>
                <c:pt idx="359">
                  <c:v>3/25/2012</c:v>
                </c:pt>
                <c:pt idx="360">
                  <c:v>3/26/2012</c:v>
                </c:pt>
                <c:pt idx="361">
                  <c:v>3/27/2012</c:v>
                </c:pt>
                <c:pt idx="362">
                  <c:v>3/28/2012</c:v>
                </c:pt>
                <c:pt idx="363">
                  <c:v>3/29/2012</c:v>
                </c:pt>
                <c:pt idx="364">
                  <c:v>3/30/2012</c:v>
                </c:pt>
                <c:pt idx="365">
                  <c:v>3/31/2012</c:v>
                </c:pt>
                <c:pt idx="366">
                  <c:v>4/1/2012</c:v>
                </c:pt>
                <c:pt idx="367">
                  <c:v>4/2/2012</c:v>
                </c:pt>
                <c:pt idx="368">
                  <c:v>4/3/2012</c:v>
                </c:pt>
                <c:pt idx="369">
                  <c:v>4/4/2012</c:v>
                </c:pt>
                <c:pt idx="370">
                  <c:v>4/5/2012</c:v>
                </c:pt>
                <c:pt idx="371">
                  <c:v>4/6/2012</c:v>
                </c:pt>
                <c:pt idx="372">
                  <c:v>4/7/2012</c:v>
                </c:pt>
                <c:pt idx="373">
                  <c:v>4/8/2012</c:v>
                </c:pt>
                <c:pt idx="374">
                  <c:v>4/9/2012</c:v>
                </c:pt>
                <c:pt idx="375">
                  <c:v>4/10/2012</c:v>
                </c:pt>
                <c:pt idx="376">
                  <c:v>4/11/2012</c:v>
                </c:pt>
                <c:pt idx="377">
                  <c:v>4/12/2012</c:v>
                </c:pt>
                <c:pt idx="378">
                  <c:v>4/13/2012</c:v>
                </c:pt>
                <c:pt idx="379">
                  <c:v>4/14/2012</c:v>
                </c:pt>
                <c:pt idx="380">
                  <c:v>4/15/2012</c:v>
                </c:pt>
                <c:pt idx="381">
                  <c:v>4/16/2012</c:v>
                </c:pt>
                <c:pt idx="382">
                  <c:v>4/17/2012</c:v>
                </c:pt>
                <c:pt idx="383">
                  <c:v>4/18/2012</c:v>
                </c:pt>
                <c:pt idx="384">
                  <c:v>4/19/2012</c:v>
                </c:pt>
                <c:pt idx="385">
                  <c:v>4/20/2012</c:v>
                </c:pt>
                <c:pt idx="386">
                  <c:v>4/21/2012</c:v>
                </c:pt>
                <c:pt idx="387">
                  <c:v>4/22/2012</c:v>
                </c:pt>
                <c:pt idx="388">
                  <c:v>4/23/2012</c:v>
                </c:pt>
                <c:pt idx="389">
                  <c:v>4/24/2012</c:v>
                </c:pt>
                <c:pt idx="390">
                  <c:v>4/25/2012</c:v>
                </c:pt>
                <c:pt idx="391">
                  <c:v>4/26/2012</c:v>
                </c:pt>
                <c:pt idx="392">
                  <c:v>4/27/2012</c:v>
                </c:pt>
                <c:pt idx="393">
                  <c:v>4/28/2012</c:v>
                </c:pt>
                <c:pt idx="394">
                  <c:v>4/29/2012</c:v>
                </c:pt>
                <c:pt idx="395">
                  <c:v>4/30/2012</c:v>
                </c:pt>
                <c:pt idx="396">
                  <c:v>5/1/2012</c:v>
                </c:pt>
                <c:pt idx="397">
                  <c:v>5/2/2012</c:v>
                </c:pt>
                <c:pt idx="398">
                  <c:v>5/3/2012</c:v>
                </c:pt>
                <c:pt idx="399">
                  <c:v>5/4/2012</c:v>
                </c:pt>
                <c:pt idx="400">
                  <c:v>5/5/2012</c:v>
                </c:pt>
                <c:pt idx="401">
                  <c:v>5/6/2012</c:v>
                </c:pt>
                <c:pt idx="402">
                  <c:v>5/7/2012</c:v>
                </c:pt>
                <c:pt idx="403">
                  <c:v>5/8/2012</c:v>
                </c:pt>
                <c:pt idx="404">
                  <c:v>5/9/2012</c:v>
                </c:pt>
                <c:pt idx="405">
                  <c:v>5/10/2012</c:v>
                </c:pt>
                <c:pt idx="406">
                  <c:v>5/11/2012</c:v>
                </c:pt>
                <c:pt idx="407">
                  <c:v>5/12/2012</c:v>
                </c:pt>
                <c:pt idx="408">
                  <c:v>5/13/2012</c:v>
                </c:pt>
                <c:pt idx="409">
                  <c:v>5/14/2012</c:v>
                </c:pt>
                <c:pt idx="410">
                  <c:v>5/15/2012</c:v>
                </c:pt>
                <c:pt idx="411">
                  <c:v>5/16/2012</c:v>
                </c:pt>
                <c:pt idx="412">
                  <c:v>5/17/2012</c:v>
                </c:pt>
                <c:pt idx="413">
                  <c:v>5/18/2012</c:v>
                </c:pt>
                <c:pt idx="414">
                  <c:v>5/19/2012</c:v>
                </c:pt>
                <c:pt idx="415">
                  <c:v>5/20/2012</c:v>
                </c:pt>
                <c:pt idx="416">
                  <c:v>5/21/2012</c:v>
                </c:pt>
                <c:pt idx="417">
                  <c:v>5/22/2012</c:v>
                </c:pt>
                <c:pt idx="418">
                  <c:v>5/23/2012</c:v>
                </c:pt>
                <c:pt idx="419">
                  <c:v>5/24/2012</c:v>
                </c:pt>
                <c:pt idx="420">
                  <c:v>5/25/2012</c:v>
                </c:pt>
                <c:pt idx="421">
                  <c:v>5/26/2012</c:v>
                </c:pt>
                <c:pt idx="422">
                  <c:v>5/27/2012</c:v>
                </c:pt>
                <c:pt idx="423">
                  <c:v>5/28/2012</c:v>
                </c:pt>
                <c:pt idx="424">
                  <c:v>5/29/2012</c:v>
                </c:pt>
                <c:pt idx="425">
                  <c:v>5/30/2012</c:v>
                </c:pt>
                <c:pt idx="426">
                  <c:v>5/31/2012</c:v>
                </c:pt>
                <c:pt idx="427">
                  <c:v>6/1/2012</c:v>
                </c:pt>
                <c:pt idx="428">
                  <c:v>6/2/2012</c:v>
                </c:pt>
                <c:pt idx="429">
                  <c:v>6/3/2012</c:v>
                </c:pt>
                <c:pt idx="430">
                  <c:v>6/4/2012</c:v>
                </c:pt>
                <c:pt idx="431">
                  <c:v>6/5/2012</c:v>
                </c:pt>
                <c:pt idx="432">
                  <c:v>6/6/2012</c:v>
                </c:pt>
                <c:pt idx="433">
                  <c:v>6/7/2012</c:v>
                </c:pt>
                <c:pt idx="434">
                  <c:v>6/8/2012</c:v>
                </c:pt>
                <c:pt idx="435">
                  <c:v>6/9/2012</c:v>
                </c:pt>
                <c:pt idx="436">
                  <c:v>6/10/2012</c:v>
                </c:pt>
                <c:pt idx="437">
                  <c:v>6/11/2012</c:v>
                </c:pt>
                <c:pt idx="438">
                  <c:v>6/12/2012</c:v>
                </c:pt>
                <c:pt idx="439">
                  <c:v>6/13/2012</c:v>
                </c:pt>
                <c:pt idx="440">
                  <c:v>6/14/2012</c:v>
                </c:pt>
                <c:pt idx="441">
                  <c:v>6/15/2012</c:v>
                </c:pt>
                <c:pt idx="442">
                  <c:v>6/16/2012</c:v>
                </c:pt>
                <c:pt idx="443">
                  <c:v>6/17/2012</c:v>
                </c:pt>
                <c:pt idx="444">
                  <c:v>6/18/2012</c:v>
                </c:pt>
                <c:pt idx="445">
                  <c:v>6/19/2012</c:v>
                </c:pt>
                <c:pt idx="446">
                  <c:v>6/20/2012</c:v>
                </c:pt>
                <c:pt idx="447">
                  <c:v>6/21/2012</c:v>
                </c:pt>
                <c:pt idx="448">
                  <c:v>6/22/2012</c:v>
                </c:pt>
                <c:pt idx="449">
                  <c:v>6/23/2012</c:v>
                </c:pt>
                <c:pt idx="450">
                  <c:v>6/24/2012</c:v>
                </c:pt>
                <c:pt idx="451">
                  <c:v>6/25/2012</c:v>
                </c:pt>
                <c:pt idx="452">
                  <c:v>6/26/2012</c:v>
                </c:pt>
                <c:pt idx="453">
                  <c:v>6/27/2012</c:v>
                </c:pt>
                <c:pt idx="454">
                  <c:v>6/28/2012</c:v>
                </c:pt>
                <c:pt idx="455">
                  <c:v>6/29/2012</c:v>
                </c:pt>
                <c:pt idx="456">
                  <c:v>6/30/2012</c:v>
                </c:pt>
                <c:pt idx="457">
                  <c:v>7/1/2012</c:v>
                </c:pt>
                <c:pt idx="458">
                  <c:v>7/2/2012</c:v>
                </c:pt>
                <c:pt idx="459">
                  <c:v>7/3/2012</c:v>
                </c:pt>
                <c:pt idx="460">
                  <c:v>7/4/2012</c:v>
                </c:pt>
                <c:pt idx="461">
                  <c:v>7/5/2012</c:v>
                </c:pt>
                <c:pt idx="462">
                  <c:v>7/6/2012</c:v>
                </c:pt>
                <c:pt idx="463">
                  <c:v>7/7/2012</c:v>
                </c:pt>
                <c:pt idx="464">
                  <c:v>7/8/2012</c:v>
                </c:pt>
                <c:pt idx="465">
                  <c:v>7/9/2012</c:v>
                </c:pt>
                <c:pt idx="466">
                  <c:v>7/10/2012</c:v>
                </c:pt>
                <c:pt idx="467">
                  <c:v>7/11/2012</c:v>
                </c:pt>
                <c:pt idx="468">
                  <c:v>7/12/2012</c:v>
                </c:pt>
                <c:pt idx="469">
                  <c:v>7/13/2012</c:v>
                </c:pt>
                <c:pt idx="470">
                  <c:v>7/14/2012</c:v>
                </c:pt>
                <c:pt idx="471">
                  <c:v>7/15/2012</c:v>
                </c:pt>
                <c:pt idx="472">
                  <c:v>7/16/2012</c:v>
                </c:pt>
                <c:pt idx="473">
                  <c:v>7/17/2012</c:v>
                </c:pt>
                <c:pt idx="474">
                  <c:v>7/18/2012</c:v>
                </c:pt>
                <c:pt idx="475">
                  <c:v>7/19/2012</c:v>
                </c:pt>
                <c:pt idx="476">
                  <c:v>7/20/2012</c:v>
                </c:pt>
                <c:pt idx="477">
                  <c:v>7/21/2012</c:v>
                </c:pt>
                <c:pt idx="478">
                  <c:v>7/22/2012</c:v>
                </c:pt>
                <c:pt idx="479">
                  <c:v>7/23/2012</c:v>
                </c:pt>
                <c:pt idx="480">
                  <c:v>7/24/2012</c:v>
                </c:pt>
                <c:pt idx="481">
                  <c:v>7/25/2012</c:v>
                </c:pt>
                <c:pt idx="482">
                  <c:v>7/26/2012</c:v>
                </c:pt>
                <c:pt idx="483">
                  <c:v>7/27/2012</c:v>
                </c:pt>
                <c:pt idx="484">
                  <c:v>7/28/2012</c:v>
                </c:pt>
                <c:pt idx="485">
                  <c:v>7/29/2012</c:v>
                </c:pt>
                <c:pt idx="486">
                  <c:v>7/30/2012</c:v>
                </c:pt>
                <c:pt idx="487">
                  <c:v>7/31/2012</c:v>
                </c:pt>
                <c:pt idx="488">
                  <c:v>8/1/2012</c:v>
                </c:pt>
                <c:pt idx="489">
                  <c:v>8/2/2012</c:v>
                </c:pt>
                <c:pt idx="490">
                  <c:v>8/3/2012</c:v>
                </c:pt>
                <c:pt idx="491">
                  <c:v>8/4/2012</c:v>
                </c:pt>
                <c:pt idx="492">
                  <c:v>8/5/2012</c:v>
                </c:pt>
                <c:pt idx="493">
                  <c:v>8/6/2012</c:v>
                </c:pt>
                <c:pt idx="494">
                  <c:v>8/7/2012</c:v>
                </c:pt>
                <c:pt idx="495">
                  <c:v>8/8/2012</c:v>
                </c:pt>
                <c:pt idx="496">
                  <c:v>8/9/2012</c:v>
                </c:pt>
                <c:pt idx="497">
                  <c:v>8/10/2012</c:v>
                </c:pt>
                <c:pt idx="498">
                  <c:v>8/11/2012</c:v>
                </c:pt>
                <c:pt idx="499">
                  <c:v>8/12/2012</c:v>
                </c:pt>
                <c:pt idx="500">
                  <c:v>8/13/2012</c:v>
                </c:pt>
                <c:pt idx="501">
                  <c:v>8/14/2012</c:v>
                </c:pt>
                <c:pt idx="502">
                  <c:v>8/15/2012</c:v>
                </c:pt>
                <c:pt idx="503">
                  <c:v>8/16/2012</c:v>
                </c:pt>
                <c:pt idx="504">
                  <c:v>8/17/2012</c:v>
                </c:pt>
                <c:pt idx="505">
                  <c:v>8/18/2012</c:v>
                </c:pt>
                <c:pt idx="506">
                  <c:v>8/19/2012</c:v>
                </c:pt>
                <c:pt idx="507">
                  <c:v>8/20/2012</c:v>
                </c:pt>
                <c:pt idx="508">
                  <c:v>8/21/2012</c:v>
                </c:pt>
                <c:pt idx="509">
                  <c:v>8/22/2012</c:v>
                </c:pt>
                <c:pt idx="510">
                  <c:v>8/23/2012</c:v>
                </c:pt>
                <c:pt idx="511">
                  <c:v>8/24/2012</c:v>
                </c:pt>
                <c:pt idx="512">
                  <c:v>8/25/2012</c:v>
                </c:pt>
                <c:pt idx="513">
                  <c:v>8/26/2012</c:v>
                </c:pt>
                <c:pt idx="514">
                  <c:v>8/27/2012</c:v>
                </c:pt>
                <c:pt idx="515">
                  <c:v>8/28/2012</c:v>
                </c:pt>
                <c:pt idx="516">
                  <c:v>8/29/2012</c:v>
                </c:pt>
                <c:pt idx="517">
                  <c:v>8/30/2012</c:v>
                </c:pt>
                <c:pt idx="518">
                  <c:v>8/31/2012</c:v>
                </c:pt>
                <c:pt idx="519">
                  <c:v>9/1/2012</c:v>
                </c:pt>
                <c:pt idx="520">
                  <c:v>9/2/2012</c:v>
                </c:pt>
                <c:pt idx="521">
                  <c:v>9/3/2012</c:v>
                </c:pt>
                <c:pt idx="522">
                  <c:v>9/4/2012</c:v>
                </c:pt>
                <c:pt idx="523">
                  <c:v>9/5/2012</c:v>
                </c:pt>
                <c:pt idx="524">
                  <c:v>9/6/2012</c:v>
                </c:pt>
                <c:pt idx="525">
                  <c:v>9/7/2012</c:v>
                </c:pt>
                <c:pt idx="526">
                  <c:v>9/8/2012</c:v>
                </c:pt>
                <c:pt idx="527">
                  <c:v>9/9/2012</c:v>
                </c:pt>
                <c:pt idx="528">
                  <c:v>9/10/2012</c:v>
                </c:pt>
                <c:pt idx="529">
                  <c:v>9/11/2012</c:v>
                </c:pt>
                <c:pt idx="530">
                  <c:v>9/12/2012</c:v>
                </c:pt>
                <c:pt idx="531">
                  <c:v>9/13/2012</c:v>
                </c:pt>
                <c:pt idx="532">
                  <c:v>9/14/2012</c:v>
                </c:pt>
                <c:pt idx="533">
                  <c:v>9/15/2012</c:v>
                </c:pt>
                <c:pt idx="534">
                  <c:v>9/16/2012</c:v>
                </c:pt>
                <c:pt idx="535">
                  <c:v>9/17/2012</c:v>
                </c:pt>
                <c:pt idx="536">
                  <c:v>9/18/2012</c:v>
                </c:pt>
                <c:pt idx="537">
                  <c:v>9/19/2012</c:v>
                </c:pt>
                <c:pt idx="538">
                  <c:v>9/20/2012</c:v>
                </c:pt>
                <c:pt idx="539">
                  <c:v>9/21/2012</c:v>
                </c:pt>
                <c:pt idx="540">
                  <c:v>9/22/2012</c:v>
                </c:pt>
                <c:pt idx="541">
                  <c:v>9/23/2012</c:v>
                </c:pt>
                <c:pt idx="542">
                  <c:v>9/24/2012</c:v>
                </c:pt>
                <c:pt idx="543">
                  <c:v>9/25/2012</c:v>
                </c:pt>
                <c:pt idx="544">
                  <c:v>9/26/2012</c:v>
                </c:pt>
                <c:pt idx="545">
                  <c:v>9/27/2012</c:v>
                </c:pt>
                <c:pt idx="546">
                  <c:v>9/28/2012</c:v>
                </c:pt>
                <c:pt idx="547">
                  <c:v>9/29/2012</c:v>
                </c:pt>
                <c:pt idx="548">
                  <c:v>9/30/2012</c:v>
                </c:pt>
                <c:pt idx="549">
                  <c:v>10/1/2012</c:v>
                </c:pt>
                <c:pt idx="550">
                  <c:v>10/2/2012</c:v>
                </c:pt>
                <c:pt idx="551">
                  <c:v>10/3/2012</c:v>
                </c:pt>
                <c:pt idx="552">
                  <c:v>10/4/2012</c:v>
                </c:pt>
                <c:pt idx="553">
                  <c:v>10/5/2012</c:v>
                </c:pt>
                <c:pt idx="554">
                  <c:v>10/6/2012</c:v>
                </c:pt>
                <c:pt idx="555">
                  <c:v>10/7/2012</c:v>
                </c:pt>
                <c:pt idx="556">
                  <c:v>10/8/2012</c:v>
                </c:pt>
                <c:pt idx="557">
                  <c:v>10/9/2012</c:v>
                </c:pt>
                <c:pt idx="558">
                  <c:v>10/10/2012</c:v>
                </c:pt>
                <c:pt idx="559">
                  <c:v>10/11/2012</c:v>
                </c:pt>
                <c:pt idx="560">
                  <c:v>10/12/2012</c:v>
                </c:pt>
                <c:pt idx="561">
                  <c:v>10/13/2012</c:v>
                </c:pt>
                <c:pt idx="562">
                  <c:v>10/14/2012</c:v>
                </c:pt>
                <c:pt idx="563">
                  <c:v>10/15/2012</c:v>
                </c:pt>
                <c:pt idx="564">
                  <c:v>10/16/2012</c:v>
                </c:pt>
                <c:pt idx="565">
                  <c:v>10/17/2012</c:v>
                </c:pt>
                <c:pt idx="566">
                  <c:v>10/18/2012</c:v>
                </c:pt>
                <c:pt idx="567">
                  <c:v>10/19/2012</c:v>
                </c:pt>
                <c:pt idx="568">
                  <c:v>10/20/2012</c:v>
                </c:pt>
                <c:pt idx="569">
                  <c:v>10/21/2012</c:v>
                </c:pt>
                <c:pt idx="570">
                  <c:v>10/22/2012</c:v>
                </c:pt>
                <c:pt idx="571">
                  <c:v>10/23/2012</c:v>
                </c:pt>
                <c:pt idx="572">
                  <c:v>10/24/2012</c:v>
                </c:pt>
                <c:pt idx="573">
                  <c:v>10/25/2012</c:v>
                </c:pt>
                <c:pt idx="574">
                  <c:v>10/26/2012</c:v>
                </c:pt>
                <c:pt idx="575">
                  <c:v>10/27/2012</c:v>
                </c:pt>
                <c:pt idx="576">
                  <c:v>10/28/2012</c:v>
                </c:pt>
                <c:pt idx="577">
                  <c:v>10/29/2012</c:v>
                </c:pt>
                <c:pt idx="578">
                  <c:v>10/30/2012</c:v>
                </c:pt>
                <c:pt idx="579">
                  <c:v>10/31/2012</c:v>
                </c:pt>
                <c:pt idx="580">
                  <c:v>11/1/2012</c:v>
                </c:pt>
                <c:pt idx="581">
                  <c:v>11/2/2012</c:v>
                </c:pt>
                <c:pt idx="582">
                  <c:v>11/3/2012</c:v>
                </c:pt>
                <c:pt idx="583">
                  <c:v>11/4/2012</c:v>
                </c:pt>
                <c:pt idx="584">
                  <c:v>11/5/2012</c:v>
                </c:pt>
                <c:pt idx="585">
                  <c:v>11/6/2012</c:v>
                </c:pt>
                <c:pt idx="586">
                  <c:v>11/7/2012</c:v>
                </c:pt>
                <c:pt idx="587">
                  <c:v>11/8/2012</c:v>
                </c:pt>
                <c:pt idx="588">
                  <c:v>11/9/2012</c:v>
                </c:pt>
                <c:pt idx="589">
                  <c:v>11/10/2012</c:v>
                </c:pt>
                <c:pt idx="590">
                  <c:v>11/11/2012</c:v>
                </c:pt>
                <c:pt idx="591">
                  <c:v>11/12/2012</c:v>
                </c:pt>
                <c:pt idx="592">
                  <c:v>11/13/2012</c:v>
                </c:pt>
                <c:pt idx="593">
                  <c:v>11/14/2012</c:v>
                </c:pt>
                <c:pt idx="594">
                  <c:v>11/15/2012</c:v>
                </c:pt>
                <c:pt idx="595">
                  <c:v>11/16/2012</c:v>
                </c:pt>
                <c:pt idx="596">
                  <c:v>11/17/2012</c:v>
                </c:pt>
                <c:pt idx="597">
                  <c:v>11/18/2012</c:v>
                </c:pt>
                <c:pt idx="598">
                  <c:v>11/19/2012</c:v>
                </c:pt>
                <c:pt idx="599">
                  <c:v>11/20/2012</c:v>
                </c:pt>
                <c:pt idx="600">
                  <c:v>11/21/2012</c:v>
                </c:pt>
                <c:pt idx="601">
                  <c:v>11/22/2012</c:v>
                </c:pt>
                <c:pt idx="602">
                  <c:v>11/23/2012</c:v>
                </c:pt>
                <c:pt idx="603">
                  <c:v>11/24/2012</c:v>
                </c:pt>
                <c:pt idx="604">
                  <c:v>11/25/2012</c:v>
                </c:pt>
                <c:pt idx="605">
                  <c:v>11/26/2012</c:v>
                </c:pt>
                <c:pt idx="606">
                  <c:v>11/27/2012</c:v>
                </c:pt>
                <c:pt idx="607">
                  <c:v>11/28/2012</c:v>
                </c:pt>
                <c:pt idx="608">
                  <c:v>11/29/2012</c:v>
                </c:pt>
                <c:pt idx="609">
                  <c:v>11/30/2012</c:v>
                </c:pt>
                <c:pt idx="610">
                  <c:v>12/1/2012</c:v>
                </c:pt>
                <c:pt idx="611">
                  <c:v>12/2/2012</c:v>
                </c:pt>
                <c:pt idx="612">
                  <c:v>12/3/2012</c:v>
                </c:pt>
                <c:pt idx="613">
                  <c:v>12/4/2012</c:v>
                </c:pt>
                <c:pt idx="614">
                  <c:v>12/5/2012</c:v>
                </c:pt>
                <c:pt idx="615">
                  <c:v>12/6/2012</c:v>
                </c:pt>
                <c:pt idx="616">
                  <c:v>12/7/2012</c:v>
                </c:pt>
                <c:pt idx="617">
                  <c:v>12/8/2012</c:v>
                </c:pt>
                <c:pt idx="618">
                  <c:v>12/9/2012</c:v>
                </c:pt>
                <c:pt idx="619">
                  <c:v>12/10/2012</c:v>
                </c:pt>
                <c:pt idx="620">
                  <c:v>12/11/2012</c:v>
                </c:pt>
                <c:pt idx="621">
                  <c:v>12/12/2012</c:v>
                </c:pt>
                <c:pt idx="622">
                  <c:v>12/13/2012</c:v>
                </c:pt>
                <c:pt idx="623">
                  <c:v>12/14/2012</c:v>
                </c:pt>
                <c:pt idx="624">
                  <c:v>12/15/2012</c:v>
                </c:pt>
                <c:pt idx="625">
                  <c:v>12/16/2012</c:v>
                </c:pt>
                <c:pt idx="626">
                  <c:v>12/17/2012</c:v>
                </c:pt>
                <c:pt idx="627">
                  <c:v>12/18/2012</c:v>
                </c:pt>
                <c:pt idx="628">
                  <c:v>12/19/2012</c:v>
                </c:pt>
                <c:pt idx="629">
                  <c:v>12/20/2012</c:v>
                </c:pt>
                <c:pt idx="630">
                  <c:v>12/21/2012</c:v>
                </c:pt>
                <c:pt idx="631">
                  <c:v>12/22/2012</c:v>
                </c:pt>
                <c:pt idx="632">
                  <c:v>12/23/2012</c:v>
                </c:pt>
                <c:pt idx="633">
                  <c:v>12/24/2012</c:v>
                </c:pt>
                <c:pt idx="634">
                  <c:v>12/25/2012</c:v>
                </c:pt>
                <c:pt idx="635">
                  <c:v>12/26/2012</c:v>
                </c:pt>
                <c:pt idx="636">
                  <c:v>12/27/2012</c:v>
                </c:pt>
                <c:pt idx="637">
                  <c:v>12/28/2012</c:v>
                </c:pt>
                <c:pt idx="638">
                  <c:v>12/29/2012</c:v>
                </c:pt>
                <c:pt idx="639">
                  <c:v>12/30/2012</c:v>
                </c:pt>
                <c:pt idx="640">
                  <c:v>12/31/2012</c:v>
                </c:pt>
                <c:pt idx="641">
                  <c:v>1/1/2013</c:v>
                </c:pt>
                <c:pt idx="642">
                  <c:v>1/2/2013</c:v>
                </c:pt>
                <c:pt idx="643">
                  <c:v>1/3/2013</c:v>
                </c:pt>
                <c:pt idx="644">
                  <c:v>1/4/2013</c:v>
                </c:pt>
                <c:pt idx="645">
                  <c:v>1/5/2013</c:v>
                </c:pt>
                <c:pt idx="646">
                  <c:v>1/6/2013</c:v>
                </c:pt>
                <c:pt idx="647">
                  <c:v>1/7/2013</c:v>
                </c:pt>
                <c:pt idx="648">
                  <c:v>1/8/2013</c:v>
                </c:pt>
                <c:pt idx="649">
                  <c:v>1/9/2013</c:v>
                </c:pt>
                <c:pt idx="650">
                  <c:v>1/10/2013</c:v>
                </c:pt>
                <c:pt idx="651">
                  <c:v>1/11/2013</c:v>
                </c:pt>
                <c:pt idx="652">
                  <c:v>1/12/2013</c:v>
                </c:pt>
                <c:pt idx="653">
                  <c:v>1/13/2013</c:v>
                </c:pt>
                <c:pt idx="654">
                  <c:v>1/14/2013</c:v>
                </c:pt>
                <c:pt idx="655">
                  <c:v>1/15/2013</c:v>
                </c:pt>
                <c:pt idx="656">
                  <c:v>1/16/2013</c:v>
                </c:pt>
                <c:pt idx="657">
                  <c:v>1/17/2013</c:v>
                </c:pt>
                <c:pt idx="658">
                  <c:v>1/18/2013</c:v>
                </c:pt>
                <c:pt idx="659">
                  <c:v>1/19/2013</c:v>
                </c:pt>
                <c:pt idx="660">
                  <c:v>1/20/2013</c:v>
                </c:pt>
                <c:pt idx="661">
                  <c:v>1/21/2013</c:v>
                </c:pt>
                <c:pt idx="662">
                  <c:v>1/22/2013</c:v>
                </c:pt>
                <c:pt idx="663">
                  <c:v>1/23/2013</c:v>
                </c:pt>
                <c:pt idx="664">
                  <c:v>1/24/2013</c:v>
                </c:pt>
                <c:pt idx="665">
                  <c:v>1/25/2013</c:v>
                </c:pt>
                <c:pt idx="666">
                  <c:v>1/26/2013</c:v>
                </c:pt>
                <c:pt idx="667">
                  <c:v>1/27/2013</c:v>
                </c:pt>
                <c:pt idx="668">
                  <c:v>1/28/2013</c:v>
                </c:pt>
                <c:pt idx="669">
                  <c:v>1/29/2013</c:v>
                </c:pt>
                <c:pt idx="670">
                  <c:v>1/30/2013</c:v>
                </c:pt>
                <c:pt idx="671">
                  <c:v>1/31/2013</c:v>
                </c:pt>
                <c:pt idx="672">
                  <c:v>2/1/2013</c:v>
                </c:pt>
                <c:pt idx="673">
                  <c:v>2/2/2013</c:v>
                </c:pt>
                <c:pt idx="674">
                  <c:v>2/3/2013</c:v>
                </c:pt>
                <c:pt idx="675">
                  <c:v>2/4/2013</c:v>
                </c:pt>
                <c:pt idx="676">
                  <c:v>2/5/2013</c:v>
                </c:pt>
                <c:pt idx="677">
                  <c:v>2/6/2013</c:v>
                </c:pt>
                <c:pt idx="678">
                  <c:v>2/7/2013</c:v>
                </c:pt>
                <c:pt idx="679">
                  <c:v>2/8/2013</c:v>
                </c:pt>
                <c:pt idx="680">
                  <c:v>2/9/2013</c:v>
                </c:pt>
                <c:pt idx="681">
                  <c:v>2/10/2013</c:v>
                </c:pt>
                <c:pt idx="682">
                  <c:v>2/11/2013</c:v>
                </c:pt>
                <c:pt idx="683">
                  <c:v>2/12/2013</c:v>
                </c:pt>
                <c:pt idx="684">
                  <c:v>2/13/2013</c:v>
                </c:pt>
                <c:pt idx="685">
                  <c:v>2/14/2013</c:v>
                </c:pt>
                <c:pt idx="686">
                  <c:v>2/15/2013</c:v>
                </c:pt>
                <c:pt idx="687">
                  <c:v>2/16/2013</c:v>
                </c:pt>
                <c:pt idx="688">
                  <c:v>2/17/2013</c:v>
                </c:pt>
                <c:pt idx="689">
                  <c:v>2/18/2013</c:v>
                </c:pt>
                <c:pt idx="690">
                  <c:v>2/19/2013</c:v>
                </c:pt>
                <c:pt idx="691">
                  <c:v>2/20/2013</c:v>
                </c:pt>
                <c:pt idx="692">
                  <c:v>2/21/2013</c:v>
                </c:pt>
                <c:pt idx="693">
                  <c:v>2/22/2013</c:v>
                </c:pt>
                <c:pt idx="694">
                  <c:v>2/23/2013</c:v>
                </c:pt>
                <c:pt idx="695">
                  <c:v>2/24/2013</c:v>
                </c:pt>
                <c:pt idx="696">
                  <c:v>2/25/2013</c:v>
                </c:pt>
                <c:pt idx="697">
                  <c:v>2/26/2013</c:v>
                </c:pt>
                <c:pt idx="698">
                  <c:v>2/27/2013</c:v>
                </c:pt>
                <c:pt idx="699">
                  <c:v>2/28/2013</c:v>
                </c:pt>
                <c:pt idx="700">
                  <c:v>3/1/2013</c:v>
                </c:pt>
                <c:pt idx="701">
                  <c:v>3/2/2013</c:v>
                </c:pt>
                <c:pt idx="702">
                  <c:v>3/3/2013</c:v>
                </c:pt>
                <c:pt idx="703">
                  <c:v>3/4/2013</c:v>
                </c:pt>
                <c:pt idx="704">
                  <c:v>3/5/2013</c:v>
                </c:pt>
                <c:pt idx="705">
                  <c:v>3/6/2013</c:v>
                </c:pt>
                <c:pt idx="706">
                  <c:v>3/7/2013</c:v>
                </c:pt>
                <c:pt idx="707">
                  <c:v>3/8/2013</c:v>
                </c:pt>
                <c:pt idx="708">
                  <c:v>3/9/2013</c:v>
                </c:pt>
                <c:pt idx="709">
                  <c:v>3/10/2013</c:v>
                </c:pt>
                <c:pt idx="710">
                  <c:v>3/11/2013</c:v>
                </c:pt>
                <c:pt idx="711">
                  <c:v>3/12/2013</c:v>
                </c:pt>
                <c:pt idx="712">
                  <c:v>3/13/2013</c:v>
                </c:pt>
                <c:pt idx="713">
                  <c:v>3/14/2013</c:v>
                </c:pt>
                <c:pt idx="714">
                  <c:v>3/15/2013</c:v>
                </c:pt>
                <c:pt idx="715">
                  <c:v>3/16/2013</c:v>
                </c:pt>
                <c:pt idx="716">
                  <c:v>3/17/2013</c:v>
                </c:pt>
                <c:pt idx="717">
                  <c:v>3/18/2013</c:v>
                </c:pt>
                <c:pt idx="718">
                  <c:v>3/19/2013</c:v>
                </c:pt>
                <c:pt idx="719">
                  <c:v>3/20/2013</c:v>
                </c:pt>
                <c:pt idx="720">
                  <c:v>3/21/2013</c:v>
                </c:pt>
                <c:pt idx="721">
                  <c:v>3/22/2013</c:v>
                </c:pt>
                <c:pt idx="722">
                  <c:v>3/23/2013</c:v>
                </c:pt>
                <c:pt idx="723">
                  <c:v>3/24/2013</c:v>
                </c:pt>
                <c:pt idx="724">
                  <c:v>3/25/2013</c:v>
                </c:pt>
                <c:pt idx="725">
                  <c:v>3/26/2013</c:v>
                </c:pt>
                <c:pt idx="726">
                  <c:v>3/27/2013</c:v>
                </c:pt>
                <c:pt idx="727">
                  <c:v>3/28/2013</c:v>
                </c:pt>
                <c:pt idx="728">
                  <c:v>3/29/2013</c:v>
                </c:pt>
                <c:pt idx="729">
                  <c:v>3/30/2013</c:v>
                </c:pt>
                <c:pt idx="730">
                  <c:v>3/31/2013</c:v>
                </c:pt>
                <c:pt idx="731">
                  <c:v>4/1/2013</c:v>
                </c:pt>
                <c:pt idx="732">
                  <c:v>4/2/2013</c:v>
                </c:pt>
                <c:pt idx="733">
                  <c:v>4/3/2013</c:v>
                </c:pt>
                <c:pt idx="734">
                  <c:v>4/4/2013</c:v>
                </c:pt>
                <c:pt idx="735">
                  <c:v>4/5/2013</c:v>
                </c:pt>
                <c:pt idx="736">
                  <c:v>4/6/2013</c:v>
                </c:pt>
                <c:pt idx="737">
                  <c:v>4/7/2013</c:v>
                </c:pt>
                <c:pt idx="738">
                  <c:v>4/8/2013</c:v>
                </c:pt>
                <c:pt idx="739">
                  <c:v>4/9/2013</c:v>
                </c:pt>
                <c:pt idx="740">
                  <c:v>4/10/2013</c:v>
                </c:pt>
                <c:pt idx="741">
                  <c:v>4/11/2013</c:v>
                </c:pt>
                <c:pt idx="742">
                  <c:v>4/12/2013</c:v>
                </c:pt>
                <c:pt idx="743">
                  <c:v>4/13/2013</c:v>
                </c:pt>
                <c:pt idx="744">
                  <c:v>4/14/2013</c:v>
                </c:pt>
                <c:pt idx="745">
                  <c:v>4/15/2013</c:v>
                </c:pt>
                <c:pt idx="746">
                  <c:v>4/16/2013</c:v>
                </c:pt>
                <c:pt idx="747">
                  <c:v>4/17/2013</c:v>
                </c:pt>
                <c:pt idx="748">
                  <c:v>4/18/2013</c:v>
                </c:pt>
                <c:pt idx="749">
                  <c:v>4/19/2013</c:v>
                </c:pt>
                <c:pt idx="750">
                  <c:v>4/20/2013</c:v>
                </c:pt>
                <c:pt idx="751">
                  <c:v>4/21/2013</c:v>
                </c:pt>
                <c:pt idx="752">
                  <c:v>4/22/2013</c:v>
                </c:pt>
                <c:pt idx="753">
                  <c:v>4/23/2013</c:v>
                </c:pt>
                <c:pt idx="754">
                  <c:v>4/24/2013</c:v>
                </c:pt>
                <c:pt idx="755">
                  <c:v>4/25/2013</c:v>
                </c:pt>
                <c:pt idx="756">
                  <c:v>4/26/2013</c:v>
                </c:pt>
                <c:pt idx="757">
                  <c:v>4/27/2013</c:v>
                </c:pt>
              </c:strCache>
            </c:strRef>
          </c:cat>
          <c:val>
            <c:numRef>
              <c:f>'Analysis Techniques'!$G$4:$G$761</c:f>
              <c:numCache>
                <c:formatCode>General</c:formatCode>
                <c:ptCount val="758"/>
                <c:pt idx="0">
                  <c:v>-1.72534411406904</c:v>
                </c:pt>
                <c:pt idx="1">
                  <c:v>-3.80625681471004</c:v>
                </c:pt>
                <c:pt idx="2">
                  <c:v>-5.34293026480558</c:v>
                </c:pt>
                <c:pt idx="3">
                  <c:v>-7.23557188421845</c:v>
                </c:pt>
                <c:pt idx="4">
                  <c:v>-7.48440487839537</c:v>
                </c:pt>
                <c:pt idx="5">
                  <c:v>-9.78966880992784</c:v>
                </c:pt>
                <c:pt idx="6">
                  <c:v>-12.0516202128258</c:v>
                </c:pt>
                <c:pt idx="7">
                  <c:v>-14.1705332498673</c:v>
                </c:pt>
                <c:pt idx="8">
                  <c:v>-16.0467004122827</c:v>
                </c:pt>
                <c:pt idx="9">
                  <c:v>-18.2804332625921</c:v>
                </c:pt>
                <c:pt idx="10">
                  <c:v>-9.19206321955882</c:v>
                </c:pt>
                <c:pt idx="11">
                  <c:v>-1.22194238567295</c:v>
                </c:pt>
                <c:pt idx="12">
                  <c:v>7.02955558326099</c:v>
                </c:pt>
                <c:pt idx="13">
                  <c:v>17.2420345664946</c:v>
                </c:pt>
                <c:pt idx="14">
                  <c:v>25.4950750255459</c:v>
                </c:pt>
                <c:pt idx="15">
                  <c:v>35.008233009821</c:v>
                </c:pt>
                <c:pt idx="16">
                  <c:v>42.561039121961</c:v>
                </c:pt>
                <c:pt idx="17">
                  <c:v>50.25299744301</c:v>
                </c:pt>
                <c:pt idx="18">
                  <c:v>57.9435844181403</c:v>
                </c:pt>
                <c:pt idx="19">
                  <c:v>61.5722477040691</c:v>
                </c:pt>
                <c:pt idx="20">
                  <c:v>62.2584049787157</c:v>
                </c:pt>
                <c:pt idx="21">
                  <c:v>63.7814427144834</c:v>
                </c:pt>
                <c:pt idx="22">
                  <c:v>65.7207149163575</c:v>
                </c:pt>
                <c:pt idx="23">
                  <c:v>65.6955418258397</c:v>
                </c:pt>
                <c:pt idx="24">
                  <c:v>65.5252085932048</c:v>
                </c:pt>
                <c:pt idx="25">
                  <c:v>66.0489639188776</c:v>
                </c:pt>
                <c:pt idx="26">
                  <c:v>67.4060186665649</c:v>
                </c:pt>
                <c:pt idx="27">
                  <c:v>69.7355444503046</c:v>
                </c:pt>
                <c:pt idx="28">
                  <c:v>72.0566721977003</c:v>
                </c:pt>
                <c:pt idx="29">
                  <c:v>72.4084906923314</c:v>
                </c:pt>
                <c:pt idx="30">
                  <c:v>72.33004509797</c:v>
                </c:pt>
                <c:pt idx="31">
                  <c:v>72.1003354685536</c:v>
                </c:pt>
                <c:pt idx="32">
                  <c:v>72.6983152467388</c:v>
                </c:pt>
                <c:pt idx="33">
                  <c:v>73.2828897555341</c:v>
                </c:pt>
                <c:pt idx="34">
                  <c:v>73.2929146869233</c:v>
                </c:pt>
                <c:pt idx="35">
                  <c:v>73.0071945922704</c:v>
                </c:pt>
                <c:pt idx="36">
                  <c:v>73.6844813791228</c:v>
                </c:pt>
                <c:pt idx="37">
                  <c:v>74.9034728200789</c:v>
                </c:pt>
                <c:pt idx="38">
                  <c:v>75.2628110789166</c:v>
                </c:pt>
                <c:pt idx="39">
                  <c:v>76.4410812603114</c:v>
                </c:pt>
                <c:pt idx="40">
                  <c:v>76.8968099893128</c:v>
                </c:pt>
                <c:pt idx="41">
                  <c:v>77.6084640272883</c:v>
                </c:pt>
                <c:pt idx="42">
                  <c:v>77.5944489315033</c:v>
                </c:pt>
                <c:pt idx="43">
                  <c:v>77.4131077655957</c:v>
                </c:pt>
                <c:pt idx="44">
                  <c:v>77.482719868831</c:v>
                </c:pt>
                <c:pt idx="45">
                  <c:v>79.2014996918837</c:v>
                </c:pt>
                <c:pt idx="46">
                  <c:v>80.1875957079763</c:v>
                </c:pt>
                <c:pt idx="47">
                  <c:v>81.5590894073529</c:v>
                </c:pt>
                <c:pt idx="48">
                  <c:v>81.6339943842036</c:v>
                </c:pt>
                <c:pt idx="49">
                  <c:v>82.2302555250462</c:v>
                </c:pt>
                <c:pt idx="50">
                  <c:v>82.0857483074699</c:v>
                </c:pt>
                <c:pt idx="51">
                  <c:v>81.0582782185116</c:v>
                </c:pt>
                <c:pt idx="52">
                  <c:v>82.3655803015845</c:v>
                </c:pt>
                <c:pt idx="53">
                  <c:v>81.5253188416746</c:v>
                </c:pt>
                <c:pt idx="54">
                  <c:v>81.0550871968815</c:v>
                </c:pt>
                <c:pt idx="55">
                  <c:v>81.6524077859085</c:v>
                </c:pt>
                <c:pt idx="56">
                  <c:v>82.6147322392292</c:v>
                </c:pt>
                <c:pt idx="57">
                  <c:v>82.399441722576</c:v>
                </c:pt>
                <c:pt idx="58">
                  <c:v>81.8438474399471</c:v>
                </c:pt>
                <c:pt idx="59">
                  <c:v>83.7451913231214</c:v>
                </c:pt>
                <c:pt idx="60">
                  <c:v>83.4806469140888</c:v>
                </c:pt>
                <c:pt idx="61">
                  <c:v>82.8673204458283</c:v>
                </c:pt>
                <c:pt idx="62">
                  <c:v>81.0622521259623</c:v>
                </c:pt>
                <c:pt idx="63">
                  <c:v>79.8824176268639</c:v>
                </c:pt>
                <c:pt idx="64">
                  <c:v>79.8847297848612</c:v>
                </c:pt>
                <c:pt idx="65">
                  <c:v>80.9260405096051</c:v>
                </c:pt>
                <c:pt idx="66">
                  <c:v>84.5431429038927</c:v>
                </c:pt>
                <c:pt idx="67">
                  <c:v>83.4527735924899</c:v>
                </c:pt>
                <c:pt idx="68">
                  <c:v>82.5516152572826</c:v>
                </c:pt>
                <c:pt idx="69">
                  <c:v>81.5562993746771</c:v>
                </c:pt>
                <c:pt idx="70">
                  <c:v>80.603409149625</c:v>
                </c:pt>
                <c:pt idx="71">
                  <c:v>80.8094826391573</c:v>
                </c:pt>
                <c:pt idx="72">
                  <c:v>81.4710160567584</c:v>
                </c:pt>
                <c:pt idx="73">
                  <c:v>81.4644672476471</c:v>
                </c:pt>
                <c:pt idx="74">
                  <c:v>81.0662593233688</c:v>
                </c:pt>
                <c:pt idx="75">
                  <c:v>82.092784442865</c:v>
                </c:pt>
                <c:pt idx="76">
                  <c:v>82.1604077258551</c:v>
                </c:pt>
                <c:pt idx="77">
                  <c:v>82.665471283278</c:v>
                </c:pt>
                <c:pt idx="78">
                  <c:v>82.3442983482325</c:v>
                </c:pt>
                <c:pt idx="79">
                  <c:v>81.0531974902723</c:v>
                </c:pt>
                <c:pt idx="80">
                  <c:v>82.2884668947631</c:v>
                </c:pt>
                <c:pt idx="81">
                  <c:v>81.8463986887195</c:v>
                </c:pt>
                <c:pt idx="82">
                  <c:v>80.563283293854</c:v>
                </c:pt>
                <c:pt idx="83">
                  <c:v>89.2754137874184</c:v>
                </c:pt>
                <c:pt idx="84">
                  <c:v>91.17909025136</c:v>
                </c:pt>
                <c:pt idx="85">
                  <c:v>95.270624090342</c:v>
                </c:pt>
                <c:pt idx="86">
                  <c:v>96.1463422995428</c:v>
                </c:pt>
                <c:pt idx="87">
                  <c:v>97.0025916636108</c:v>
                </c:pt>
                <c:pt idx="88">
                  <c:v>98.4357428687659</c:v>
                </c:pt>
                <c:pt idx="89">
                  <c:v>100.04219451089</c:v>
                </c:pt>
                <c:pt idx="90">
                  <c:v>101.118376983377</c:v>
                </c:pt>
                <c:pt idx="91">
                  <c:v>101.760756229622</c:v>
                </c:pt>
                <c:pt idx="92">
                  <c:v>102.565837346248</c:v>
                </c:pt>
                <c:pt idx="93">
                  <c:v>103.330168024426</c:v>
                </c:pt>
                <c:pt idx="94">
                  <c:v>104.350341818033</c:v>
                </c:pt>
                <c:pt idx="95">
                  <c:v>107.423001228956</c:v>
                </c:pt>
                <c:pt idx="96">
                  <c:v>108.644840601069</c:v>
                </c:pt>
                <c:pt idx="97">
                  <c:v>110.912608816229</c:v>
                </c:pt>
                <c:pt idx="98">
                  <c:v>113.623111786787</c:v>
                </c:pt>
                <c:pt idx="99">
                  <c:v>114.973214740909</c:v>
                </c:pt>
                <c:pt idx="100">
                  <c:v>116.159844298301</c:v>
                </c:pt>
                <c:pt idx="101">
                  <c:v>115.679990335074</c:v>
                </c:pt>
                <c:pt idx="102">
                  <c:v>115.930707638445</c:v>
                </c:pt>
                <c:pt idx="103">
                  <c:v>113.909117352494</c:v>
                </c:pt>
                <c:pt idx="104">
                  <c:v>111.612408217821</c:v>
                </c:pt>
                <c:pt idx="105">
                  <c:v>109.537837609062</c:v>
                </c:pt>
                <c:pt idx="106">
                  <c:v>108.082732374732</c:v>
                </c:pt>
                <c:pt idx="107">
                  <c:v>106.244489485303</c:v>
                </c:pt>
                <c:pt idx="108">
                  <c:v>104.920576495903</c:v>
                </c:pt>
                <c:pt idx="109">
                  <c:v>103.108531830712</c:v>
                </c:pt>
                <c:pt idx="110">
                  <c:v>102.005964896661</c:v>
                </c:pt>
                <c:pt idx="111">
                  <c:v>101.110556034785</c:v>
                </c:pt>
                <c:pt idx="112">
                  <c:v>98.7200563177126</c:v>
                </c:pt>
                <c:pt idx="113">
                  <c:v>96.432287201787</c:v>
                </c:pt>
                <c:pt idx="114">
                  <c:v>93.545140043349</c:v>
                </c:pt>
                <c:pt idx="115">
                  <c:v>91.7565754880431</c:v>
                </c:pt>
                <c:pt idx="116">
                  <c:v>90.0646227421152</c:v>
                </c:pt>
                <c:pt idx="117">
                  <c:v>87.5673787353917</c:v>
                </c:pt>
                <c:pt idx="118">
                  <c:v>86.0630071845685</c:v>
                </c:pt>
                <c:pt idx="119">
                  <c:v>84.0497375657747</c:v>
                </c:pt>
                <c:pt idx="120">
                  <c:v>81.5258640054642</c:v>
                </c:pt>
                <c:pt idx="121">
                  <c:v>78.3897440979011</c:v>
                </c:pt>
                <c:pt idx="122">
                  <c:v>75.6397976574415</c:v>
                </c:pt>
                <c:pt idx="123">
                  <c:v>72.9745054138739</c:v>
                </c:pt>
                <c:pt idx="124">
                  <c:v>70.2924076581591</c:v>
                </c:pt>
                <c:pt idx="125">
                  <c:v>67.3921028460143</c:v>
                </c:pt>
                <c:pt idx="126">
                  <c:v>64.6722461665175</c:v>
                </c:pt>
                <c:pt idx="127">
                  <c:v>62.5315480818235</c:v>
                </c:pt>
                <c:pt idx="128">
                  <c:v>59.7687728448542</c:v>
                </c:pt>
                <c:pt idx="129">
                  <c:v>57.5827370004316</c:v>
                </c:pt>
                <c:pt idx="130">
                  <c:v>55.072307875507</c:v>
                </c:pt>
                <c:pt idx="131">
                  <c:v>52.7364020636679</c:v>
                </c:pt>
                <c:pt idx="132">
                  <c:v>50.6739839087001</c:v>
                </c:pt>
                <c:pt idx="133">
                  <c:v>48.4840639917987</c:v>
                </c:pt>
                <c:pt idx="134">
                  <c:v>46.9656976261822</c:v>
                </c:pt>
                <c:pt idx="135">
                  <c:v>45.017983363508</c:v>
                </c:pt>
                <c:pt idx="136">
                  <c:v>43.3400615149928</c:v>
                </c:pt>
                <c:pt idx="137">
                  <c:v>40.6311126907</c:v>
                </c:pt>
                <c:pt idx="138">
                  <c:v>38.2903563601239</c:v>
                </c:pt>
                <c:pt idx="139">
                  <c:v>38.5170494361392</c:v>
                </c:pt>
                <c:pt idx="140">
                  <c:v>35.8104848852885</c:v>
                </c:pt>
                <c:pt idx="141">
                  <c:v>33.4699903661881</c:v>
                </c:pt>
                <c:pt idx="142">
                  <c:v>31.2949268980692</c:v>
                </c:pt>
                <c:pt idx="143">
                  <c:v>29.6846875613115</c:v>
                </c:pt>
                <c:pt idx="144">
                  <c:v>30.9386962309796</c:v>
                </c:pt>
                <c:pt idx="145">
                  <c:v>29.9564063455245</c:v>
                </c:pt>
                <c:pt idx="146">
                  <c:v>28.9372997108732</c:v>
                </c:pt>
                <c:pt idx="147">
                  <c:v>29.3808853416786</c:v>
                </c:pt>
                <c:pt idx="148">
                  <c:v>29.2866983402056</c:v>
                </c:pt>
                <c:pt idx="149">
                  <c:v>28.6542988134857</c:v>
                </c:pt>
                <c:pt idx="150">
                  <c:v>27.4832708298036</c:v>
                </c:pt>
                <c:pt idx="151">
                  <c:v>27.2732214144632</c:v>
                </c:pt>
                <c:pt idx="152">
                  <c:v>25.7237795858529</c:v>
                </c:pt>
                <c:pt idx="153">
                  <c:v>24.234595431569</c:v>
                </c:pt>
                <c:pt idx="154">
                  <c:v>22.205339225275</c:v>
                </c:pt>
                <c:pt idx="155">
                  <c:v>21.7357005841399</c:v>
                </c:pt>
                <c:pt idx="156">
                  <c:v>21.3253876674849</c:v>
                </c:pt>
                <c:pt idx="157">
                  <c:v>20.8741264161372</c:v>
                </c:pt>
                <c:pt idx="158">
                  <c:v>21.5816598329336</c:v>
                </c:pt>
                <c:pt idx="159">
                  <c:v>21.2477473044212</c:v>
                </c:pt>
                <c:pt idx="160">
                  <c:v>21.6721639633555</c:v>
                </c:pt>
                <c:pt idx="161">
                  <c:v>23.2547000925378</c:v>
                </c:pt>
                <c:pt idx="162">
                  <c:v>22.5951605691608</c:v>
                </c:pt>
                <c:pt idx="163">
                  <c:v>21.7933643507736</c:v>
                </c:pt>
                <c:pt idx="164">
                  <c:v>20.9491440014149</c:v>
                </c:pt>
                <c:pt idx="165">
                  <c:v>19.2623452591446</c:v>
                </c:pt>
                <c:pt idx="166">
                  <c:v>17.4328266440192</c:v>
                </c:pt>
                <c:pt idx="167">
                  <c:v>15.9604591069578</c:v>
                </c:pt>
                <c:pt idx="168">
                  <c:v>15.0451257192744</c:v>
                </c:pt>
                <c:pt idx="169">
                  <c:v>14.1867214029964</c:v>
                </c:pt>
                <c:pt idx="170">
                  <c:v>12.4851527018744</c:v>
                </c:pt>
                <c:pt idx="171">
                  <c:v>11.3403375932424</c:v>
                </c:pt>
                <c:pt idx="172">
                  <c:v>10.1522053404487</c:v>
                </c:pt>
                <c:pt idx="173">
                  <c:v>10.2206963865567</c:v>
                </c:pt>
                <c:pt idx="174">
                  <c:v>8.74576228879307</c:v>
                </c:pt>
                <c:pt idx="175">
                  <c:v>7.42736569424599</c:v>
                </c:pt>
                <c:pt idx="176">
                  <c:v>6.26548035692627</c:v>
                </c:pt>
                <c:pt idx="177">
                  <c:v>4.76009119627322</c:v>
                </c:pt>
                <c:pt idx="178">
                  <c:v>3.41119439745872</c:v>
                </c:pt>
                <c:pt idx="179">
                  <c:v>1.91879755357694</c:v>
                </c:pt>
                <c:pt idx="180">
                  <c:v>0.382919850283319</c:v>
                </c:pt>
                <c:pt idx="181">
                  <c:v>-1.19640770700555</c:v>
                </c:pt>
                <c:pt idx="182">
                  <c:v>-2.51914202320258</c:v>
                </c:pt>
                <c:pt idx="183">
                  <c:v>-3.88522760006302</c:v>
                </c:pt>
                <c:pt idx="184">
                  <c:v>-5.19459617909873</c:v>
                </c:pt>
                <c:pt idx="185">
                  <c:v>-6.24716634056117</c:v>
                </c:pt>
                <c:pt idx="186">
                  <c:v>-6.44284305772636</c:v>
                </c:pt>
                <c:pt idx="187">
                  <c:v>-6.98151720635809</c:v>
                </c:pt>
                <c:pt idx="188">
                  <c:v>-8.06306502876332</c:v>
                </c:pt>
                <c:pt idx="189">
                  <c:v>-9.38734755186481</c:v>
                </c:pt>
                <c:pt idx="190">
                  <c:v>-9.05420995927499</c:v>
                </c:pt>
                <c:pt idx="191">
                  <c:v>-9.16348091634939</c:v>
                </c:pt>
                <c:pt idx="192">
                  <c:v>-9.91497184808995</c:v>
                </c:pt>
                <c:pt idx="193">
                  <c:v>-11.1084761696472</c:v>
                </c:pt>
                <c:pt idx="194">
                  <c:v>-10.8437684685064</c:v>
                </c:pt>
                <c:pt idx="195">
                  <c:v>-10.8206036386749</c:v>
                </c:pt>
                <c:pt idx="196">
                  <c:v>-12.0387159658451</c:v>
                </c:pt>
                <c:pt idx="197">
                  <c:v>-12.8978181637665</c:v>
                </c:pt>
                <c:pt idx="198">
                  <c:v>-14.2976003614873</c:v>
                </c:pt>
                <c:pt idx="199">
                  <c:v>-14.5377290411247</c:v>
                </c:pt>
                <c:pt idx="200">
                  <c:v>-13.9178459264611</c:v>
                </c:pt>
                <c:pt idx="201">
                  <c:v>-14.1375668220856</c:v>
                </c:pt>
                <c:pt idx="202">
                  <c:v>-14.5964804034566</c:v>
                </c:pt>
                <c:pt idx="203">
                  <c:v>-14.5941469581205</c:v>
                </c:pt>
                <c:pt idx="204">
                  <c:v>-15.5300970784782</c:v>
                </c:pt>
                <c:pt idx="205">
                  <c:v>-16.5038303065331</c:v>
                </c:pt>
                <c:pt idx="206">
                  <c:v>-17.3148137316926</c:v>
                </c:pt>
                <c:pt idx="207">
                  <c:v>-16.4624805424444</c:v>
                </c:pt>
                <c:pt idx="208">
                  <c:v>-16.5462285329267</c:v>
                </c:pt>
                <c:pt idx="209">
                  <c:v>-15.7654185658918</c:v>
                </c:pt>
                <c:pt idx="210">
                  <c:v>-14.7193729938939</c:v>
                </c:pt>
                <c:pt idx="211">
                  <c:v>-14.2073740402347</c:v>
                </c:pt>
                <c:pt idx="212">
                  <c:v>-13.3286621422558</c:v>
                </c:pt>
                <c:pt idx="213">
                  <c:v>-13.8824342593495</c:v>
                </c:pt>
                <c:pt idx="214">
                  <c:v>-14.3678421484015</c:v>
                </c:pt>
                <c:pt idx="215">
                  <c:v>-15.0839906104736</c:v>
                </c:pt>
                <c:pt idx="216">
                  <c:v>-13.7299357113828</c:v>
                </c:pt>
                <c:pt idx="217">
                  <c:v>-13.7046829813748</c:v>
                </c:pt>
                <c:pt idx="218">
                  <c:v>-13.3071855973082</c:v>
                </c:pt>
                <c:pt idx="219">
                  <c:v>-12.4363425528884</c:v>
                </c:pt>
                <c:pt idx="220">
                  <c:v>-10.6909968221366</c:v>
                </c:pt>
                <c:pt idx="221">
                  <c:v>-8.76993352187916</c:v>
                </c:pt>
                <c:pt idx="222">
                  <c:v>-8.67187807963992</c:v>
                </c:pt>
                <c:pt idx="223">
                  <c:v>-9.59549441384792</c:v>
                </c:pt>
                <c:pt idx="224">
                  <c:v>-8.53938313377154</c:v>
                </c:pt>
                <c:pt idx="225">
                  <c:v>-7.80207976672259</c:v>
                </c:pt>
                <c:pt idx="226">
                  <c:v>-7.48205302160475</c:v>
                </c:pt>
                <c:pt idx="227">
                  <c:v>-4.87770309703426</c:v>
                </c:pt>
                <c:pt idx="228">
                  <c:v>-4.58736004392709</c:v>
                </c:pt>
                <c:pt idx="229">
                  <c:v>-4.20928219229708</c:v>
                </c:pt>
                <c:pt idx="230">
                  <c:v>-4.04165465270791</c:v>
                </c:pt>
                <c:pt idx="231">
                  <c:v>-4.3825879032143</c:v>
                </c:pt>
                <c:pt idx="232">
                  <c:v>-4.53011647296397</c:v>
                </c:pt>
                <c:pt idx="233">
                  <c:v>-4.5821977340085</c:v>
                </c:pt>
                <c:pt idx="234">
                  <c:v>-3.83671081334434</c:v>
                </c:pt>
                <c:pt idx="235">
                  <c:v>-1.79145563700882</c:v>
                </c:pt>
                <c:pt idx="236">
                  <c:v>-1.84415211860365</c:v>
                </c:pt>
                <c:pt idx="237">
                  <c:v>-1.59243950458966</c:v>
                </c:pt>
                <c:pt idx="238">
                  <c:v>-0.933875888317225</c:v>
                </c:pt>
                <c:pt idx="239">
                  <c:v>-0.865937905229366</c:v>
                </c:pt>
                <c:pt idx="240">
                  <c:v>-1.2860206207944</c:v>
                </c:pt>
                <c:pt idx="241">
                  <c:v>-1.39143762272138</c:v>
                </c:pt>
                <c:pt idx="242">
                  <c:v>-0.179421328365081</c:v>
                </c:pt>
                <c:pt idx="243">
                  <c:v>-0.0471235175350557</c:v>
                </c:pt>
                <c:pt idx="244">
                  <c:v>2.90838389968932</c:v>
                </c:pt>
                <c:pt idx="245">
                  <c:v>2.89010787188111</c:v>
                </c:pt>
                <c:pt idx="246">
                  <c:v>3.30113294424086</c:v>
                </c:pt>
                <c:pt idx="247">
                  <c:v>4.74461973975676</c:v>
                </c:pt>
                <c:pt idx="248">
                  <c:v>4.42380317840983</c:v>
                </c:pt>
                <c:pt idx="249">
                  <c:v>4.74199043154009</c:v>
                </c:pt>
                <c:pt idx="250">
                  <c:v>4.70255860958104</c:v>
                </c:pt>
                <c:pt idx="251">
                  <c:v>6.50895218331378</c:v>
                </c:pt>
                <c:pt idx="252">
                  <c:v>6.96468014080926</c:v>
                </c:pt>
                <c:pt idx="253">
                  <c:v>17.1733128839526</c:v>
                </c:pt>
                <c:pt idx="254">
                  <c:v>28.6384788705916</c:v>
                </c:pt>
                <c:pt idx="255">
                  <c:v>37.8638610104188</c:v>
                </c:pt>
                <c:pt idx="256">
                  <c:v>46.5531928245511</c:v>
                </c:pt>
                <c:pt idx="257">
                  <c:v>56.3102543811235</c:v>
                </c:pt>
                <c:pt idx="258">
                  <c:v>65.7388680210437</c:v>
                </c:pt>
                <c:pt idx="259">
                  <c:v>76.4428938898711</c:v>
                </c:pt>
                <c:pt idx="260">
                  <c:v>86.3262252939038</c:v>
                </c:pt>
                <c:pt idx="261">
                  <c:v>95.6927838999457</c:v>
                </c:pt>
                <c:pt idx="262">
                  <c:v>105.546514799982</c:v>
                </c:pt>
                <c:pt idx="263">
                  <c:v>115.091381463188</c:v>
                </c:pt>
                <c:pt idx="264">
                  <c:v>126.731360598881</c:v>
                </c:pt>
                <c:pt idx="265">
                  <c:v>135.870436955031</c:v>
                </c:pt>
                <c:pt idx="266">
                  <c:v>147.112598077386</c:v>
                </c:pt>
                <c:pt idx="267">
                  <c:v>155.861829054886</c:v>
                </c:pt>
                <c:pt idx="268">
                  <c:v>165.922107277086</c:v>
                </c:pt>
                <c:pt idx="269">
                  <c:v>175.097397229182</c:v>
                </c:pt>
                <c:pt idx="270">
                  <c:v>186.691645349827</c:v>
                </c:pt>
                <c:pt idx="271">
                  <c:v>196.908774976373</c:v>
                </c:pt>
                <c:pt idx="272">
                  <c:v>207.652681401173</c:v>
                </c:pt>
                <c:pt idx="273">
                  <c:v>217.5272270615</c:v>
                </c:pt>
                <c:pt idx="274">
                  <c:v>226.936236884286</c:v>
                </c:pt>
                <c:pt idx="275">
                  <c:v>239.383493805426</c:v>
                </c:pt>
                <c:pt idx="276">
                  <c:v>248.272734481637</c:v>
                </c:pt>
                <c:pt idx="277">
                  <c:v>258.407645211079</c:v>
                </c:pt>
                <c:pt idx="278">
                  <c:v>268.09185807708</c:v>
                </c:pt>
                <c:pt idx="279">
                  <c:v>277.328947327101</c:v>
                </c:pt>
                <c:pt idx="280">
                  <c:v>285.322425997422</c:v>
                </c:pt>
                <c:pt idx="281">
                  <c:v>294.475742791526</c:v>
                </c:pt>
                <c:pt idx="282">
                  <c:v>304.692279218419</c:v>
                </c:pt>
                <c:pt idx="283">
                  <c:v>314.975346995034</c:v>
                </c:pt>
                <c:pt idx="284">
                  <c:v>318.648185714863</c:v>
                </c:pt>
                <c:pt idx="285">
                  <c:v>322.66396078309</c:v>
                </c:pt>
                <c:pt idx="286">
                  <c:v>326.035761616763</c:v>
                </c:pt>
                <c:pt idx="287">
                  <c:v>329.846600106976</c:v>
                </c:pt>
                <c:pt idx="288">
                  <c:v>332.389409338255</c:v>
                </c:pt>
                <c:pt idx="289">
                  <c:v>336.097042559139</c:v>
                </c:pt>
                <c:pt idx="290">
                  <c:v>339.442272396671</c:v>
                </c:pt>
                <c:pt idx="291">
                  <c:v>342.967790306406</c:v>
                </c:pt>
                <c:pt idx="292">
                  <c:v>348.38620624838</c:v>
                </c:pt>
                <c:pt idx="293">
                  <c:v>352.910048579056</c:v>
                </c:pt>
                <c:pt idx="294">
                  <c:v>356.811764148299</c:v>
                </c:pt>
                <c:pt idx="295">
                  <c:v>360.183718589909</c:v>
                </c:pt>
                <c:pt idx="296">
                  <c:v>363.838196794029</c:v>
                </c:pt>
                <c:pt idx="297">
                  <c:v>366.967403549305</c:v>
                </c:pt>
                <c:pt idx="298">
                  <c:v>371.913464342649</c:v>
                </c:pt>
                <c:pt idx="299">
                  <c:v>377.05842630406</c:v>
                </c:pt>
                <c:pt idx="300">
                  <c:v>381.054259284784</c:v>
                </c:pt>
                <c:pt idx="301">
                  <c:v>384.0828570562</c:v>
                </c:pt>
                <c:pt idx="302">
                  <c:v>387.046038617857</c:v>
                </c:pt>
                <c:pt idx="303">
                  <c:v>391.47554960285</c:v>
                </c:pt>
                <c:pt idx="304">
                  <c:v>396.743063769621</c:v>
                </c:pt>
                <c:pt idx="305">
                  <c:v>401.860184568961</c:v>
                </c:pt>
                <c:pt idx="306">
                  <c:v>404.128446775993</c:v>
                </c:pt>
                <c:pt idx="307">
                  <c:v>406.969318176846</c:v>
                </c:pt>
                <c:pt idx="308">
                  <c:v>410.564201301016</c:v>
                </c:pt>
                <c:pt idx="309">
                  <c:v>414.82443519</c:v>
                </c:pt>
                <c:pt idx="310">
                  <c:v>419.21129719392</c:v>
                </c:pt>
                <c:pt idx="311">
                  <c:v>422.826004787959</c:v>
                </c:pt>
                <c:pt idx="312">
                  <c:v>426.029717401622</c:v>
                </c:pt>
                <c:pt idx="313">
                  <c:v>431.253538253274</c:v>
                </c:pt>
                <c:pt idx="314">
                  <c:v>435.16851618399</c:v>
                </c:pt>
                <c:pt idx="315">
                  <c:v>437.685647484726</c:v>
                </c:pt>
                <c:pt idx="316">
                  <c:v>440.335877711116</c:v>
                </c:pt>
                <c:pt idx="317">
                  <c:v>443.570103481214</c:v>
                </c:pt>
                <c:pt idx="318">
                  <c:v>447.479174251549</c:v>
                </c:pt>
                <c:pt idx="319">
                  <c:v>451.073894067174</c:v>
                </c:pt>
                <c:pt idx="320">
                  <c:v>454.085023282422</c:v>
                </c:pt>
                <c:pt idx="321">
                  <c:v>457.593280248736</c:v>
                </c:pt>
                <c:pt idx="322">
                  <c:v>459.169342966697</c:v>
                </c:pt>
                <c:pt idx="323">
                  <c:v>463.763850699766</c:v>
                </c:pt>
                <c:pt idx="324">
                  <c:v>466.157405547129</c:v>
                </c:pt>
                <c:pt idx="325">
                  <c:v>468.600573974308</c:v>
                </c:pt>
                <c:pt idx="326">
                  <c:v>471.723888298935</c:v>
                </c:pt>
                <c:pt idx="327">
                  <c:v>475.347848130887</c:v>
                </c:pt>
                <c:pt idx="328">
                  <c:v>478.392921765517</c:v>
                </c:pt>
                <c:pt idx="329">
                  <c:v>481.399547528455</c:v>
                </c:pt>
                <c:pt idx="330">
                  <c:v>484.368135071817</c:v>
                </c:pt>
                <c:pt idx="331">
                  <c:v>487.389066620702</c:v>
                </c:pt>
                <c:pt idx="332">
                  <c:v>490.822698169703</c:v>
                </c:pt>
                <c:pt idx="333">
                  <c:v>493.679360629106</c:v>
                </c:pt>
                <c:pt idx="334">
                  <c:v>496.589360920393</c:v>
                </c:pt>
                <c:pt idx="335">
                  <c:v>498.832983021342</c:v>
                </c:pt>
                <c:pt idx="336">
                  <c:v>502.390488959926</c:v>
                </c:pt>
                <c:pt idx="337">
                  <c:v>504.652119758299</c:v>
                </c:pt>
                <c:pt idx="338">
                  <c:v>509.038096325666</c:v>
                </c:pt>
                <c:pt idx="339">
                  <c:v>512.848620301509</c:v>
                </c:pt>
                <c:pt idx="340">
                  <c:v>515.903874848459</c:v>
                </c:pt>
                <c:pt idx="341">
                  <c:v>518.474025395757</c:v>
                </c:pt>
                <c:pt idx="342">
                  <c:v>520.019220333218</c:v>
                </c:pt>
                <c:pt idx="343">
                  <c:v>522.789591656658</c:v>
                </c:pt>
                <c:pt idx="344">
                  <c:v>525.075255564444</c:v>
                </c:pt>
                <c:pt idx="345">
                  <c:v>527.236313005969</c:v>
                </c:pt>
                <c:pt idx="346">
                  <c:v>530.172850182624</c:v>
                </c:pt>
                <c:pt idx="347">
                  <c:v>534.064939001282</c:v>
                </c:pt>
                <c:pt idx="348">
                  <c:v>536.212637481033</c:v>
                </c:pt>
                <c:pt idx="349">
                  <c:v>537.875990113322</c:v>
                </c:pt>
                <c:pt idx="350">
                  <c:v>540.855028175855</c:v>
                </c:pt>
                <c:pt idx="351">
                  <c:v>543.799770001133</c:v>
                </c:pt>
                <c:pt idx="352">
                  <c:v>545.810221199159</c:v>
                </c:pt>
                <c:pt idx="353">
                  <c:v>547.246374835266</c:v>
                </c:pt>
                <c:pt idx="354">
                  <c:v>548.648211563274</c:v>
                </c:pt>
                <c:pt idx="355">
                  <c:v>549.385699713941</c:v>
                </c:pt>
                <c:pt idx="356">
                  <c:v>550.538795339337</c:v>
                </c:pt>
                <c:pt idx="357">
                  <c:v>552.017442213076</c:v>
                </c:pt>
                <c:pt idx="358">
                  <c:v>553.551571787012</c:v>
                </c:pt>
                <c:pt idx="359">
                  <c:v>555.411103103968</c:v>
                </c:pt>
                <c:pt idx="360">
                  <c:v>556.425942667167</c:v>
                </c:pt>
                <c:pt idx="361">
                  <c:v>557.315984266404</c:v>
                </c:pt>
                <c:pt idx="362">
                  <c:v>558.351108760829</c:v>
                </c:pt>
                <c:pt idx="363">
                  <c:v>559.621183818653</c:v>
                </c:pt>
                <c:pt idx="364">
                  <c:v>560.676063613788</c:v>
                </c:pt>
                <c:pt idx="365">
                  <c:v>562.505588479491</c:v>
                </c:pt>
                <c:pt idx="366">
                  <c:v>563.129584518968</c:v>
                </c:pt>
                <c:pt idx="367">
                  <c:v>564.797863172947</c:v>
                </c:pt>
                <c:pt idx="368">
                  <c:v>567.600220744534</c:v>
                </c:pt>
                <c:pt idx="369">
                  <c:v>568.926437880933</c:v>
                </c:pt>
                <c:pt idx="370">
                  <c:v>571.206279012419</c:v>
                </c:pt>
                <c:pt idx="371">
                  <c:v>572.189491748397</c:v>
                </c:pt>
                <c:pt idx="372">
                  <c:v>573.675806230636</c:v>
                </c:pt>
                <c:pt idx="373">
                  <c:v>575.394934443718</c:v>
                </c:pt>
                <c:pt idx="374">
                  <c:v>577.526569482879</c:v>
                </c:pt>
                <c:pt idx="375">
                  <c:v>578.090384779253</c:v>
                </c:pt>
                <c:pt idx="376">
                  <c:v>578.796033282765</c:v>
                </c:pt>
                <c:pt idx="377">
                  <c:v>580.093146602795</c:v>
                </c:pt>
                <c:pt idx="378">
                  <c:v>580.45133410679</c:v>
                </c:pt>
                <c:pt idx="379">
                  <c:v>580.500181977458</c:v>
                </c:pt>
                <c:pt idx="380">
                  <c:v>580.8692522286</c:v>
                </c:pt>
                <c:pt idx="381">
                  <c:v>581.108081680173</c:v>
                </c:pt>
                <c:pt idx="382">
                  <c:v>582.656180893275</c:v>
                </c:pt>
                <c:pt idx="383">
                  <c:v>583.443033065541</c:v>
                </c:pt>
                <c:pt idx="384">
                  <c:v>584.188092887785</c:v>
                </c:pt>
                <c:pt idx="385">
                  <c:v>584.350785362932</c:v>
                </c:pt>
                <c:pt idx="386">
                  <c:v>584.740504588079</c:v>
                </c:pt>
                <c:pt idx="387">
                  <c:v>584.636612501031</c:v>
                </c:pt>
                <c:pt idx="388">
                  <c:v>585.838437592723</c:v>
                </c:pt>
                <c:pt idx="389">
                  <c:v>586.365273587118</c:v>
                </c:pt>
                <c:pt idx="390">
                  <c:v>586.84637808991</c:v>
                </c:pt>
                <c:pt idx="391">
                  <c:v>587.190971208675</c:v>
                </c:pt>
                <c:pt idx="392">
                  <c:v>587.038234146133</c:v>
                </c:pt>
                <c:pt idx="393">
                  <c:v>589.267307769075</c:v>
                </c:pt>
                <c:pt idx="394">
                  <c:v>592.527291155746</c:v>
                </c:pt>
                <c:pt idx="395">
                  <c:v>592.677240124528</c:v>
                </c:pt>
                <c:pt idx="396">
                  <c:v>593.766165747142</c:v>
                </c:pt>
                <c:pt idx="397">
                  <c:v>595.523032849932</c:v>
                </c:pt>
                <c:pt idx="398">
                  <c:v>597.586758507019</c:v>
                </c:pt>
                <c:pt idx="399">
                  <c:v>599.416210529525</c:v>
                </c:pt>
                <c:pt idx="400">
                  <c:v>600.920205955424</c:v>
                </c:pt>
                <c:pt idx="401">
                  <c:v>603.357509544567</c:v>
                </c:pt>
                <c:pt idx="402">
                  <c:v>603.756832284345</c:v>
                </c:pt>
                <c:pt idx="403">
                  <c:v>605.356829911583</c:v>
                </c:pt>
                <c:pt idx="404">
                  <c:v>607.25610145614</c:v>
                </c:pt>
                <c:pt idx="405">
                  <c:v>608.103187812911</c:v>
                </c:pt>
                <c:pt idx="406">
                  <c:v>607.176570348651</c:v>
                </c:pt>
                <c:pt idx="407">
                  <c:v>606.094669550742</c:v>
                </c:pt>
                <c:pt idx="408">
                  <c:v>605.215843724803</c:v>
                </c:pt>
                <c:pt idx="409">
                  <c:v>604.358387749485</c:v>
                </c:pt>
                <c:pt idx="410">
                  <c:v>603.610531895698</c:v>
                </c:pt>
                <c:pt idx="411">
                  <c:v>602.970440718977</c:v>
                </c:pt>
                <c:pt idx="412">
                  <c:v>602.706212033425</c:v>
                </c:pt>
                <c:pt idx="413">
                  <c:v>603.625875975769</c:v>
                </c:pt>
                <c:pt idx="414">
                  <c:v>603.117394168655</c:v>
                </c:pt>
                <c:pt idx="415">
                  <c:v>603.968658992174</c:v>
                </c:pt>
                <c:pt idx="416">
                  <c:v>603.567492972693</c:v>
                </c:pt>
                <c:pt idx="417">
                  <c:v>603.621648298252</c:v>
                </c:pt>
                <c:pt idx="418">
                  <c:v>601.878806469665</c:v>
                </c:pt>
                <c:pt idx="419">
                  <c:v>600.496578096177</c:v>
                </c:pt>
                <c:pt idx="420">
                  <c:v>599.112502844525</c:v>
                </c:pt>
                <c:pt idx="421">
                  <c:v>597.184049550191</c:v>
                </c:pt>
                <c:pt idx="422">
                  <c:v>595.24861649849</c:v>
                </c:pt>
                <c:pt idx="423">
                  <c:v>593.753531883737</c:v>
                </c:pt>
                <c:pt idx="424">
                  <c:v>592.246054453113</c:v>
                </c:pt>
                <c:pt idx="425">
                  <c:v>591.173374342066</c:v>
                </c:pt>
                <c:pt idx="426">
                  <c:v>590.172614106658</c:v>
                </c:pt>
                <c:pt idx="427">
                  <c:v>589.960829957817</c:v>
                </c:pt>
                <c:pt idx="428">
                  <c:v>591.255013201216</c:v>
                </c:pt>
                <c:pt idx="429">
                  <c:v>594.952091885643</c:v>
                </c:pt>
                <c:pt idx="430">
                  <c:v>596.27893266143</c:v>
                </c:pt>
                <c:pt idx="431">
                  <c:v>595.682342849278</c:v>
                </c:pt>
                <c:pt idx="432">
                  <c:v>595.499072718448</c:v>
                </c:pt>
                <c:pt idx="433">
                  <c:v>595.455817972195</c:v>
                </c:pt>
                <c:pt idx="434">
                  <c:v>593.299222436343</c:v>
                </c:pt>
                <c:pt idx="435">
                  <c:v>591.725880946096</c:v>
                </c:pt>
                <c:pt idx="436">
                  <c:v>590.552342423967</c:v>
                </c:pt>
                <c:pt idx="437">
                  <c:v>591.665113140959</c:v>
                </c:pt>
                <c:pt idx="438">
                  <c:v>592.630660150984</c:v>
                </c:pt>
                <c:pt idx="439">
                  <c:v>590.835414887575</c:v>
                </c:pt>
                <c:pt idx="440">
                  <c:v>590.595776910193</c:v>
                </c:pt>
                <c:pt idx="441">
                  <c:v>590.828117786428</c:v>
                </c:pt>
                <c:pt idx="442">
                  <c:v>589.638785094939</c:v>
                </c:pt>
                <c:pt idx="443">
                  <c:v>589.184106533016</c:v>
                </c:pt>
                <c:pt idx="444">
                  <c:v>590.000394111676</c:v>
                </c:pt>
                <c:pt idx="445">
                  <c:v>588.753948420295</c:v>
                </c:pt>
                <c:pt idx="446">
                  <c:v>587.241062942231</c:v>
                </c:pt>
                <c:pt idx="447">
                  <c:v>589.508028402354</c:v>
                </c:pt>
                <c:pt idx="448">
                  <c:v>588.531137127068</c:v>
                </c:pt>
                <c:pt idx="449">
                  <c:v>588.086687397358</c:v>
                </c:pt>
                <c:pt idx="450">
                  <c:v>588.890987775385</c:v>
                </c:pt>
                <c:pt idx="451">
                  <c:v>588.420361385456</c:v>
                </c:pt>
                <c:pt idx="452">
                  <c:v>588.381150130589</c:v>
                </c:pt>
                <c:pt idx="453">
                  <c:v>588.22971882658</c:v>
                </c:pt>
                <c:pt idx="454">
                  <c:v>587.422459236077</c:v>
                </c:pt>
                <c:pt idx="455">
                  <c:v>585.685793986358</c:v>
                </c:pt>
                <c:pt idx="456">
                  <c:v>584.276180355255</c:v>
                </c:pt>
                <c:pt idx="457">
                  <c:v>582.740113911116</c:v>
                </c:pt>
                <c:pt idx="458">
                  <c:v>582.874131993864</c:v>
                </c:pt>
                <c:pt idx="459">
                  <c:v>583.144817025494</c:v>
                </c:pt>
                <c:pt idx="460">
                  <c:v>582.648799639921</c:v>
                </c:pt>
                <c:pt idx="461">
                  <c:v>582.552761623597</c:v>
                </c:pt>
                <c:pt idx="462">
                  <c:v>582.403438659504</c:v>
                </c:pt>
                <c:pt idx="463">
                  <c:v>581.837622868978</c:v>
                </c:pt>
                <c:pt idx="464">
                  <c:v>581.572165147206</c:v>
                </c:pt>
                <c:pt idx="465">
                  <c:v>581.513977289454</c:v>
                </c:pt>
                <c:pt idx="466">
                  <c:v>581.480033906885</c:v>
                </c:pt>
                <c:pt idx="467">
                  <c:v>581.377374131766</c:v>
                </c:pt>
                <c:pt idx="468">
                  <c:v>581.293103113468</c:v>
                </c:pt>
                <c:pt idx="469">
                  <c:v>581.584393307681</c:v>
                </c:pt>
                <c:pt idx="470">
                  <c:v>582.698485562266</c:v>
                </c:pt>
                <c:pt idx="471">
                  <c:v>583.102690004527</c:v>
                </c:pt>
                <c:pt idx="472">
                  <c:v>584.414386735187</c:v>
                </c:pt>
                <c:pt idx="473">
                  <c:v>584.291026335316</c:v>
                </c:pt>
                <c:pt idx="474">
                  <c:v>584.530130193289</c:v>
                </c:pt>
                <c:pt idx="475">
                  <c:v>584.229290659207</c:v>
                </c:pt>
                <c:pt idx="476">
                  <c:v>583.656171034952</c:v>
                </c:pt>
                <c:pt idx="477">
                  <c:v>583.798505408181</c:v>
                </c:pt>
                <c:pt idx="478">
                  <c:v>582.854098339069</c:v>
                </c:pt>
                <c:pt idx="479">
                  <c:v>581.990824408881</c:v>
                </c:pt>
                <c:pt idx="480">
                  <c:v>581.026627639274</c:v>
                </c:pt>
                <c:pt idx="481">
                  <c:v>580.229520791687</c:v>
                </c:pt>
                <c:pt idx="482">
                  <c:v>579.507584555884</c:v>
                </c:pt>
                <c:pt idx="483">
                  <c:v>578.498966636779</c:v>
                </c:pt>
                <c:pt idx="484">
                  <c:v>578.731880748519</c:v>
                </c:pt>
                <c:pt idx="485">
                  <c:v>577.954605524578</c:v>
                </c:pt>
                <c:pt idx="486">
                  <c:v>577.245483352494</c:v>
                </c:pt>
                <c:pt idx="487">
                  <c:v>578.672919141553</c:v>
                </c:pt>
                <c:pt idx="488">
                  <c:v>578.455379031373</c:v>
                </c:pt>
                <c:pt idx="489">
                  <c:v>578.571389049369</c:v>
                </c:pt>
                <c:pt idx="490">
                  <c:v>578.29953372417</c:v>
                </c:pt>
                <c:pt idx="491">
                  <c:v>579.168454662251</c:v>
                </c:pt>
                <c:pt idx="492">
                  <c:v>579.196849094457</c:v>
                </c:pt>
                <c:pt idx="493">
                  <c:v>579.373468398717</c:v>
                </c:pt>
                <c:pt idx="494">
                  <c:v>578.977116604881</c:v>
                </c:pt>
                <c:pt idx="495">
                  <c:v>579.086648887439</c:v>
                </c:pt>
                <c:pt idx="496">
                  <c:v>578.980970051228</c:v>
                </c:pt>
                <c:pt idx="497">
                  <c:v>578.749033015041</c:v>
                </c:pt>
                <c:pt idx="498">
                  <c:v>578.659837297783</c:v>
                </c:pt>
                <c:pt idx="499">
                  <c:v>578.712427511209</c:v>
                </c:pt>
                <c:pt idx="500">
                  <c:v>579.715891863376</c:v>
                </c:pt>
                <c:pt idx="501">
                  <c:v>579.509360676126</c:v>
                </c:pt>
                <c:pt idx="502">
                  <c:v>578.992004919944</c:v>
                </c:pt>
                <c:pt idx="503">
                  <c:v>579.963034769316</c:v>
                </c:pt>
                <c:pt idx="504">
                  <c:v>581.071698180993</c:v>
                </c:pt>
                <c:pt idx="505">
                  <c:v>581.237279497901</c:v>
                </c:pt>
                <c:pt idx="506">
                  <c:v>581.179098080836</c:v>
                </c:pt>
                <c:pt idx="507">
                  <c:v>580.896506969599</c:v>
                </c:pt>
                <c:pt idx="508">
                  <c:v>582.278891575791</c:v>
                </c:pt>
                <c:pt idx="509">
                  <c:v>582.445668408491</c:v>
                </c:pt>
                <c:pt idx="510">
                  <c:v>583.016283834477</c:v>
                </c:pt>
                <c:pt idx="511">
                  <c:v>584.260212873734</c:v>
                </c:pt>
                <c:pt idx="512">
                  <c:v>585.636958031839</c:v>
                </c:pt>
                <c:pt idx="513">
                  <c:v>587.236048169684</c:v>
                </c:pt>
                <c:pt idx="514">
                  <c:v>587.797037411593</c:v>
                </c:pt>
                <c:pt idx="515">
                  <c:v>588.759504092194</c:v>
                </c:pt>
                <c:pt idx="516">
                  <c:v>589.403049742841</c:v>
                </c:pt>
                <c:pt idx="517">
                  <c:v>590.447298117957</c:v>
                </c:pt>
                <c:pt idx="518">
                  <c:v>591.711894261558</c:v>
                </c:pt>
                <c:pt idx="519">
                  <c:v>593.106503614224</c:v>
                </c:pt>
                <c:pt idx="520">
                  <c:v>594.900811160925</c:v>
                </c:pt>
                <c:pt idx="521">
                  <c:v>596.464520619683</c:v>
                </c:pt>
                <c:pt idx="522">
                  <c:v>597.437353671075</c:v>
                </c:pt>
                <c:pt idx="523">
                  <c:v>598.089049229041</c:v>
                </c:pt>
                <c:pt idx="524">
                  <c:v>597.789362752385</c:v>
                </c:pt>
                <c:pt idx="525">
                  <c:v>598.518065597703</c:v>
                </c:pt>
                <c:pt idx="526">
                  <c:v>598.834944413002</c:v>
                </c:pt>
                <c:pt idx="527">
                  <c:v>599.639800572713</c:v>
                </c:pt>
                <c:pt idx="528">
                  <c:v>601.20244965307</c:v>
                </c:pt>
                <c:pt idx="529">
                  <c:v>599.832720949066</c:v>
                </c:pt>
                <c:pt idx="530">
                  <c:v>595.620457031634</c:v>
                </c:pt>
                <c:pt idx="531">
                  <c:v>590.995513346045</c:v>
                </c:pt>
                <c:pt idx="532">
                  <c:v>586.407757850809</c:v>
                </c:pt>
                <c:pt idx="533">
                  <c:v>581.317070697441</c:v>
                </c:pt>
                <c:pt idx="534">
                  <c:v>577.073343950845</c:v>
                </c:pt>
                <c:pt idx="535">
                  <c:v>572.326481350606</c:v>
                </c:pt>
                <c:pt idx="536">
                  <c:v>567.976398112728</c:v>
                </c:pt>
                <c:pt idx="537">
                  <c:v>564.203020772493</c:v>
                </c:pt>
                <c:pt idx="538">
                  <c:v>566.676287067942</c:v>
                </c:pt>
                <c:pt idx="539">
                  <c:v>569.546145864544</c:v>
                </c:pt>
                <c:pt idx="540">
                  <c:v>571.192557120813</c:v>
                </c:pt>
                <c:pt idx="541">
                  <c:v>574.225491895367</c:v>
                </c:pt>
                <c:pt idx="542">
                  <c:v>576.124932395322</c:v>
                </c:pt>
                <c:pt idx="543">
                  <c:v>578.240872066444</c:v>
                </c:pt>
                <c:pt idx="544">
                  <c:v>580.573315725059</c:v>
                </c:pt>
                <c:pt idx="545">
                  <c:v>583.032279732514</c:v>
                </c:pt>
                <c:pt idx="546">
                  <c:v>584.717792211715</c:v>
                </c:pt>
                <c:pt idx="547">
                  <c:v>586.259893306936</c:v>
                </c:pt>
                <c:pt idx="548">
                  <c:v>588.198635486448</c:v>
                </c:pt>
                <c:pt idx="549">
                  <c:v>590.714083888926</c:v>
                </c:pt>
                <c:pt idx="550">
                  <c:v>593.986316713886</c:v>
                </c:pt>
                <c:pt idx="551">
                  <c:v>593.065425656374</c:v>
                </c:pt>
                <c:pt idx="552">
                  <c:v>589.211516386477</c:v>
                </c:pt>
                <c:pt idx="553">
                  <c:v>586.744709074277</c:v>
                </c:pt>
                <c:pt idx="554">
                  <c:v>582.965138960324</c:v>
                </c:pt>
                <c:pt idx="555">
                  <c:v>578.682956972432</c:v>
                </c:pt>
                <c:pt idx="556">
                  <c:v>574.888330389073</c:v>
                </c:pt>
                <c:pt idx="557">
                  <c:v>570.951443549837</c:v>
                </c:pt>
                <c:pt idx="558">
                  <c:v>566.782498613336</c:v>
                </c:pt>
                <c:pt idx="559">
                  <c:v>563.011716363162</c:v>
                </c:pt>
                <c:pt idx="560">
                  <c:v>559.279337061856</c:v>
                </c:pt>
                <c:pt idx="561">
                  <c:v>555.315621353822</c:v>
                </c:pt>
                <c:pt idx="562">
                  <c:v>551.210851216866</c:v>
                </c:pt>
                <c:pt idx="563">
                  <c:v>547.055330962921</c:v>
                </c:pt>
                <c:pt idx="564">
                  <c:v>543.389388288105</c:v>
                </c:pt>
                <c:pt idx="565">
                  <c:v>540.663375372002</c:v>
                </c:pt>
                <c:pt idx="566">
                  <c:v>537.527670026485</c:v>
                </c:pt>
                <c:pt idx="567">
                  <c:v>535.062676893442</c:v>
                </c:pt>
                <c:pt idx="568">
                  <c:v>531.828828691668</c:v>
                </c:pt>
                <c:pt idx="569">
                  <c:v>530.076587512231</c:v>
                </c:pt>
                <c:pt idx="570">
                  <c:v>526.746446161897</c:v>
                </c:pt>
                <c:pt idx="571">
                  <c:v>523.998929553726</c:v>
                </c:pt>
                <c:pt idx="572">
                  <c:v>520.124596144175</c:v>
                </c:pt>
                <c:pt idx="573">
                  <c:v>517.824039415468</c:v>
                </c:pt>
                <c:pt idx="574">
                  <c:v>514.937889401983</c:v>
                </c:pt>
                <c:pt idx="575">
                  <c:v>510.746814258743</c:v>
                </c:pt>
                <c:pt idx="576">
                  <c:v>506.961521870758</c:v>
                </c:pt>
                <c:pt idx="577">
                  <c:v>503.402761500444</c:v>
                </c:pt>
                <c:pt idx="578">
                  <c:v>499.891325471196</c:v>
                </c:pt>
                <c:pt idx="579">
                  <c:v>496.158050883848</c:v>
                </c:pt>
                <c:pt idx="580">
                  <c:v>492.833821363233</c:v>
                </c:pt>
                <c:pt idx="581">
                  <c:v>488.56956883111</c:v>
                </c:pt>
                <c:pt idx="582">
                  <c:v>486.066275301706</c:v>
                </c:pt>
                <c:pt idx="583">
                  <c:v>483.61497469525</c:v>
                </c:pt>
                <c:pt idx="584">
                  <c:v>479.686754665115</c:v>
                </c:pt>
                <c:pt idx="585">
                  <c:v>475.992758432788</c:v>
                </c:pt>
                <c:pt idx="586">
                  <c:v>471.724186625522</c:v>
                </c:pt>
                <c:pt idx="587">
                  <c:v>468.322299109951</c:v>
                </c:pt>
                <c:pt idx="588">
                  <c:v>464.708416815123</c:v>
                </c:pt>
                <c:pt idx="589">
                  <c:v>460.973923537931</c:v>
                </c:pt>
                <c:pt idx="590">
                  <c:v>456.850267722743</c:v>
                </c:pt>
                <c:pt idx="591">
                  <c:v>452.788964207232</c:v>
                </c:pt>
                <c:pt idx="592">
                  <c:v>448.071595925586</c:v>
                </c:pt>
                <c:pt idx="593">
                  <c:v>450.979815559772</c:v>
                </c:pt>
                <c:pt idx="594">
                  <c:v>455.125347128837</c:v>
                </c:pt>
                <c:pt idx="595">
                  <c:v>459.339987506326</c:v>
                </c:pt>
                <c:pt idx="596">
                  <c:v>464.255607854863</c:v>
                </c:pt>
                <c:pt idx="597">
                  <c:v>467.174154966724</c:v>
                </c:pt>
                <c:pt idx="598">
                  <c:v>470.887652499109</c:v>
                </c:pt>
                <c:pt idx="599">
                  <c:v>474.768202092264</c:v>
                </c:pt>
                <c:pt idx="600">
                  <c:v>481.427984358216</c:v>
                </c:pt>
                <c:pt idx="601">
                  <c:v>485.379259728321</c:v>
                </c:pt>
                <c:pt idx="602">
                  <c:v>489.504369147078</c:v>
                </c:pt>
                <c:pt idx="603">
                  <c:v>494.165734599932</c:v>
                </c:pt>
                <c:pt idx="604">
                  <c:v>493.875859463156</c:v>
                </c:pt>
                <c:pt idx="605">
                  <c:v>490.077328663722</c:v>
                </c:pt>
                <c:pt idx="606">
                  <c:v>486.552808637669</c:v>
                </c:pt>
                <c:pt idx="607">
                  <c:v>482.045047076041</c:v>
                </c:pt>
                <c:pt idx="608">
                  <c:v>477.726872447676</c:v>
                </c:pt>
                <c:pt idx="609">
                  <c:v>474.051193289553</c:v>
                </c:pt>
                <c:pt idx="610">
                  <c:v>470.030997255552</c:v>
                </c:pt>
                <c:pt idx="611">
                  <c:v>465.759349916347</c:v>
                </c:pt>
                <c:pt idx="612">
                  <c:v>462.049393303637</c:v>
                </c:pt>
                <c:pt idx="613">
                  <c:v>458.274344193722</c:v>
                </c:pt>
                <c:pt idx="614">
                  <c:v>454.707492126788</c:v>
                </c:pt>
                <c:pt idx="615">
                  <c:v>450.812197159862</c:v>
                </c:pt>
                <c:pt idx="616">
                  <c:v>446.681887353227</c:v>
                </c:pt>
                <c:pt idx="617">
                  <c:v>442.500055991883</c:v>
                </c:pt>
                <c:pt idx="618">
                  <c:v>439.71025854537</c:v>
                </c:pt>
                <c:pt idx="619">
                  <c:v>435.436109371802</c:v>
                </c:pt>
                <c:pt idx="620">
                  <c:v>431.031278173346</c:v>
                </c:pt>
                <c:pt idx="621">
                  <c:v>426.769486213011</c:v>
                </c:pt>
                <c:pt idx="622">
                  <c:v>423.014502304201</c:v>
                </c:pt>
                <c:pt idx="623">
                  <c:v>420.40013858684</c:v>
                </c:pt>
                <c:pt idx="624">
                  <c:v>416.410246105688</c:v>
                </c:pt>
                <c:pt idx="625">
                  <c:v>412.398710208284</c:v>
                </c:pt>
                <c:pt idx="626">
                  <c:v>408.009445781696</c:v>
                </c:pt>
                <c:pt idx="627">
                  <c:v>404.236392348971</c:v>
                </c:pt>
                <c:pt idx="628">
                  <c:v>401.083509047309</c:v>
                </c:pt>
                <c:pt idx="629">
                  <c:v>398.284769511363</c:v>
                </c:pt>
                <c:pt idx="630">
                  <c:v>394.854156686079</c:v>
                </c:pt>
                <c:pt idx="631">
                  <c:v>393.405657593939</c:v>
                </c:pt>
                <c:pt idx="632">
                  <c:v>390.793258082288</c:v>
                </c:pt>
                <c:pt idx="633">
                  <c:v>388.010937576338</c:v>
                </c:pt>
                <c:pt idx="634">
                  <c:v>384.792663863571</c:v>
                </c:pt>
                <c:pt idx="635">
                  <c:v>381.502387934852</c:v>
                </c:pt>
                <c:pt idx="636">
                  <c:v>377.874038906941</c:v>
                </c:pt>
                <c:pt idx="637">
                  <c:v>375.441519050463</c:v>
                </c:pt>
                <c:pt idx="638">
                  <c:v>372.228698945972</c:v>
                </c:pt>
                <c:pt idx="639">
                  <c:v>368.779412789829</c:v>
                </c:pt>
                <c:pt idx="640">
                  <c:v>366.267453869952</c:v>
                </c:pt>
                <c:pt idx="641">
                  <c:v>362.266570229788</c:v>
                </c:pt>
                <c:pt idx="642">
                  <c:v>358.400460537232</c:v>
                </c:pt>
                <c:pt idx="643">
                  <c:v>354.132770173312</c:v>
                </c:pt>
                <c:pt idx="644">
                  <c:v>350.727087553294</c:v>
                </c:pt>
                <c:pt idx="645">
                  <c:v>347.826940690973</c:v>
                </c:pt>
                <c:pt idx="646">
                  <c:v>345.165794015008</c:v>
                </c:pt>
                <c:pt idx="647">
                  <c:v>342.207045443685</c:v>
                </c:pt>
                <c:pt idx="648">
                  <c:v>339.22402372293</c:v>
                </c:pt>
                <c:pt idx="649">
                  <c:v>336.849986030091</c:v>
                </c:pt>
                <c:pt idx="650">
                  <c:v>333.288115844324</c:v>
                </c:pt>
                <c:pt idx="651">
                  <c:v>329.081521082458</c:v>
                </c:pt>
                <c:pt idx="652">
                  <c:v>332.06323249771</c:v>
                </c:pt>
                <c:pt idx="653">
                  <c:v>337.286202336787</c:v>
                </c:pt>
                <c:pt idx="654">
                  <c:v>341.333303249828</c:v>
                </c:pt>
                <c:pt idx="655">
                  <c:v>345.107327446072</c:v>
                </c:pt>
                <c:pt idx="656">
                  <c:v>348.340986087018</c:v>
                </c:pt>
                <c:pt idx="657">
                  <c:v>350.856908908086</c:v>
                </c:pt>
                <c:pt idx="658">
                  <c:v>356.077644058695</c:v>
                </c:pt>
                <c:pt idx="659">
                  <c:v>363.28565814991</c:v>
                </c:pt>
                <c:pt idx="660">
                  <c:v>368.703336498614</c:v>
                </c:pt>
                <c:pt idx="661">
                  <c:v>373.772983556429</c:v>
                </c:pt>
                <c:pt idx="662">
                  <c:v>377.956823511177</c:v>
                </c:pt>
                <c:pt idx="663">
                  <c:v>381.977001049043</c:v>
                </c:pt>
                <c:pt idx="664">
                  <c:v>387.72558226479</c:v>
                </c:pt>
                <c:pt idx="665">
                  <c:v>391.784555708138</c:v>
                </c:pt>
                <c:pt idx="666">
                  <c:v>395.59583355395</c:v>
                </c:pt>
                <c:pt idx="667">
                  <c:v>395.651252884297</c:v>
                </c:pt>
                <c:pt idx="668">
                  <c:v>392.042577070811</c:v>
                </c:pt>
                <c:pt idx="669">
                  <c:v>389.091497246078</c:v>
                </c:pt>
                <c:pt idx="670">
                  <c:v>384.729633852802</c:v>
                </c:pt>
                <c:pt idx="671">
                  <c:v>380.848538260391</c:v>
                </c:pt>
                <c:pt idx="672">
                  <c:v>377.809694439075</c:v>
                </c:pt>
                <c:pt idx="673">
                  <c:v>374.264520681386</c:v>
                </c:pt>
                <c:pt idx="674">
                  <c:v>371.294371362432</c:v>
                </c:pt>
                <c:pt idx="675">
                  <c:v>367.460538730038</c:v>
                </c:pt>
                <c:pt idx="676">
                  <c:v>363.484254716826</c:v>
                </c:pt>
                <c:pt idx="677">
                  <c:v>359.636692766467</c:v>
                </c:pt>
                <c:pt idx="678">
                  <c:v>355.648969667371</c:v>
                </c:pt>
                <c:pt idx="679">
                  <c:v>351.792147386834</c:v>
                </c:pt>
                <c:pt idx="680">
                  <c:v>348.067234900105</c:v>
                </c:pt>
                <c:pt idx="681">
                  <c:v>345.375190008409</c:v>
                </c:pt>
                <c:pt idx="682">
                  <c:v>342.276921140869</c:v>
                </c:pt>
                <c:pt idx="683">
                  <c:v>339.223289136038</c:v>
                </c:pt>
                <c:pt idx="684">
                  <c:v>335.405108998364</c:v>
                </c:pt>
                <c:pt idx="685">
                  <c:v>331.99315162622</c:v>
                </c:pt>
                <c:pt idx="686">
                  <c:v>328.268145507677</c:v>
                </c:pt>
                <c:pt idx="687">
                  <c:v>324.140778381361</c:v>
                </c:pt>
                <c:pt idx="688">
                  <c:v>319.971698859545</c:v>
                </c:pt>
                <c:pt idx="689">
                  <c:v>315.581518010982</c:v>
                </c:pt>
                <c:pt idx="690">
                  <c:v>311.330810901619</c:v>
                </c:pt>
                <c:pt idx="691">
                  <c:v>307.580118091426</c:v>
                </c:pt>
                <c:pt idx="692">
                  <c:v>304.779947085652</c:v>
                </c:pt>
                <c:pt idx="693">
                  <c:v>302.480773739186</c:v>
                </c:pt>
                <c:pt idx="694">
                  <c:v>299.603043613324</c:v>
                </c:pt>
                <c:pt idx="695">
                  <c:v>297.137173283683</c:v>
                </c:pt>
                <c:pt idx="696">
                  <c:v>294.273551598636</c:v>
                </c:pt>
                <c:pt idx="697">
                  <c:v>292.18254088802</c:v>
                </c:pt>
                <c:pt idx="698">
                  <c:v>288.524478121515</c:v>
                </c:pt>
                <c:pt idx="699">
                  <c:v>285.189676016388</c:v>
                </c:pt>
                <c:pt idx="700">
                  <c:v>281.728424094643</c:v>
                </c:pt>
                <c:pt idx="701">
                  <c:v>278.140989689593</c:v>
                </c:pt>
                <c:pt idx="702">
                  <c:v>273.977618901637</c:v>
                </c:pt>
                <c:pt idx="703">
                  <c:v>269.23853750361</c:v>
                </c:pt>
                <c:pt idx="704">
                  <c:v>264.73395179597</c:v>
                </c:pt>
                <c:pt idx="705">
                  <c:v>261.274049411875</c:v>
                </c:pt>
                <c:pt idx="706">
                  <c:v>257.689000072565</c:v>
                </c:pt>
                <c:pt idx="707">
                  <c:v>255.148956293404</c:v>
                </c:pt>
                <c:pt idx="708">
                  <c:v>252.754054040818</c:v>
                </c:pt>
                <c:pt idx="709">
                  <c:v>250.144413340816</c:v>
                </c:pt>
                <c:pt idx="710">
                  <c:v>250.650138839166</c:v>
                </c:pt>
                <c:pt idx="711">
                  <c:v>250.22132031368</c:v>
                </c:pt>
                <c:pt idx="712">
                  <c:v>246.158033139372</c:v>
                </c:pt>
                <c:pt idx="713">
                  <c:v>241.880338706377</c:v>
                </c:pt>
                <c:pt idx="714">
                  <c:v>238.288284791316</c:v>
                </c:pt>
                <c:pt idx="715">
                  <c:v>234.75190588269</c:v>
                </c:pt>
                <c:pt idx="716">
                  <c:v>231.091223460095</c:v>
                </c:pt>
                <c:pt idx="717">
                  <c:v>226.586246228196</c:v>
                </c:pt>
                <c:pt idx="718">
                  <c:v>222.586970305431</c:v>
                </c:pt>
                <c:pt idx="719">
                  <c:v>219.453379367895</c:v>
                </c:pt>
                <c:pt idx="720">
                  <c:v>215.565444748805</c:v>
                </c:pt>
                <c:pt idx="721">
                  <c:v>212.093125493449</c:v>
                </c:pt>
                <c:pt idx="722">
                  <c:v>210.29636837023</c:v>
                </c:pt>
                <c:pt idx="723">
                  <c:v>208.105107837782</c:v>
                </c:pt>
                <c:pt idx="724">
                  <c:v>204.169265968592</c:v>
                </c:pt>
                <c:pt idx="725">
                  <c:v>200.288752328728</c:v>
                </c:pt>
                <c:pt idx="726">
                  <c:v>195.743463814737</c:v>
                </c:pt>
                <c:pt idx="727">
                  <c:v>191.793284446881</c:v>
                </c:pt>
                <c:pt idx="728">
                  <c:v>187.538085119367</c:v>
                </c:pt>
                <c:pt idx="729">
                  <c:v>183.877723307397</c:v>
                </c:pt>
                <c:pt idx="730">
                  <c:v>179.282042731314</c:v>
                </c:pt>
                <c:pt idx="731">
                  <c:v>175.820872977726</c:v>
                </c:pt>
                <c:pt idx="732">
                  <c:v>170.884029077589</c:v>
                </c:pt>
                <c:pt idx="733">
                  <c:v>166.721311041337</c:v>
                </c:pt>
                <c:pt idx="734">
                  <c:v>163.782503351256</c:v>
                </c:pt>
                <c:pt idx="735">
                  <c:v>160.447374410823</c:v>
                </c:pt>
                <c:pt idx="736">
                  <c:v>155.815675951213</c:v>
                </c:pt>
                <c:pt idx="737">
                  <c:v>151.327142394947</c:v>
                </c:pt>
                <c:pt idx="738">
                  <c:v>147.071490176898</c:v>
                </c:pt>
                <c:pt idx="739">
                  <c:v>143.858417022401</c:v>
                </c:pt>
                <c:pt idx="740">
                  <c:v>140.247601183001</c:v>
                </c:pt>
                <c:pt idx="741">
                  <c:v>136.328700629507</c:v>
                </c:pt>
                <c:pt idx="742">
                  <c:v>132.191352203091</c:v>
                </c:pt>
                <c:pt idx="743">
                  <c:v>128.64517072412</c:v>
                </c:pt>
                <c:pt idx="744">
                  <c:v>124.879748059476</c:v>
                </c:pt>
                <c:pt idx="745">
                  <c:v>120.534652148432</c:v>
                </c:pt>
                <c:pt idx="746">
                  <c:v>115.699425987688</c:v>
                </c:pt>
                <c:pt idx="747">
                  <c:v>111.72358657607</c:v>
                </c:pt>
                <c:pt idx="748">
                  <c:v>106.716623819564</c:v>
                </c:pt>
                <c:pt idx="749">
                  <c:v>102.477999397492</c:v>
                </c:pt>
                <c:pt idx="750">
                  <c:v>97.5671455904696</c:v>
                </c:pt>
                <c:pt idx="751">
                  <c:v>92.8834640715572</c:v>
                </c:pt>
                <c:pt idx="752">
                  <c:v>89.0563246613569</c:v>
                </c:pt>
                <c:pt idx="753">
                  <c:v>84.1950640487809</c:v>
                </c:pt>
                <c:pt idx="754">
                  <c:v>80.1889844787292</c:v>
                </c:pt>
                <c:pt idx="755">
                  <c:v>75.4173524083959</c:v>
                </c:pt>
                <c:pt idx="756">
                  <c:v>72.1293971343788</c:v>
                </c:pt>
                <c:pt idx="757">
                  <c:v>66.4543093922381</c:v>
                </c:pt>
              </c:numCache>
            </c:numRef>
          </c:val>
          <c:smooth val="0"/>
        </c:ser>
        <c:hiLowLines>
          <c:spPr>
            <a:ln w="0">
              <a:noFill/>
            </a:ln>
          </c:spPr>
        </c:hiLowLines>
        <c:marker val="0"/>
        <c:axId val="7858925"/>
        <c:axId val="48402493"/>
      </c:lineChart>
      <c:catAx>
        <c:axId val="7858925"/>
        <c:scaling>
          <c:orientation val="minMax"/>
        </c:scaling>
        <c:delete val="0"/>
        <c:axPos val="b"/>
        <c:numFmt formatCode="m/d/yyyy" sourceLinked="0"/>
        <c:majorTickMark val="out"/>
        <c:minorTickMark val="none"/>
        <c:tickLblPos val="low"/>
        <c:spPr>
          <a:ln w="0">
            <a:solidFill>
              <a:srgbClr val="808080"/>
            </a:solidFill>
          </a:ln>
        </c:spPr>
        <c:txPr>
          <a:bodyPr rot="-2700000"/>
          <a:lstStyle/>
          <a:p>
            <a:pPr>
              <a:defRPr b="0" sz="1000" spc="-1" strike="noStrike">
                <a:solidFill>
                  <a:srgbClr val="000000"/>
                </a:solidFill>
                <a:latin typeface="Calibri"/>
              </a:defRPr>
            </a:pPr>
          </a:p>
        </c:txPr>
        <c:crossAx val="48402493"/>
        <c:crossesAt val="0"/>
        <c:auto val="1"/>
        <c:lblAlgn val="ctr"/>
        <c:lblOffset val="100"/>
        <c:noMultiLvlLbl val="0"/>
      </c:catAx>
      <c:valAx>
        <c:axId val="4840249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UMULATIVE Variance in  Electricity Consumption (kWh) </a:t>
                </a:r>
              </a:p>
            </c:rich>
          </c:tx>
          <c:layout>
            <c:manualLayout>
              <c:xMode val="edge"/>
              <c:yMode val="edge"/>
              <c:x val="0.0080510112070076"/>
              <c:y val="-0.375873148924281"/>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8925"/>
        <c:crossesAt val="1"/>
        <c:crossBetween val="midCat"/>
      </c:valAx>
      <c:spPr>
        <a:solidFill>
          <a:srgbClr val="ffffff"/>
        </a:solidFill>
        <a:ln w="0">
          <a:noFill/>
        </a:ln>
      </c:spPr>
    </c:plotArea>
    <c:legend>
      <c:legendPos val="r"/>
      <c:layout>
        <c:manualLayout>
          <c:xMode val="edge"/>
          <c:yMode val="edge"/>
          <c:x val="0.830091459487312"/>
          <c:y val="0.441883207599888"/>
          <c:w val="0.135192580188072"/>
          <c:h val="0.04191114836546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2.jpeg"/><Relationship Id="rId5" Type="http://schemas.openxmlformats.org/officeDocument/2006/relationships/image" Target="../media/image4.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Relationship Id="rId10"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53520</xdr:colOff>
      <xdr:row>37</xdr:row>
      <xdr:rowOff>142920</xdr:rowOff>
    </xdr:from>
    <xdr:to>
      <xdr:col>5</xdr:col>
      <xdr:colOff>2206080</xdr:colOff>
      <xdr:row>40</xdr:row>
      <xdr:rowOff>75960</xdr:rowOff>
    </xdr:to>
    <xdr:grpSp>
      <xdr:nvGrpSpPr>
        <xdr:cNvPr id="0" name="Group 39"/>
        <xdr:cNvGrpSpPr/>
      </xdr:nvGrpSpPr>
      <xdr:grpSpPr>
        <a:xfrm>
          <a:off x="8776440" y="6305760"/>
          <a:ext cx="2216880" cy="418680"/>
          <a:chOff x="8776440" y="6305760"/>
          <a:chExt cx="2216880" cy="418680"/>
        </a:xfrm>
      </xdr:grpSpPr>
      <xdr:sp>
        <xdr:nvSpPr>
          <xdr:cNvPr id="1" name="Rectangle 14"/>
          <xdr:cNvSpPr/>
        </xdr:nvSpPr>
        <xdr:spPr>
          <a:xfrm>
            <a:off x="8776440" y="6305760"/>
            <a:ext cx="2216880" cy="418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200" spc="-1" strike="noStrike">
                <a:solidFill>
                  <a:srgbClr val="000000"/>
                </a:solidFill>
                <a:latin typeface="Calibri"/>
              </a:rPr>
              <a:t>Summary to CSV file</a:t>
            </a:r>
            <a:endParaRPr b="0" lang="en-US" sz="1200" spc="-1" strike="noStrike">
              <a:latin typeface="Times New Roman"/>
            </a:endParaRPr>
          </a:p>
        </xdr:txBody>
      </xdr:sp>
      <xdr:pic>
        <xdr:nvPicPr>
          <xdr:cNvPr id="2" name="Picture 41" descr=""/>
          <xdr:cNvPicPr/>
        </xdr:nvPicPr>
        <xdr:blipFill>
          <a:blip r:embed="rId1"/>
          <a:stretch/>
        </xdr:blipFill>
        <xdr:spPr>
          <a:xfrm>
            <a:off x="8879040" y="6343200"/>
            <a:ext cx="357480" cy="356040"/>
          </a:xfrm>
          <a:prstGeom prst="rect">
            <a:avLst/>
          </a:prstGeom>
          <a:ln w="0">
            <a:noFill/>
          </a:ln>
        </xdr:spPr>
      </xdr:pic>
    </xdr:grpSp>
    <xdr:clientData/>
  </xdr:twoCellAnchor>
  <xdr:twoCellAnchor editAs="oneCell">
    <xdr:from>
      <xdr:col>5</xdr:col>
      <xdr:colOff>0</xdr:colOff>
      <xdr:row>34</xdr:row>
      <xdr:rowOff>114480</xdr:rowOff>
    </xdr:from>
    <xdr:to>
      <xdr:col>5</xdr:col>
      <xdr:colOff>2206080</xdr:colOff>
      <xdr:row>37</xdr:row>
      <xdr:rowOff>47160</xdr:rowOff>
    </xdr:to>
    <xdr:grpSp>
      <xdr:nvGrpSpPr>
        <xdr:cNvPr id="3" name="Group 21"/>
        <xdr:cNvGrpSpPr/>
      </xdr:nvGrpSpPr>
      <xdr:grpSpPr>
        <a:xfrm>
          <a:off x="8787240" y="5791320"/>
          <a:ext cx="2206080" cy="418680"/>
          <a:chOff x="8787240" y="5791320"/>
          <a:chExt cx="2206080" cy="418680"/>
        </a:xfrm>
      </xdr:grpSpPr>
      <xdr:sp>
        <xdr:nvSpPr>
          <xdr:cNvPr id="4" name="Rectangle 17"/>
          <xdr:cNvSpPr/>
        </xdr:nvSpPr>
        <xdr:spPr>
          <a:xfrm>
            <a:off x="8787240" y="5791320"/>
            <a:ext cx="2206080" cy="418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200" spc="-1" strike="noStrike">
                <a:solidFill>
                  <a:srgbClr val="000000"/>
                </a:solidFill>
                <a:latin typeface="Calibri"/>
              </a:rPr>
              <a:t>Summary to Clipboard</a:t>
            </a:r>
            <a:endParaRPr b="0" lang="en-US" sz="1200" spc="-1" strike="noStrike">
              <a:latin typeface="Times New Roman"/>
            </a:endParaRPr>
          </a:p>
        </xdr:txBody>
      </xdr:sp>
      <xdr:pic>
        <xdr:nvPicPr>
          <xdr:cNvPr id="5" name="Picture 23" descr=""/>
          <xdr:cNvPicPr/>
        </xdr:nvPicPr>
        <xdr:blipFill>
          <a:blip r:embed="rId2"/>
          <a:stretch/>
        </xdr:blipFill>
        <xdr:spPr>
          <a:xfrm>
            <a:off x="8880120" y="5824440"/>
            <a:ext cx="338760" cy="349200"/>
          </a:xfrm>
          <a:prstGeom prst="rect">
            <a:avLst/>
          </a:prstGeom>
          <a:ln w="0">
            <a:noFill/>
          </a:ln>
        </xdr:spPr>
      </xdr:pic>
    </xdr:grpSp>
    <xdr:clientData/>
  </xdr:twoCellAnchor>
  <xdr:twoCellAnchor editAs="oneCell">
    <xdr:from>
      <xdr:col>4</xdr:col>
      <xdr:colOff>2124000</xdr:colOff>
      <xdr:row>44</xdr:row>
      <xdr:rowOff>123840</xdr:rowOff>
    </xdr:from>
    <xdr:to>
      <xdr:col>5</xdr:col>
      <xdr:colOff>2206080</xdr:colOff>
      <xdr:row>47</xdr:row>
      <xdr:rowOff>57240</xdr:rowOff>
    </xdr:to>
    <xdr:grpSp>
      <xdr:nvGrpSpPr>
        <xdr:cNvPr id="6" name="Group 39"/>
        <xdr:cNvGrpSpPr/>
      </xdr:nvGrpSpPr>
      <xdr:grpSpPr>
        <a:xfrm>
          <a:off x="8746920" y="7419960"/>
          <a:ext cx="2246400" cy="419040"/>
          <a:chOff x="8746920" y="7419960"/>
          <a:chExt cx="2246400" cy="419040"/>
        </a:xfrm>
      </xdr:grpSpPr>
      <xdr:sp>
        <xdr:nvSpPr>
          <xdr:cNvPr id="7" name="Rectangle 20"/>
          <xdr:cNvSpPr/>
        </xdr:nvSpPr>
        <xdr:spPr>
          <a:xfrm>
            <a:off x="8746920" y="7419960"/>
            <a:ext cx="2246400" cy="4190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200" spc="-1" strike="noStrike">
                <a:solidFill>
                  <a:srgbClr val="000000"/>
                </a:solidFill>
                <a:latin typeface="Calibri"/>
              </a:rPr>
              <a:t>Detail to new Sheet</a:t>
            </a:r>
            <a:endParaRPr b="0" lang="en-US" sz="1200" spc="-1" strike="noStrike">
              <a:latin typeface="Times New Roman"/>
            </a:endParaRPr>
          </a:p>
        </xdr:txBody>
      </xdr:sp>
      <xdr:pic>
        <xdr:nvPicPr>
          <xdr:cNvPr id="8" name="Picture 41" descr=""/>
          <xdr:cNvPicPr/>
        </xdr:nvPicPr>
        <xdr:blipFill>
          <a:blip r:embed="rId3"/>
          <a:stretch/>
        </xdr:blipFill>
        <xdr:spPr>
          <a:xfrm>
            <a:off x="8848440" y="7457400"/>
            <a:ext cx="367200" cy="356400"/>
          </a:xfrm>
          <a:prstGeom prst="rect">
            <a:avLst/>
          </a:prstGeom>
          <a:ln w="0">
            <a:noFill/>
          </a:ln>
        </xdr:spPr>
      </xdr:pic>
    </xdr:grpSp>
    <xdr:clientData/>
  </xdr:twoCellAnchor>
  <xdr:twoCellAnchor editAs="oneCell">
    <xdr:from>
      <xdr:col>4</xdr:col>
      <xdr:colOff>2134800</xdr:colOff>
      <xdr:row>41</xdr:row>
      <xdr:rowOff>95400</xdr:rowOff>
    </xdr:from>
    <xdr:to>
      <xdr:col>5</xdr:col>
      <xdr:colOff>2206080</xdr:colOff>
      <xdr:row>44</xdr:row>
      <xdr:rowOff>28440</xdr:rowOff>
    </xdr:to>
    <xdr:grpSp>
      <xdr:nvGrpSpPr>
        <xdr:cNvPr id="9" name="Group 21"/>
        <xdr:cNvGrpSpPr/>
      </xdr:nvGrpSpPr>
      <xdr:grpSpPr>
        <a:xfrm>
          <a:off x="8757720" y="6905880"/>
          <a:ext cx="2235600" cy="418680"/>
          <a:chOff x="8757720" y="6905880"/>
          <a:chExt cx="2235600" cy="418680"/>
        </a:xfrm>
      </xdr:grpSpPr>
      <xdr:sp>
        <xdr:nvSpPr>
          <xdr:cNvPr id="10" name="Rectangle 23"/>
          <xdr:cNvSpPr/>
        </xdr:nvSpPr>
        <xdr:spPr>
          <a:xfrm>
            <a:off x="8757720" y="6905880"/>
            <a:ext cx="2235600" cy="418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en-US" sz="1200" spc="-1" strike="noStrike">
                <a:solidFill>
                  <a:srgbClr val="000000"/>
                </a:solidFill>
                <a:latin typeface="Calibri"/>
              </a:rPr>
              <a:t>Detail  to Clipboard</a:t>
            </a:r>
            <a:endParaRPr b="0" lang="en-US" sz="1200" spc="-1" strike="noStrike">
              <a:latin typeface="Times New Roman"/>
            </a:endParaRPr>
          </a:p>
        </xdr:txBody>
      </xdr:sp>
      <xdr:pic>
        <xdr:nvPicPr>
          <xdr:cNvPr id="11" name="Picture 23" descr=""/>
          <xdr:cNvPicPr/>
        </xdr:nvPicPr>
        <xdr:blipFill>
          <a:blip r:embed="rId4"/>
          <a:stretch/>
        </xdr:blipFill>
        <xdr:spPr>
          <a:xfrm>
            <a:off x="8864280" y="6939000"/>
            <a:ext cx="338400" cy="349200"/>
          </a:xfrm>
          <a:prstGeom prst="rect">
            <a:avLst/>
          </a:prstGeom>
          <a:ln w="0">
            <a:noFill/>
          </a:ln>
        </xdr:spPr>
      </xdr:pic>
    </xdr:grpSp>
    <xdr:clientData/>
  </xdr:twoCellAnchor>
  <xdr:twoCellAnchor editAs="oneCell">
    <xdr:from>
      <xdr:col>4</xdr:col>
      <xdr:colOff>2134800</xdr:colOff>
      <xdr:row>48</xdr:row>
      <xdr:rowOff>105120</xdr:rowOff>
    </xdr:from>
    <xdr:to>
      <xdr:col>5</xdr:col>
      <xdr:colOff>2206080</xdr:colOff>
      <xdr:row>51</xdr:row>
      <xdr:rowOff>37800</xdr:rowOff>
    </xdr:to>
    <xdr:grpSp>
      <xdr:nvGrpSpPr>
        <xdr:cNvPr id="12" name="Group 58"/>
        <xdr:cNvGrpSpPr/>
      </xdr:nvGrpSpPr>
      <xdr:grpSpPr>
        <a:xfrm>
          <a:off x="8757720" y="8048880"/>
          <a:ext cx="2235600" cy="418680"/>
          <a:chOff x="8757720" y="8048880"/>
          <a:chExt cx="2235600" cy="418680"/>
        </a:xfrm>
      </xdr:grpSpPr>
      <xdr:sp>
        <xdr:nvSpPr>
          <xdr:cNvPr id="13" name="Rectangle 35"/>
          <xdr:cNvSpPr/>
        </xdr:nvSpPr>
        <xdr:spPr>
          <a:xfrm>
            <a:off x="8757720" y="8048880"/>
            <a:ext cx="2235600" cy="418680"/>
          </a:xfrm>
          <a:prstGeom prst="rect">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200" spc="-1" strike="noStrike">
                <a:solidFill>
                  <a:srgbClr val="000000"/>
                </a:solidFill>
                <a:latin typeface="Calibri"/>
              </a:rPr>
              <a:t>Lighting Hours Chart</a:t>
            </a:r>
            <a:endParaRPr b="0" lang="en-US" sz="1200" spc="-1" strike="noStrike">
              <a:latin typeface="Times New Roman"/>
            </a:endParaRPr>
          </a:p>
        </xdr:txBody>
      </xdr:sp>
      <xdr:pic>
        <xdr:nvPicPr>
          <xdr:cNvPr id="14" name="Picture 60" descr=""/>
          <xdr:cNvPicPr/>
        </xdr:nvPicPr>
        <xdr:blipFill>
          <a:blip r:embed="rId5"/>
          <a:stretch/>
        </xdr:blipFill>
        <xdr:spPr>
          <a:xfrm>
            <a:off x="8868240" y="8085600"/>
            <a:ext cx="344880" cy="343800"/>
          </a:xfrm>
          <a:prstGeom prst="rect">
            <a:avLst/>
          </a:prstGeom>
          <a:ln w="0">
            <a:noFill/>
          </a:ln>
        </xdr:spPr>
      </xdr:pic>
    </xdr:grpSp>
    <xdr:clientData/>
  </xdr:twoCellAnchor>
  <xdr:twoCellAnchor editAs="oneCell">
    <xdr:from>
      <xdr:col>3</xdr:col>
      <xdr:colOff>90720</xdr:colOff>
      <xdr:row>1</xdr:row>
      <xdr:rowOff>324360</xdr:rowOff>
    </xdr:from>
    <xdr:to>
      <xdr:col>3</xdr:col>
      <xdr:colOff>493560</xdr:colOff>
      <xdr:row>4</xdr:row>
      <xdr:rowOff>114480</xdr:rowOff>
    </xdr:to>
    <xdr:pic>
      <xdr:nvPicPr>
        <xdr:cNvPr id="15" name="Picture 1" descr=""/>
        <xdr:cNvPicPr/>
      </xdr:nvPicPr>
      <xdr:blipFill>
        <a:blip r:embed="rId6"/>
        <a:stretch/>
      </xdr:blipFill>
      <xdr:spPr>
        <a:xfrm>
          <a:off x="6200640" y="486360"/>
          <a:ext cx="402840" cy="447120"/>
        </a:xfrm>
        <a:prstGeom prst="rect">
          <a:avLst/>
        </a:prstGeom>
        <a:ln w="0">
          <a:noFill/>
        </a:ln>
      </xdr:spPr>
    </xdr:pic>
    <xdr:clientData/>
  </xdr:twoCellAnchor>
  <xdr:twoCellAnchor editAs="oneCell">
    <xdr:from>
      <xdr:col>3</xdr:col>
      <xdr:colOff>60120</xdr:colOff>
      <xdr:row>13</xdr:row>
      <xdr:rowOff>123840</xdr:rowOff>
    </xdr:from>
    <xdr:to>
      <xdr:col>3</xdr:col>
      <xdr:colOff>483480</xdr:colOff>
      <xdr:row>16</xdr:row>
      <xdr:rowOff>19080</xdr:rowOff>
    </xdr:to>
    <xdr:pic>
      <xdr:nvPicPr>
        <xdr:cNvPr id="16" name="Picture 1" descr=""/>
        <xdr:cNvPicPr/>
      </xdr:nvPicPr>
      <xdr:blipFill>
        <a:blip r:embed="rId7"/>
        <a:stretch/>
      </xdr:blipFill>
      <xdr:spPr>
        <a:xfrm>
          <a:off x="6170040" y="2400480"/>
          <a:ext cx="423360" cy="380880"/>
        </a:xfrm>
        <a:prstGeom prst="rect">
          <a:avLst/>
        </a:prstGeom>
        <a:ln w="0">
          <a:noFill/>
        </a:ln>
      </xdr:spPr>
    </xdr:pic>
    <xdr:clientData/>
  </xdr:twoCellAnchor>
  <xdr:twoCellAnchor editAs="oneCell">
    <xdr:from>
      <xdr:col>3</xdr:col>
      <xdr:colOff>90720</xdr:colOff>
      <xdr:row>23</xdr:row>
      <xdr:rowOff>152640</xdr:rowOff>
    </xdr:from>
    <xdr:to>
      <xdr:col>3</xdr:col>
      <xdr:colOff>493560</xdr:colOff>
      <xdr:row>26</xdr:row>
      <xdr:rowOff>56880</xdr:rowOff>
    </xdr:to>
    <xdr:pic>
      <xdr:nvPicPr>
        <xdr:cNvPr id="17" name="Picture 2" descr=""/>
        <xdr:cNvPicPr/>
      </xdr:nvPicPr>
      <xdr:blipFill>
        <a:blip r:embed="rId8"/>
        <a:stretch/>
      </xdr:blipFill>
      <xdr:spPr>
        <a:xfrm>
          <a:off x="6200640" y="4048200"/>
          <a:ext cx="402840" cy="390240"/>
        </a:xfrm>
        <a:prstGeom prst="rect">
          <a:avLst/>
        </a:prstGeom>
        <a:ln w="0">
          <a:noFill/>
        </a:ln>
      </xdr:spPr>
    </xdr:pic>
    <xdr:clientData/>
  </xdr:twoCellAnchor>
  <xdr:twoCellAnchor editAs="oneCell">
    <xdr:from>
      <xdr:col>3</xdr:col>
      <xdr:colOff>39960</xdr:colOff>
      <xdr:row>32</xdr:row>
      <xdr:rowOff>142920</xdr:rowOff>
    </xdr:from>
    <xdr:to>
      <xdr:col>3</xdr:col>
      <xdr:colOff>503640</xdr:colOff>
      <xdr:row>35</xdr:row>
      <xdr:rowOff>95400</xdr:rowOff>
    </xdr:to>
    <xdr:pic>
      <xdr:nvPicPr>
        <xdr:cNvPr id="18" name="Picture 3" descr=""/>
        <xdr:cNvPicPr/>
      </xdr:nvPicPr>
      <xdr:blipFill>
        <a:blip r:embed="rId9"/>
        <a:stretch/>
      </xdr:blipFill>
      <xdr:spPr>
        <a:xfrm>
          <a:off x="6149880" y="5496120"/>
          <a:ext cx="463680" cy="438120"/>
        </a:xfrm>
        <a:prstGeom prst="rect">
          <a:avLst/>
        </a:prstGeom>
        <a:ln w="0">
          <a:noFill/>
        </a:ln>
      </xdr:spPr>
    </xdr:pic>
    <xdr:clientData/>
  </xdr:twoCellAnchor>
  <xdr:twoCellAnchor editAs="oneCell">
    <xdr:from>
      <xdr:col>1</xdr:col>
      <xdr:colOff>535320</xdr:colOff>
      <xdr:row>38</xdr:row>
      <xdr:rowOff>86040</xdr:rowOff>
    </xdr:from>
    <xdr:to>
      <xdr:col>1</xdr:col>
      <xdr:colOff>4292280</xdr:colOff>
      <xdr:row>43</xdr:row>
      <xdr:rowOff>105120</xdr:rowOff>
    </xdr:to>
    <xdr:pic>
      <xdr:nvPicPr>
        <xdr:cNvPr id="19" name="Picture 4" descr=""/>
        <xdr:cNvPicPr/>
      </xdr:nvPicPr>
      <xdr:blipFill>
        <a:blip r:embed="rId10"/>
        <a:stretch/>
      </xdr:blipFill>
      <xdr:spPr>
        <a:xfrm>
          <a:off x="766440" y="6410520"/>
          <a:ext cx="375696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8440</xdr:rowOff>
    </xdr:from>
    <xdr:to>
      <xdr:col>9</xdr:col>
      <xdr:colOff>309960</xdr:colOff>
      <xdr:row>52</xdr:row>
      <xdr:rowOff>9720</xdr:rowOff>
    </xdr:to>
    <xdr:sp>
      <xdr:nvSpPr>
        <xdr:cNvPr id="20" name="Text Box 1"/>
        <xdr:cNvSpPr/>
      </xdr:nvSpPr>
      <xdr:spPr>
        <a:xfrm>
          <a:off x="638280" y="190440"/>
          <a:ext cx="5415120" cy="823932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NOTE: Seven functions are available for use from Excel worksheet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dawn(lat, lon, year, month, day, timezone, dlstime, solardepression)</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unrise(lat, lon, year, month, day, timezone, dlstim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olarnoon(lat, lon, year, month, day, timezone, dlstim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unset(lat, lon, year, month, day, timezone, dlstim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dusk(lat, lon, year, month, day, timezone, dlstime, solardepression)</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olarazimuth(lat, lon, year, month, day, hour, minute, second, timezone, dlstim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olarelevation(lat, lon, year, month, day, hour, minute, second, timezone, dlstim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wher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lat = latidude in degrees</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lon = longitude in degrees</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timezone = time zone in hours relative to GMT/UTC</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dlstime = daylight savings time hour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0 for no daylight savings, or 1 for yes daylight savings)</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solardepression = angle of the sun below the horizon in degree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for calculation of time of dawn and dusk</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e sign convention for inputs to the functions named sunrise, solarnoon, sunset, dawn, dusk, solarazimuth, and solarelevation i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positive latitude decimal degrees for northern hemispher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negative longitude degrees for western hemispher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negative time zone hours for western hemispher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e other functions in the VBA module use the original NOAA sign convention of positive longitude in the western hemispher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e calculations in the NOAA Sunrise/Sunset and Solar Position Calculators are based on equations from Astronomical Algorithms, by Jean Meeus. NOAA also included atmospheric refraction effects. The sunrise and sunset results were reported by NOAA to be accurate to within +/- 1 minute for locations between +/- 72° latitude, and within ten minutes outside of those latitude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is Excel VBA translation was tested for selected locations and found to provide results within +/- 1 minute of the original NOAA Javascript cod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For sunrise and sunset calculations, we assume 0.833° of atmospheric refraction. In the solar position functions, atmospheric refraction is modeled using equations documented at http://www.srrb.noaa.gov/highlights/sunrise/calcdetails.html</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is VBA translation does not include calculation of prior or next susets for locations above the Arctic Circle and below the Antarctic Circle, when a sunrise or sunset does not occur.</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ranslated from NOAA's Javascript to Excel VBA by:</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Greg Pelletier</a:t>
          </a:r>
          <a:endParaRPr b="0" lang="en-US" sz="1000" spc="-1" strike="noStrike">
            <a:latin typeface="Times New Roman"/>
          </a:endParaRPr>
        </a:p>
        <a:p>
          <a:r>
            <a:rPr b="0" i="1" lang="en-US" sz="1000" spc="-1" strike="noStrike">
              <a:solidFill>
                <a:srgbClr val="000000"/>
              </a:solidFill>
              <a:latin typeface="Arial"/>
            </a:rPr>
            <a:t>Department of Ecology</a:t>
          </a:r>
          <a:endParaRPr b="0" lang="en-US" sz="1000" spc="-1" strike="noStrike">
            <a:latin typeface="Times New Roman"/>
          </a:endParaRPr>
        </a:p>
        <a:p>
          <a:r>
            <a:rPr b="0" i="1" lang="en-US" sz="1000" spc="-1" strike="noStrike">
              <a:solidFill>
                <a:srgbClr val="000000"/>
              </a:solidFill>
              <a:latin typeface="Arial"/>
            </a:rPr>
            <a:t>P.O. Box 47710</a:t>
          </a:r>
          <a:endParaRPr b="0" lang="en-US" sz="1000" spc="-1" strike="noStrike">
            <a:latin typeface="Times New Roman"/>
          </a:endParaRPr>
        </a:p>
        <a:p>
          <a:r>
            <a:rPr b="0" i="1" lang="en-US" sz="1000" spc="-1" strike="noStrike">
              <a:solidFill>
                <a:srgbClr val="000000"/>
              </a:solidFill>
              <a:latin typeface="Arial"/>
            </a:rPr>
            <a:t>Olympia, WA 98504-7710</a:t>
          </a:r>
          <a:endParaRPr b="0" lang="en-US" sz="1000" spc="-1" strike="noStrike">
            <a:latin typeface="Times New Roman"/>
          </a:endParaRPr>
        </a:p>
        <a:p>
          <a:r>
            <a:rPr b="0" i="1" lang="en-US" sz="1000" spc="-1" strike="noStrike">
              <a:solidFill>
                <a:srgbClr val="000000"/>
              </a:solidFill>
              <a:latin typeface="Arial"/>
            </a:rPr>
            <a:t>phone: 360-407-6485</a:t>
          </a:r>
          <a:endParaRPr b="0" lang="en-US" sz="1000" spc="-1" strike="noStrike">
            <a:latin typeface="Times New Roman"/>
          </a:endParaRPr>
        </a:p>
        <a:p>
          <a:r>
            <a:rPr b="0" i="1" lang="en-US" sz="1000" spc="-1" strike="noStrike">
              <a:solidFill>
                <a:srgbClr val="000000"/>
              </a:solidFill>
              <a:latin typeface="Arial"/>
            </a:rPr>
            <a:t>fax: 360-407-6884</a:t>
          </a:r>
          <a:endParaRPr b="0" lang="en-US" sz="1000" spc="-1" strike="noStrike">
            <a:latin typeface="Times New Roman"/>
          </a:endParaRPr>
        </a:p>
        <a:p>
          <a:r>
            <a:rPr b="0" i="1" lang="en-US" sz="1000" spc="-1" strike="noStrike">
              <a:solidFill>
                <a:srgbClr val="000000"/>
              </a:solidFill>
              <a:latin typeface="Arial"/>
            </a:rPr>
            <a:t>e-mail: gpel461@ecy.wa.gov</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39</xdr:row>
      <xdr:rowOff>47520</xdr:rowOff>
    </xdr:from>
    <xdr:to>
      <xdr:col>25</xdr:col>
      <xdr:colOff>229680</xdr:colOff>
      <xdr:row>63</xdr:row>
      <xdr:rowOff>152280</xdr:rowOff>
    </xdr:to>
    <xdr:graphicFrame>
      <xdr:nvGraphicFramePr>
        <xdr:cNvPr id="21" name="Chart 4"/>
        <xdr:cNvGraphicFramePr/>
      </xdr:nvGraphicFramePr>
      <xdr:xfrm>
        <a:off x="5055480" y="6381720"/>
        <a:ext cx="1122840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28480</xdr:colOff>
      <xdr:row>5</xdr:row>
      <xdr:rowOff>123840</xdr:rowOff>
    </xdr:from>
    <xdr:to>
      <xdr:col>25</xdr:col>
      <xdr:colOff>219960</xdr:colOff>
      <xdr:row>30</xdr:row>
      <xdr:rowOff>75960</xdr:rowOff>
    </xdr:to>
    <xdr:graphicFrame>
      <xdr:nvGraphicFramePr>
        <xdr:cNvPr id="22" name="Chart 5"/>
        <xdr:cNvGraphicFramePr/>
      </xdr:nvGraphicFramePr>
      <xdr:xfrm>
        <a:off x="5095440" y="933480"/>
        <a:ext cx="1117872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578160</xdr:colOff>
      <xdr:row>73</xdr:row>
      <xdr:rowOff>18720</xdr:rowOff>
    </xdr:from>
    <xdr:to>
      <xdr:col>25</xdr:col>
      <xdr:colOff>269640</xdr:colOff>
      <xdr:row>104</xdr:row>
      <xdr:rowOff>152640</xdr:rowOff>
    </xdr:to>
    <xdr:graphicFrame>
      <xdr:nvGraphicFramePr>
        <xdr:cNvPr id="24" name="Chart 7"/>
        <xdr:cNvGraphicFramePr/>
      </xdr:nvGraphicFramePr>
      <xdr:xfrm>
        <a:off x="5145120" y="11858400"/>
        <a:ext cx="11178720" cy="515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0</xdr:colOff>
      <xdr:row>113</xdr:row>
      <xdr:rowOff>0</xdr:rowOff>
    </xdr:from>
    <xdr:to>
      <xdr:col>25</xdr:col>
      <xdr:colOff>329400</xdr:colOff>
      <xdr:row>144</xdr:row>
      <xdr:rowOff>133560</xdr:rowOff>
    </xdr:to>
    <xdr:graphicFrame>
      <xdr:nvGraphicFramePr>
        <xdr:cNvPr id="26" name="Chart 8"/>
        <xdr:cNvGraphicFramePr/>
      </xdr:nvGraphicFramePr>
      <xdr:xfrm>
        <a:off x="5205240" y="18316440"/>
        <a:ext cx="11178360" cy="5153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736128554407</cdr:x>
      <cdr:y>0.145775218212904</cdr:y>
    </cdr:from>
    <cdr:to>
      <cdr:x>0.241747979261263</cdr:x>
      <cdr:y>0.357509223432017</cdr:y>
    </cdr:to>
    <cdr:sp>
      <cdr:nvSpPr>
        <cdr:cNvPr id="23" name="Line Callout 1 1"/>
        <cdr:cNvSpPr/>
      </cdr:nvSpPr>
      <cdr:spPr>
        <a:xfrm>
          <a:off x="1092600" y="583200"/>
          <a:ext cx="1609920" cy="847080"/>
        </a:xfrm>
        <a:prstGeom prst="borderCallout1">
          <a:avLst>
            <a:gd name="adj1" fmla="val 18750"/>
            <a:gd name="adj2" fmla="val -8333"/>
            <a:gd name="adj3" fmla="val 79787"/>
            <a:gd name="adj4" fmla="val 15303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This sudden rise was explained by additional festive lighting for the Christmas period!.</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496828003736</cdr:x>
      <cdr:y>0.0994691254540374</cdr:y>
    </cdr:from>
    <cdr:to>
      <cdr:x>0.268991723827005</cdr:x>
      <cdr:y>0.310002794076558</cdr:y>
    </cdr:to>
    <cdr:sp>
      <cdr:nvSpPr>
        <cdr:cNvPr id="25" name="Line Callout 1 1"/>
        <cdr:cNvSpPr/>
      </cdr:nvSpPr>
      <cdr:spPr>
        <a:xfrm>
          <a:off x="1391760" y="512640"/>
          <a:ext cx="1615320" cy="1085040"/>
        </a:xfrm>
        <a:prstGeom prst="borderCallout1">
          <a:avLst>
            <a:gd name="adj1" fmla="val 18750"/>
            <a:gd name="adj2" fmla="val -8333"/>
            <a:gd name="adj3" fmla="val 79787"/>
            <a:gd name="adj4" fmla="val 15303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This sudden rise was explained by additional festive lighting for the Christmas period!.</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841684915625</cdr:x>
      <cdr:y>0.304694048616932</cdr:y>
    </cdr:from>
    <cdr:to>
      <cdr:x>0.25685946154837</cdr:x>
      <cdr:y>0.832285554624197</cdr:y>
    </cdr:to>
    <cdr:grpSp>
      <cdr:nvGrpSpPr>
        <cdr:cNvPr id="27" name="Group 19"/>
        <cdr:cNvGrpSpPr/>
      </cdr:nvGrpSpPr>
      <cdr:grpSpPr>
        <a:xfrm>
          <a:off x="818640" y="2236680"/>
          <a:ext cx="2719080" cy="1386360"/>
          <a:chOff x="818640" y="2236680"/>
          <a:chExt cx="2719080" cy="1386360"/>
        </a:xfrm>
      </cdr:grpSpPr>
      <cdr:sp>
        <cdr:nvSpPr>
          <cdr:cNvPr id="28" name="Left Brace 3"/>
          <cdr:cNvSpPr/>
        </cdr:nvSpPr>
        <cdr:spPr>
          <a:xfrm rot="5400000">
            <a:off x="1880280" y="1965600"/>
            <a:ext cx="595440" cy="2719080"/>
          </a:xfrm>
          <a:custGeom>
            <a:avLst/>
            <a:gdLst>
              <a:gd name="textAreaLeft" fmla="*/ 380520 w 595440"/>
              <a:gd name="textAreaRight" fmla="*/ 595800 w 595440"/>
              <a:gd name="textAreaTop" fmla="*/ 8640 h 2719080"/>
              <a:gd name="textAreaBottom" fmla="*/ 2710440 h 2719080"/>
            </a:gdLst>
            <a:ahLst/>
            <a:rect l="textAreaLeft" t="textAreaTop" r="textAreaRight" b="textAreaBottom"/>
            <a:pathLst>
              <a:path w="21600" h="21600">
                <a:moveTo>
                  <a:pt x="21600" y="0"/>
                </a:moveTo>
                <a:cubicBezTo>
                  <a:pt x="16200" y="0"/>
                  <a:pt x="10800" y="112"/>
                  <a:pt x="10800" y="223"/>
                </a:cubicBezTo>
                <a:lnTo>
                  <a:pt x="10800" y="10577"/>
                </a:lnTo>
                <a:cubicBezTo>
                  <a:pt x="10800" y="10689"/>
                  <a:pt x="5400" y="10800"/>
                  <a:pt x="0" y="10800"/>
                </a:cubicBezTo>
                <a:cubicBezTo>
                  <a:pt x="5400" y="10800"/>
                  <a:pt x="10800" y="10912"/>
                  <a:pt x="10800" y="11023"/>
                </a:cubicBezTo>
                <a:lnTo>
                  <a:pt x="10800" y="21377"/>
                </a:lnTo>
                <a:cubicBezTo>
                  <a:pt x="10800" y="21489"/>
                  <a:pt x="16200" y="21600"/>
                  <a:pt x="21600" y="21600"/>
                </a:cubicBezTo>
              </a:path>
            </a:pathLst>
          </a:custGeom>
          <a:noFill/>
          <a:ln w="9360">
            <a:solidFill>
              <a:srgbClr val="f69240"/>
            </a:solidFill>
            <a:miter/>
          </a:ln>
        </cdr:spPr>
        <cdr:style>
          <a:lnRef idx="0"/>
          <a:fillRef idx="0"/>
          <a:effectRef idx="0"/>
          <a:fontRef idx="minor"/>
        </cdr:style>
      </cdr:sp>
      <cdr:sp>
        <cdr:nvSpPr>
          <cdr:cNvPr id="29" name="Line Callout 1 4"/>
          <cdr:cNvSpPr/>
        </cdr:nvSpPr>
        <cdr:spPr>
          <a:xfrm>
            <a:off x="853920" y="2236680"/>
            <a:ext cx="2643840" cy="586800"/>
          </a:xfrm>
          <a:prstGeom prst="borderCallout1">
            <a:avLst>
              <a:gd name="adj1" fmla="val 18750"/>
              <a:gd name="adj2" fmla="val -8333"/>
              <a:gd name="adj3" fmla="val 131847"/>
              <a:gd name="adj4" fmla="val 49694"/>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This was the period when the Target was set. We can see that this was done correctly because the CUSM comes  back to zero.</a:t>
            </a:r>
            <a:endParaRPr b="0" sz="1000" spc="-1" strike="noStrike">
              <a:latin typeface="Times New Roman"/>
            </a:endParaRPr>
          </a:p>
        </cdr:txBody>
      </cdr:sp>
    </cdr:grpSp>
  </cdr:relSizeAnchor>
  <cdr:relSizeAnchor>
    <cdr:from>
      <cdr:x>0.319625144918202</cdr:x>
      <cdr:y>0.25055881531154</cdr:y>
    </cdr:from>
    <cdr:to>
      <cdr:x>0.661245652453948</cdr:x>
      <cdr:y>0.841925118748254</cdr:y>
    </cdr:to>
    <cdr:grpSp>
      <cdr:nvGrpSpPr>
        <cdr:cNvPr id="30" name="Group 20"/>
        <cdr:cNvGrpSpPr/>
      </cdr:nvGrpSpPr>
      <cdr:grpSpPr>
        <a:xfrm>
          <a:off x="3573000" y="1291320"/>
          <a:ext cx="3818880" cy="3047760"/>
          <a:chOff x="3573000" y="1291320"/>
          <a:chExt cx="3818880" cy="3047760"/>
        </a:xfrm>
      </cdr:grpSpPr>
      <cdr:sp>
        <cdr:nvSpPr>
          <cdr:cNvPr id="31" name="Left Brace 7"/>
          <cdr:cNvSpPr/>
        </cdr:nvSpPr>
        <cdr:spPr>
          <a:xfrm rot="12165600">
            <a:off x="4183920" y="1212120"/>
            <a:ext cx="237600" cy="3205440"/>
          </a:xfrm>
          <a:custGeom>
            <a:avLst/>
            <a:gdLst>
              <a:gd name="textAreaLeft" fmla="*/ 151920 w 237600"/>
              <a:gd name="textAreaRight" fmla="*/ 237960 w 237600"/>
              <a:gd name="textAreaTop" fmla="*/ 6120 h 3205440"/>
              <a:gd name="textAreaBottom" fmla="*/ 3199320 h 3205440"/>
            </a:gdLst>
            <a:ahLst/>
            <a:rect l="textAreaLeft" t="textAreaTop" r="textAreaRight" b="textAreaBottom"/>
            <a:pathLst>
              <a:path w="21600" h="21600">
                <a:moveTo>
                  <a:pt x="21600" y="0"/>
                </a:moveTo>
                <a:cubicBezTo>
                  <a:pt x="16200" y="0"/>
                  <a:pt x="10800" y="69"/>
                  <a:pt x="10800" y="138"/>
                </a:cubicBezTo>
                <a:lnTo>
                  <a:pt x="10800" y="10662"/>
                </a:lnTo>
                <a:cubicBezTo>
                  <a:pt x="10800" y="10731"/>
                  <a:pt x="5400" y="10800"/>
                  <a:pt x="0" y="10800"/>
                </a:cubicBezTo>
                <a:cubicBezTo>
                  <a:pt x="5400" y="10800"/>
                  <a:pt x="10800" y="10869"/>
                  <a:pt x="10800" y="10938"/>
                </a:cubicBezTo>
                <a:lnTo>
                  <a:pt x="10800" y="21462"/>
                </a:lnTo>
                <a:cubicBezTo>
                  <a:pt x="10800" y="21531"/>
                  <a:pt x="16200" y="21600"/>
                  <a:pt x="21600" y="21600"/>
                </a:cubicBezTo>
              </a:path>
            </a:pathLst>
          </a:custGeom>
          <a:noFill/>
          <a:ln w="9360">
            <a:solidFill>
              <a:srgbClr val="be4b48"/>
            </a:solidFill>
            <a:miter/>
          </a:ln>
        </cdr:spPr>
        <cdr:style>
          <a:lnRef idx="0"/>
          <a:fillRef idx="0"/>
          <a:effectRef idx="0"/>
          <a:fontRef idx="minor"/>
        </cdr:style>
      </cdr:sp>
      <cdr:sp>
        <cdr:nvSpPr>
          <cdr:cNvPr id="32" name="Line Callout 1 8"/>
          <cdr:cNvSpPr/>
        </cdr:nvSpPr>
        <cdr:spPr>
          <a:xfrm>
            <a:off x="4124880" y="3449160"/>
            <a:ext cx="3267000" cy="600480"/>
          </a:xfrm>
          <a:prstGeom prst="borderCallout1">
            <a:avLst>
              <a:gd name="adj1" fmla="val 18750"/>
              <a:gd name="adj2" fmla="val -8333"/>
              <a:gd name="adj3" fmla="val -99824"/>
              <a:gd name="adj4" fmla="val 8523"/>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During this period  the CUSUM slopes upwards, indicating a consistent period </a:t>
            </a:r>
            <a:r>
              <a:rPr b="0" i="1" sz="1000" spc="-1" strike="noStrike">
                <a:solidFill>
                  <a:srgbClr val="000000"/>
                </a:solidFill>
                <a:latin typeface="Calibri"/>
              </a:rPr>
              <a:t>over</a:t>
            </a:r>
            <a:r>
              <a:rPr b="0" sz="1000" spc="-1" strike="noStrike">
                <a:solidFill>
                  <a:srgbClr val="000000"/>
                </a:solidFill>
                <a:latin typeface="Calibri"/>
              </a:rPr>
              <a:t> target. The total </a:t>
            </a:r>
            <a:r>
              <a:rPr b="0" i="1" sz="1000" spc="-1" strike="noStrike">
                <a:solidFill>
                  <a:srgbClr val="000000"/>
                </a:solidFill>
                <a:latin typeface="Calibri"/>
              </a:rPr>
              <a:t>excess</a:t>
            </a:r>
            <a:r>
              <a:rPr b="0" sz="1000" spc="-1" strike="noStrike">
                <a:solidFill>
                  <a:srgbClr val="000000"/>
                </a:solidFill>
                <a:latin typeface="Calibri"/>
              </a:rPr>
              <a:t> electricity used  adds up to 600 kWh.</a:t>
            </a:r>
            <a:endParaRPr b="0" sz="1000" spc="-1" strike="noStrike">
              <a:latin typeface="Times New Roman"/>
            </a:endParaRPr>
          </a:p>
        </cdr:txBody>
      </cdr:sp>
    </cdr:grpSp>
  </cdr:relSizeAnchor>
  <cdr:relSizeAnchor>
    <cdr:from>
      <cdr:x>0.344390055390957</cdr:x>
      <cdr:y>-0.317337245040514</cdr:y>
    </cdr:from>
    <cdr:to>
      <cdr:x>0.408347288419425</cdr:x>
      <cdr:y>0.683081866443141</cdr:y>
    </cdr:to>
    <cdr:grpSp>
      <cdr:nvGrpSpPr>
        <cdr:cNvPr id="33" name="Group 21"/>
        <cdr:cNvGrpSpPr/>
      </cdr:nvGrpSpPr>
      <cdr:grpSpPr>
        <a:xfrm>
          <a:off x="1629360" y="585000"/>
          <a:ext cx="5155920" cy="714960"/>
          <a:chOff x="1629360" y="585000"/>
          <a:chExt cx="5155920" cy="714960"/>
        </a:xfrm>
      </cdr:grpSpPr>
      <cdr:sp>
        <cdr:nvSpPr>
          <cdr:cNvPr id="34" name="Left Brace 10"/>
          <cdr:cNvSpPr/>
        </cdr:nvSpPr>
        <cdr:spPr>
          <a:xfrm rot="5400000">
            <a:off x="5662800" y="-55440"/>
            <a:ext cx="332280" cy="1912680"/>
          </a:xfrm>
          <a:custGeom>
            <a:avLst/>
            <a:gdLst>
              <a:gd name="textAreaLeft" fmla="*/ 212400 w 332280"/>
              <a:gd name="textAreaRight" fmla="*/ 332640 w 332280"/>
              <a:gd name="textAreaTop" fmla="*/ 3240 h 1912680"/>
              <a:gd name="textAreaBottom" fmla="*/ 1909440 h 1912680"/>
            </a:gdLst>
            <a:ahLst/>
            <a:rect l="textAreaLeft" t="textAreaTop" r="textAreaRight" b="textAreaBottom"/>
            <a:pathLst>
              <a:path w="21600" h="21600">
                <a:moveTo>
                  <a:pt x="21600" y="0"/>
                </a:moveTo>
                <a:cubicBezTo>
                  <a:pt x="16200" y="0"/>
                  <a:pt x="10800" y="61"/>
                  <a:pt x="10800" y="122"/>
                </a:cubicBezTo>
                <a:lnTo>
                  <a:pt x="10800" y="10678"/>
                </a:lnTo>
                <a:cubicBezTo>
                  <a:pt x="10800" y="10739"/>
                  <a:pt x="5400" y="10800"/>
                  <a:pt x="0" y="10800"/>
                </a:cubicBezTo>
                <a:cubicBezTo>
                  <a:pt x="5400" y="10800"/>
                  <a:pt x="10800" y="10861"/>
                  <a:pt x="10800" y="10922"/>
                </a:cubicBezTo>
                <a:lnTo>
                  <a:pt x="10800" y="21478"/>
                </a:lnTo>
                <a:cubicBezTo>
                  <a:pt x="10800" y="21539"/>
                  <a:pt x="16200" y="21600"/>
                  <a:pt x="21600" y="21600"/>
                </a:cubicBezTo>
              </a:path>
            </a:pathLst>
          </a:custGeom>
          <a:noFill/>
          <a:ln w="9360">
            <a:solidFill>
              <a:srgbClr val="46aac5"/>
            </a:solidFill>
            <a:miter/>
          </a:ln>
        </cdr:spPr>
        <cdr:style>
          <a:lnRef idx="0"/>
          <a:fillRef idx="0"/>
          <a:effectRef idx="0"/>
          <a:fontRef idx="minor"/>
        </cdr:style>
      </cdr:sp>
      <cdr:sp>
        <cdr:nvSpPr>
          <cdr:cNvPr id="35" name="Line Callout 1 11"/>
          <cdr:cNvSpPr/>
        </cdr:nvSpPr>
        <cdr:spPr>
          <a:xfrm>
            <a:off x="1629360" y="585000"/>
            <a:ext cx="2599920" cy="714960"/>
          </a:xfrm>
          <a:prstGeom prst="borderCallout1">
            <a:avLst>
              <a:gd name="adj1" fmla="val 18750"/>
              <a:gd name="adj2" fmla="val -8333"/>
              <a:gd name="adj3" fmla="val 20805"/>
              <a:gd name="adj4" fmla="val 161796"/>
            </a:avLst>
          </a:prstGeom>
          <a:gradFill rotWithShape="0">
            <a:gsLst>
              <a:gs pos="0">
                <a:srgbClr val="9eeaff"/>
              </a:gs>
              <a:gs pos="100000">
                <a:srgbClr val="e4f9ff"/>
              </a:gs>
            </a:gsLst>
            <a:lin ang="16200000"/>
          </a:gradFill>
          <a:ln w="9360">
            <a:solidFill>
              <a:srgbClr val="46aac5"/>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During this period the electricity usage was brought under control and we can see that it closely matches the Target prediction because the CUSUM line is </a:t>
            </a:r>
            <a:r>
              <a:rPr b="0" i="1" sz="1000" spc="-1" strike="noStrike">
                <a:solidFill>
                  <a:srgbClr val="000000"/>
                </a:solidFill>
                <a:latin typeface="Calibri"/>
              </a:rPr>
              <a:t>horizontal</a:t>
            </a:r>
            <a:r>
              <a:rPr b="0" sz="1000" spc="-1" strike="noStrike">
                <a:solidFill>
                  <a:srgbClr val="000000"/>
                </a:solidFill>
                <a:latin typeface="Calibri"/>
              </a:rPr>
              <a:t>.</a:t>
            </a:r>
            <a:endParaRPr b="0" sz="1000" spc="-1" strike="noStrike">
              <a:latin typeface="Times New Roman"/>
            </a:endParaRPr>
          </a:p>
        </cdr:txBody>
      </cdr:sp>
    </cdr:grpSp>
  </cdr:relSizeAnchor>
  <cdr:relSizeAnchor>
    <cdr:from>
      <cdr:x>0.616610846322298</cdr:x>
      <cdr:y>0.0609807208717519</cdr:y>
    </cdr:from>
    <cdr:to>
      <cdr:x>1.00550689166559</cdr:x>
      <cdr:y>0.718287231070131</cdr:y>
    </cdr:to>
    <cdr:grpSp>
      <cdr:nvGrpSpPr>
        <cdr:cNvPr id="36" name="Group 22"/>
        <cdr:cNvGrpSpPr/>
      </cdr:nvGrpSpPr>
      <cdr:grpSpPr>
        <a:xfrm>
          <a:off x="6892920" y="314280"/>
          <a:ext cx="4347360" cy="3387600"/>
          <a:chOff x="6892920" y="314280"/>
          <a:chExt cx="4347360" cy="3387600"/>
        </a:xfrm>
      </cdr:grpSpPr>
      <cdr:sp>
        <cdr:nvSpPr>
          <cdr:cNvPr id="37" name="Left Brace 13"/>
          <cdr:cNvSpPr/>
        </cdr:nvSpPr>
        <cdr:spPr>
          <a:xfrm rot="8521800">
            <a:off x="7841160" y="432000"/>
            <a:ext cx="833400" cy="3369960"/>
          </a:xfrm>
          <a:custGeom>
            <a:avLst/>
            <a:gdLst>
              <a:gd name="textAreaLeft" fmla="*/ 532440 w 833400"/>
              <a:gd name="textAreaRight" fmla="*/ 833760 w 833400"/>
              <a:gd name="textAreaTop" fmla="*/ 22320 h 3369960"/>
              <a:gd name="textAreaBottom" fmla="*/ 3347640 h 3369960"/>
            </a:gdLst>
            <a:ahLst/>
            <a:rect l="textAreaLeft" t="textAreaTop" r="textAreaRight" b="textAreaBottom"/>
            <a:pathLst>
              <a:path w="21600" h="21600">
                <a:moveTo>
                  <a:pt x="21600" y="0"/>
                </a:moveTo>
                <a:cubicBezTo>
                  <a:pt x="16200" y="0"/>
                  <a:pt x="10800" y="230"/>
                  <a:pt x="10800" y="459"/>
                </a:cubicBezTo>
                <a:lnTo>
                  <a:pt x="10800" y="10341"/>
                </a:lnTo>
                <a:cubicBezTo>
                  <a:pt x="10800" y="10571"/>
                  <a:pt x="5400" y="10800"/>
                  <a:pt x="0" y="10800"/>
                </a:cubicBezTo>
                <a:cubicBezTo>
                  <a:pt x="5400" y="10800"/>
                  <a:pt x="10800" y="11030"/>
                  <a:pt x="10800" y="11259"/>
                </a:cubicBezTo>
                <a:lnTo>
                  <a:pt x="10800" y="21141"/>
                </a:lnTo>
                <a:cubicBezTo>
                  <a:pt x="10800" y="21371"/>
                  <a:pt x="16200" y="21600"/>
                  <a:pt x="21600" y="21600"/>
                </a:cubicBezTo>
              </a:path>
            </a:pathLst>
          </a:custGeom>
          <a:noFill/>
          <a:ln w="9360">
            <a:solidFill>
              <a:srgbClr val="98b954"/>
            </a:solidFill>
            <a:miter/>
          </a:ln>
        </cdr:spPr>
        <cdr:style>
          <a:lnRef idx="0"/>
          <a:fillRef idx="0"/>
          <a:effectRef idx="0"/>
          <a:fontRef idx="minor"/>
        </cdr:style>
      </cdr:sp>
      <cdr:sp>
        <cdr:nvSpPr>
          <cdr:cNvPr id="38" name="Line Callout 1 14"/>
          <cdr:cNvSpPr/>
        </cdr:nvSpPr>
        <cdr:spPr>
          <a:xfrm>
            <a:off x="8701560" y="314280"/>
            <a:ext cx="2538720" cy="1371960"/>
          </a:xfrm>
          <a:prstGeom prst="borderCallout1">
            <a:avLst>
              <a:gd name="adj1" fmla="val 18750"/>
              <a:gd name="adj2" fmla="val -8333"/>
              <a:gd name="adj3" fmla="val 115310"/>
              <a:gd name="adj4" fmla="val -5782"/>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The team on site have got into the routine of monitoring the electricity consumption more closely (we can see that they respond quickly when the CUSUM changes direction) and so are using consistently less electricity than predicted by the Target, hence the CUSUM is sloped </a:t>
            </a:r>
            <a:r>
              <a:rPr b="0" i="1" sz="1000" spc="-1" strike="noStrike">
                <a:solidFill>
                  <a:srgbClr val="000000"/>
                </a:solidFill>
                <a:latin typeface="Calibri"/>
              </a:rPr>
              <a:t>downwards </a:t>
            </a:r>
            <a:r>
              <a:rPr b="0" sz="1000" spc="-1" strike="noStrike">
                <a:solidFill>
                  <a:srgbClr val="000000"/>
                </a:solidFill>
                <a:latin typeface="Calibri"/>
              </a:rPr>
              <a:t>indicating savings. </a:t>
            </a:r>
            <a:endParaRPr b="0" sz="1000" spc="-1" strike="noStrike">
              <a:latin typeface="Times New Roman"/>
            </a:endParaRPr>
          </a:p>
        </cdr:txBody>
      </cdr:sp>
    </cdr:grpSp>
  </cdr:relSizeAnchor>
</c:userShape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96" createdVersion="3">
  <cacheSource type="worksheet">
    <worksheetSource ref="B3:O1099" sheet="DailyCalcs"/>
  </cacheSource>
  <cacheFields count="14">
    <cacheField name="Row" numFmtId="0">
      <sharedItems containsSemiMixedTypes="0" containsString="0" containsNumber="1" containsInteger="1" minValue="1" maxValue="1096" count="1096">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n v="746"/>
        <n v="747"/>
        <n v="748"/>
        <n v="749"/>
        <n v="750"/>
        <n v="751"/>
        <n v="752"/>
        <n v="753"/>
        <n v="754"/>
        <n v="755"/>
        <n v="756"/>
        <n v="757"/>
        <n v="758"/>
        <n v="759"/>
        <n v="760"/>
        <n v="761"/>
        <n v="762"/>
        <n v="763"/>
        <n v="764"/>
        <n v="765"/>
        <n v="766"/>
        <n v="767"/>
        <n v="768"/>
        <n v="769"/>
        <n v="770"/>
        <n v="771"/>
        <n v="772"/>
        <n v="773"/>
        <n v="774"/>
        <n v="775"/>
        <n v="776"/>
        <n v="777"/>
        <n v="778"/>
        <n v="779"/>
        <n v="780"/>
        <n v="781"/>
        <n v="782"/>
        <n v="783"/>
        <n v="784"/>
        <n v="785"/>
        <n v="786"/>
        <n v="787"/>
        <n v="788"/>
        <n v="789"/>
        <n v="790"/>
        <n v="791"/>
        <n v="792"/>
        <n v="793"/>
        <n v="794"/>
        <n v="795"/>
        <n v="796"/>
        <n v="797"/>
        <n v="798"/>
        <n v="799"/>
        <n v="800"/>
        <n v="801"/>
        <n v="802"/>
        <n v="803"/>
        <n v="804"/>
        <n v="805"/>
        <n v="806"/>
        <n v="807"/>
        <n v="808"/>
        <n v="809"/>
        <n v="810"/>
        <n v="811"/>
        <n v="812"/>
        <n v="813"/>
        <n v="814"/>
        <n v="815"/>
        <n v="816"/>
        <n v="817"/>
        <n v="818"/>
        <n v="819"/>
        <n v="820"/>
        <n v="821"/>
        <n v="822"/>
        <n v="823"/>
        <n v="824"/>
        <n v="825"/>
        <n v="826"/>
        <n v="827"/>
        <n v="828"/>
        <n v="829"/>
        <n v="830"/>
        <n v="831"/>
        <n v="832"/>
        <n v="833"/>
        <n v="834"/>
        <n v="835"/>
        <n v="836"/>
        <n v="837"/>
        <n v="838"/>
        <n v="839"/>
        <n v="840"/>
        <n v="841"/>
        <n v="842"/>
        <n v="843"/>
        <n v="844"/>
        <n v="845"/>
        <n v="846"/>
        <n v="847"/>
        <n v="848"/>
        <n v="849"/>
        <n v="850"/>
        <n v="851"/>
        <n v="852"/>
        <n v="853"/>
        <n v="854"/>
        <n v="855"/>
        <n v="856"/>
        <n v="857"/>
        <n v="858"/>
        <n v="859"/>
        <n v="860"/>
        <n v="861"/>
        <n v="862"/>
        <n v="863"/>
        <n v="864"/>
        <n v="865"/>
        <n v="866"/>
        <n v="867"/>
        <n v="868"/>
        <n v="869"/>
        <n v="870"/>
        <n v="871"/>
        <n v="872"/>
        <n v="873"/>
        <n v="874"/>
        <n v="875"/>
        <n v="876"/>
        <n v="877"/>
        <n v="878"/>
        <n v="879"/>
        <n v="880"/>
        <n v="881"/>
        <n v="882"/>
        <n v="883"/>
        <n v="884"/>
        <n v="885"/>
        <n v="886"/>
        <n v="887"/>
        <n v="888"/>
        <n v="889"/>
        <n v="890"/>
        <n v="891"/>
        <n v="892"/>
        <n v="893"/>
        <n v="894"/>
        <n v="895"/>
        <n v="896"/>
        <n v="897"/>
        <n v="898"/>
        <n v="899"/>
        <n v="900"/>
        <n v="901"/>
        <n v="902"/>
        <n v="903"/>
        <n v="904"/>
        <n v="905"/>
        <n v="906"/>
        <n v="907"/>
        <n v="908"/>
        <n v="909"/>
        <n v="910"/>
        <n v="911"/>
        <n v="912"/>
        <n v="913"/>
        <n v="914"/>
        <n v="915"/>
        <n v="916"/>
        <n v="917"/>
        <n v="918"/>
        <n v="919"/>
        <n v="920"/>
        <n v="921"/>
        <n v="922"/>
        <n v="923"/>
        <n v="924"/>
        <n v="925"/>
        <n v="926"/>
        <n v="927"/>
        <n v="928"/>
        <n v="929"/>
        <n v="930"/>
        <n v="931"/>
        <n v="932"/>
        <n v="933"/>
        <n v="934"/>
        <n v="935"/>
        <n v="936"/>
        <n v="937"/>
        <n v="938"/>
        <n v="939"/>
        <n v="940"/>
        <n v="941"/>
        <n v="942"/>
        <n v="943"/>
        <n v="944"/>
        <n v="945"/>
        <n v="946"/>
        <n v="947"/>
        <n v="948"/>
        <n v="949"/>
        <n v="950"/>
        <n v="951"/>
        <n v="952"/>
        <n v="953"/>
        <n v="954"/>
        <n v="955"/>
        <n v="956"/>
        <n v="957"/>
        <n v="958"/>
        <n v="959"/>
        <n v="960"/>
        <n v="961"/>
        <n v="962"/>
        <n v="963"/>
        <n v="964"/>
        <n v="965"/>
        <n v="966"/>
        <n v="967"/>
        <n v="968"/>
        <n v="969"/>
        <n v="970"/>
        <n v="971"/>
        <n v="972"/>
        <n v="973"/>
        <n v="974"/>
        <n v="975"/>
        <n v="976"/>
        <n v="977"/>
        <n v="978"/>
        <n v="979"/>
        <n v="980"/>
        <n v="981"/>
        <n v="982"/>
        <n v="983"/>
        <n v="984"/>
        <n v="985"/>
        <n v="986"/>
        <n v="987"/>
        <n v="988"/>
        <n v="989"/>
        <n v="990"/>
        <n v="991"/>
        <n v="992"/>
        <n v="993"/>
        <n v="994"/>
        <n v="995"/>
        <n v="996"/>
        <n v="997"/>
        <n v="998"/>
        <n v="999"/>
        <n v="1000"/>
        <n v="1001"/>
        <n v="1002"/>
        <n v="1003"/>
        <n v="1004"/>
        <n v="1005"/>
        <n v="1006"/>
        <n v="1007"/>
        <n v="1008"/>
        <n v="1009"/>
        <n v="1010"/>
        <n v="1011"/>
        <n v="1012"/>
        <n v="1013"/>
        <n v="1014"/>
        <n v="1015"/>
        <n v="1016"/>
        <n v="1017"/>
        <n v="1018"/>
        <n v="1019"/>
        <n v="1020"/>
        <n v="1021"/>
        <n v="1022"/>
        <n v="1023"/>
        <n v="1024"/>
        <n v="1025"/>
        <n v="1026"/>
        <n v="1027"/>
        <n v="1028"/>
        <n v="1029"/>
        <n v="1030"/>
        <n v="1031"/>
        <n v="1032"/>
        <n v="1033"/>
        <n v="1034"/>
        <n v="1035"/>
        <n v="1036"/>
        <n v="1037"/>
        <n v="1038"/>
        <n v="1039"/>
        <n v="1040"/>
        <n v="1041"/>
        <n v="1042"/>
        <n v="1043"/>
        <n v="1044"/>
        <n v="1045"/>
        <n v="1046"/>
        <n v="1047"/>
        <n v="1048"/>
        <n v="1049"/>
        <n v="1050"/>
        <n v="1051"/>
        <n v="1052"/>
        <n v="1053"/>
        <n v="1054"/>
        <n v="1055"/>
        <n v="1056"/>
        <n v="1057"/>
        <n v="1058"/>
        <n v="1059"/>
        <n v="1060"/>
        <n v="1061"/>
        <n v="1062"/>
        <n v="1063"/>
        <n v="1064"/>
        <n v="1065"/>
        <n v="1066"/>
        <n v="1067"/>
        <n v="1068"/>
        <n v="1069"/>
        <n v="1070"/>
        <n v="1071"/>
        <n v="1072"/>
        <n v="1073"/>
        <n v="1074"/>
        <n v="1075"/>
        <n v="1076"/>
        <n v="1077"/>
        <n v="1078"/>
        <n v="1079"/>
        <n v="1080"/>
        <n v="1081"/>
        <n v="1082"/>
        <n v="1083"/>
        <n v="1084"/>
        <n v="1085"/>
        <n v="1086"/>
        <n v="1087"/>
        <n v="1088"/>
        <n v="1089"/>
        <n v="1090"/>
        <n v="1091"/>
        <n v="1092"/>
        <n v="1093"/>
        <n v="1094"/>
        <n v="1095"/>
        <n v="1096"/>
      </sharedItems>
    </cacheField>
    <cacheField name="Date to use" numFmtId="0">
      <sharedItems containsDate="1" containsMixedTypes="1" minDate="2012-01-09T00:00:00" maxDate="2015-01-05T00:00:00" count="158">
        <d v="2012-01-09T00:00:00"/>
        <d v="2012-01-16T00:00:00"/>
        <d v="2012-01-23T00:00:00"/>
        <d v="2012-01-30T00:00:00"/>
        <d v="2012-02-06T00:00:00"/>
        <d v="2012-02-13T00:00:00"/>
        <d v="2012-02-20T00:00:00"/>
        <d v="2012-02-27T00:00:00"/>
        <d v="2012-03-05T00:00:00"/>
        <d v="2012-03-12T00:00:00"/>
        <d v="2012-03-19T00:00:00"/>
        <d v="2012-03-26T00:00:00"/>
        <d v="2012-04-02T00:00:00"/>
        <d v="2012-04-09T00:00:00"/>
        <d v="2012-04-16T00:00:00"/>
        <d v="2012-04-23T00:00:00"/>
        <d v="2012-04-30T00:00:00"/>
        <d v="2012-05-07T00:00:00"/>
        <d v="2012-05-14T00:00:00"/>
        <d v="2012-05-21T00:00:00"/>
        <d v="2012-05-28T00:00:00"/>
        <d v="2012-06-04T00:00:00"/>
        <d v="2012-06-11T00:00:00"/>
        <d v="2012-06-18T00:00:00"/>
        <d v="2012-06-25T00:00:00"/>
        <d v="2012-07-02T00:00:00"/>
        <d v="2012-07-09T00:00:00"/>
        <d v="2012-07-16T00:00:00"/>
        <d v="2012-07-23T00:00:00"/>
        <d v="2012-07-30T00:00:00"/>
        <d v="2012-08-06T00:00:00"/>
        <d v="2012-08-13T00:00:00"/>
        <d v="2012-08-20T00:00:00"/>
        <d v="2012-08-27T00:00:00"/>
        <d v="2012-09-03T00:00:00"/>
        <d v="2012-09-10T00:00:00"/>
        <d v="2012-09-17T00:00:00"/>
        <d v="2012-09-24T00:00:00"/>
        <d v="2012-10-01T00:00:00"/>
        <d v="2012-10-08T00:00:00"/>
        <d v="2012-10-15T00:00:00"/>
        <d v="2012-10-22T00:00:00"/>
        <d v="2012-10-29T00:00:00"/>
        <d v="2012-11-05T00:00:00"/>
        <d v="2012-11-12T00:00:00"/>
        <d v="2012-11-19T00:00:00"/>
        <d v="2012-11-26T00:00:00"/>
        <d v="2012-12-03T00:00:00"/>
        <d v="2012-12-10T00:00:00"/>
        <d v="2012-12-17T00:00:00"/>
        <d v="2012-12-24T00:00:00"/>
        <d v="2012-12-31T00:00:00"/>
        <d v="2013-01-07T00:00:00"/>
        <d v="2013-01-14T00:00:00"/>
        <d v="2013-01-21T00:00:00"/>
        <d v="2013-01-28T00:00:00"/>
        <d v="2013-02-04T00:00:00"/>
        <d v="2013-02-11T00:00:00"/>
        <d v="2013-02-18T00:00:00"/>
        <d v="2013-02-25T00:00:00"/>
        <d v="2013-03-04T00:00:00"/>
        <d v="2013-03-11T00:00:00"/>
        <d v="2013-03-18T00:00:00"/>
        <d v="2013-03-25T00:00:00"/>
        <d v="2013-04-01T00:00:00"/>
        <d v="2013-04-08T00:00:00"/>
        <d v="2013-04-15T00:00:00"/>
        <d v="2013-04-22T00:00:00"/>
        <d v="2013-04-29T00:00:00"/>
        <d v="2013-05-06T00:00:00"/>
        <d v="2013-05-13T00:00:00"/>
        <d v="2013-05-20T00:00:00"/>
        <d v="2013-05-27T00:00:00"/>
        <d v="2013-06-03T00:00:00"/>
        <d v="2013-06-10T00:00:00"/>
        <d v="2013-06-17T00:00:00"/>
        <d v="2013-06-24T00:00:00"/>
        <d v="2013-07-01T00:00:00"/>
        <d v="2013-07-08T00:00:00"/>
        <d v="2013-07-15T00:00:00"/>
        <d v="2013-07-22T00:00:00"/>
        <d v="2013-07-29T00:00:00"/>
        <d v="2013-08-05T00:00:00"/>
        <d v="2013-08-12T00:00:00"/>
        <d v="2013-08-19T00:00:00"/>
        <d v="2013-08-26T00:00:00"/>
        <d v="2013-09-02T00:00:00"/>
        <d v="2013-09-09T00:00:00"/>
        <d v="2013-09-16T00:00:00"/>
        <d v="2013-09-23T00:00:00"/>
        <d v="2013-09-30T00:00:00"/>
        <d v="2013-10-07T00:00:00"/>
        <d v="2013-10-14T00:00:00"/>
        <d v="2013-10-21T00:00:00"/>
        <d v="2013-10-28T00:00:00"/>
        <d v="2013-11-04T00:00:00"/>
        <d v="2013-11-11T00:00:00"/>
        <d v="2013-11-18T00:00:00"/>
        <d v="2013-11-25T00:00:00"/>
        <d v="2013-12-02T00:00:00"/>
        <d v="2013-12-09T00:00:00"/>
        <d v="2013-12-16T00:00:00"/>
        <d v="2013-12-23T00:00:00"/>
        <d v="2013-12-30T00:00:00"/>
        <d v="2014-01-06T00:00:00"/>
        <d v="2014-01-13T00:00:00"/>
        <d v="2014-01-20T00:00:00"/>
        <d v="2014-01-27T00:00:00"/>
        <d v="2014-02-03T00:00:00"/>
        <d v="2014-02-10T00:00:00"/>
        <d v="2014-02-17T00:00:00"/>
        <d v="2014-02-24T00:00:00"/>
        <d v="2014-03-03T00:00:00"/>
        <d v="2014-03-10T00:00:00"/>
        <d v="2014-03-17T00:00:00"/>
        <d v="2014-03-24T00:00:00"/>
        <d v="2014-03-31T00:00:00"/>
        <d v="2014-04-07T00:00:00"/>
        <d v="2014-04-14T00:00:00"/>
        <d v="2014-04-21T00:00:00"/>
        <d v="2014-04-28T00:00:00"/>
        <d v="2014-05-05T00:00:00"/>
        <d v="2014-05-12T00:00:00"/>
        <d v="2014-05-19T00:00:00"/>
        <d v="2014-05-26T00:00:00"/>
        <d v="2014-06-02T00:00:00"/>
        <d v="2014-06-09T00:00:00"/>
        <d v="2014-06-16T00:00:00"/>
        <d v="2014-06-23T00:00:00"/>
        <d v="2014-06-30T00:00:00"/>
        <d v="2014-07-07T00:00:00"/>
        <d v="2014-07-14T00:00:00"/>
        <d v="2014-07-21T00:00:00"/>
        <d v="2014-07-28T00:00:00"/>
        <d v="2014-08-04T00:00:00"/>
        <d v="2014-08-11T00:00:00"/>
        <d v="2014-08-18T00:00:00"/>
        <d v="2014-08-25T00:00:00"/>
        <d v="2014-09-01T00:00:00"/>
        <d v="2014-09-08T00:00:00"/>
        <d v="2014-09-15T00:00:00"/>
        <d v="2014-09-22T00:00:00"/>
        <d v="2014-09-29T00:00:00"/>
        <d v="2014-10-06T00:00:00"/>
        <d v="2014-10-13T00:00:00"/>
        <d v="2014-10-20T00:00:00"/>
        <d v="2014-10-27T00:00:00"/>
        <d v="2014-11-03T00:00:00"/>
        <d v="2014-11-10T00:00:00"/>
        <d v="2014-11-17T00:00:00"/>
        <d v="2014-11-24T00:00:00"/>
        <d v="2014-12-01T00:00:00"/>
        <d v="2014-12-08T00:00:00"/>
        <d v="2014-12-15T00:00:00"/>
        <d v="2014-12-22T00:00:00"/>
        <d v="2014-12-29T00:00:00"/>
        <d v="2015-01-05T00:00:00"/>
        <s v=""/>
      </sharedItems>
    </cacheField>
    <cacheField name="Date" numFmtId="0">
      <sharedItems containsSemiMixedTypes="0" containsNonDate="0" containsDate="1" containsString="0" minDate="2012-01-01T00:00:00" maxDate="2014-12-31T00:00:00" count="1096">
        <d v="2012-01-01T00:00:00"/>
        <d v="2012-01-02T00:00:00"/>
        <d v="2012-01-03T00:00:00"/>
        <d v="2012-01-04T00:00:00"/>
        <d v="2012-01-05T00:00:00"/>
        <d v="2012-01-06T00:00:00"/>
        <d v="2012-01-07T00:00:00"/>
        <d v="2012-01-08T00:00:00"/>
        <d v="2012-01-09T00:00:00"/>
        <d v="2012-01-10T00:00:00"/>
        <d v="2012-01-11T00:00:00"/>
        <d v="2012-01-12T00:00:00"/>
        <d v="2012-01-13T00:00:00"/>
        <d v="2012-01-14T00:00:00"/>
        <d v="2012-01-15T00:00:00"/>
        <d v="2012-01-16T00:00:00"/>
        <d v="2012-01-17T00:00:00"/>
        <d v="2012-01-18T00:00:00"/>
        <d v="2012-01-19T00:00:00"/>
        <d v="2012-01-20T00:00:00"/>
        <d v="2012-01-21T00:00:00"/>
        <d v="2012-01-22T00:00:00"/>
        <d v="2012-01-23T00:00:00"/>
        <d v="2012-01-24T00:00:00"/>
        <d v="2012-01-25T00:00:00"/>
        <d v="2012-01-26T00:00:00"/>
        <d v="2012-01-27T00:00:00"/>
        <d v="2012-01-28T00:00:00"/>
        <d v="2012-01-29T00:00:00"/>
        <d v="2012-01-30T00:00:00"/>
        <d v="2012-01-31T00:00:00"/>
        <d v="2012-02-01T00:00:00"/>
        <d v="2012-02-02T00:00:00"/>
        <d v="2012-02-03T00:00:00"/>
        <d v="2012-02-04T00:00:00"/>
        <d v="2012-02-05T00:00:00"/>
        <d v="2012-02-06T00:00:00"/>
        <d v="2012-02-07T00:00:00"/>
        <d v="2012-02-08T00:00:00"/>
        <d v="2012-02-09T00:00:00"/>
        <d v="2012-02-10T00:00:00"/>
        <d v="2012-02-11T00:00:00"/>
        <d v="2012-02-12T00:00:00"/>
        <d v="2012-02-13T00:00:00"/>
        <d v="2012-02-14T00:00:00"/>
        <d v="2012-02-15T00:00:00"/>
        <d v="2012-02-16T00:00:00"/>
        <d v="2012-02-17T00:00:00"/>
        <d v="2012-02-18T00:00:00"/>
        <d v="2012-02-19T00:00:00"/>
        <d v="2012-02-20T00:00:00"/>
        <d v="2012-02-21T00:00:00"/>
        <d v="2012-02-22T00:00:00"/>
        <d v="2012-02-23T00:00:00"/>
        <d v="2012-02-24T00:00:00"/>
        <d v="2012-02-25T00:00:00"/>
        <d v="2012-02-26T00:00:00"/>
        <d v="2012-02-27T00:00:00"/>
        <d v="2012-02-28T00:00:00"/>
        <d v="2012-02-29T00:00:00"/>
        <d v="2012-03-01T00:00:00"/>
        <d v="2012-03-02T00:00:00"/>
        <d v="2012-03-03T00:00:00"/>
        <d v="2012-03-04T00:00:00"/>
        <d v="2012-03-05T00:00:00"/>
        <d v="2012-03-06T00:00:00"/>
        <d v="2012-03-07T00:00:00"/>
        <d v="2012-03-08T00:00:00"/>
        <d v="2012-03-09T00:00:00"/>
        <d v="2012-03-10T00:00:00"/>
        <d v="2012-03-11T00:00:00"/>
        <d v="2012-03-12T00:00:00"/>
        <d v="2012-03-13T00:00:00"/>
        <d v="2012-03-14T00:00:00"/>
        <d v="2012-03-15T00:00:00"/>
        <d v="2012-03-16T00:00:00"/>
        <d v="2012-03-17T00:00:00"/>
        <d v="2012-03-18T00:00:00"/>
        <d v="2012-03-19T00:00:00"/>
        <d v="2012-03-20T00:00:00"/>
        <d v="2012-03-21T00:00:00"/>
        <d v="2012-03-22T00:00:00"/>
        <d v="2012-03-23T00:00:00"/>
        <d v="2012-03-24T00:00:00"/>
        <d v="2012-03-25T00:00:00"/>
        <d v="2012-03-26T00:00:00"/>
        <d v="2012-03-27T00:00:00"/>
        <d v="2012-03-28T00:00:00"/>
        <d v="2012-03-29T00:00:00"/>
        <d v="2012-03-30T00:00:00"/>
        <d v="2012-03-31T00:00:00"/>
        <d v="2012-04-01T00:00:00"/>
        <d v="2012-04-02T00:00:00"/>
        <d v="2012-04-03T00:00:00"/>
        <d v="2012-04-04T00:00:00"/>
        <d v="2012-04-05T00:00:00"/>
        <d v="2012-04-06T00:00:00"/>
        <d v="2012-04-07T00:00:00"/>
        <d v="2012-04-08T00:00:00"/>
        <d v="2012-04-09T00:00:00"/>
        <d v="2012-04-10T00:00:00"/>
        <d v="2012-04-11T00:00:00"/>
        <d v="2012-04-12T00:00:00"/>
        <d v="2012-04-13T00:00:00"/>
        <d v="2012-04-14T00:00:00"/>
        <d v="2012-04-15T00:00:00"/>
        <d v="2012-04-16T00:00:00"/>
        <d v="2012-04-17T00:00:00"/>
        <d v="2012-04-18T00:00:00"/>
        <d v="2012-04-19T00:00:00"/>
        <d v="2012-04-20T00:00:00"/>
        <d v="2012-04-21T00:00:00"/>
        <d v="2012-04-22T00:00:00"/>
        <d v="2012-04-23T00:00:00"/>
        <d v="2012-04-24T00:00:00"/>
        <d v="2012-04-25T00:00:00"/>
        <d v="2012-04-26T00:00:00"/>
        <d v="2012-04-27T00:00:00"/>
        <d v="2012-04-28T00:00:00"/>
        <d v="2012-04-29T00:00:00"/>
        <d v="2012-04-30T00:00:00"/>
        <d v="2012-05-01T00:00:00"/>
        <d v="2012-05-02T00:00:00"/>
        <d v="2012-05-03T00:00:00"/>
        <d v="2012-05-04T00:00:00"/>
        <d v="2012-05-05T00:00:00"/>
        <d v="2012-05-06T00:00:00"/>
        <d v="2012-05-07T00:00:00"/>
        <d v="2012-05-08T00:00:00"/>
        <d v="2012-05-09T00:00:00"/>
        <d v="2012-05-10T00:00:00"/>
        <d v="2012-05-11T00:00:00"/>
        <d v="2012-05-12T00:00:00"/>
        <d v="2012-05-13T00:00:00"/>
        <d v="2012-05-14T00:00:00"/>
        <d v="2012-05-15T00:00:00"/>
        <d v="2012-05-16T00:00:00"/>
        <d v="2012-05-17T00:00:00"/>
        <d v="2012-05-18T00:00:00"/>
        <d v="2012-05-19T00:00:00"/>
        <d v="2012-05-20T00:00:00"/>
        <d v="2012-05-21T00:00:00"/>
        <d v="2012-05-22T00:00:00"/>
        <d v="2012-05-23T00:00:00"/>
        <d v="2012-05-24T00:00:00"/>
        <d v="2012-05-25T00:00:00"/>
        <d v="2012-05-26T00:00:00"/>
        <d v="2012-05-27T00:00:00"/>
        <d v="2012-05-28T00:00:00"/>
        <d v="2012-05-29T00:00:00"/>
        <d v="2012-05-30T00:00:00"/>
        <d v="2012-05-31T00:00:00"/>
        <d v="2012-06-01T00:00:00"/>
        <d v="2012-06-02T00:00:00"/>
        <d v="2012-06-03T00:00:00"/>
        <d v="2012-06-04T00:00:00"/>
        <d v="2012-06-05T00:00:00"/>
        <d v="2012-06-06T00:00:00"/>
        <d v="2012-06-07T00:00:00"/>
        <d v="2012-06-08T00:00:00"/>
        <d v="2012-06-09T00:00:00"/>
        <d v="2012-06-10T00:00:00"/>
        <d v="2012-06-11T00:00:00"/>
        <d v="2012-06-12T00:00:00"/>
        <d v="2012-06-13T00:00:00"/>
        <d v="2012-06-14T00:00:00"/>
        <d v="2012-06-15T00:00:00"/>
        <d v="2012-06-16T00:00:00"/>
        <d v="2012-06-17T00:00:00"/>
        <d v="2012-06-18T00:00:00"/>
        <d v="2012-06-19T00:00:00"/>
        <d v="2012-06-20T00:00:00"/>
        <d v="2012-06-21T00:00:00"/>
        <d v="2012-06-22T00:00:00"/>
        <d v="2012-06-23T00:00:00"/>
        <d v="2012-06-24T00:00:00"/>
        <d v="2012-06-25T00:00:00"/>
        <d v="2012-06-26T00:00:00"/>
        <d v="2012-06-27T00:00:00"/>
        <d v="2012-06-28T00:00:00"/>
        <d v="2012-06-29T00:00:00"/>
        <d v="2012-06-30T00:00:00"/>
        <d v="2012-07-01T00:00:00"/>
        <d v="2012-07-02T00:00:00"/>
        <d v="2012-07-03T00:00:00"/>
        <d v="2012-07-04T00:00:00"/>
        <d v="2012-07-05T00:00:00"/>
        <d v="2012-07-06T00:00:00"/>
        <d v="2012-07-07T00:00:00"/>
        <d v="2012-07-08T00:00:00"/>
        <d v="2012-07-09T00:00:00"/>
        <d v="2012-07-10T00:00:00"/>
        <d v="2012-07-11T00:00:00"/>
        <d v="2012-07-12T00:00:00"/>
        <d v="2012-07-13T00:00:00"/>
        <d v="2012-07-14T00:00:00"/>
        <d v="2012-07-15T00:00:00"/>
        <d v="2012-07-16T00:00:00"/>
        <d v="2012-07-17T00:00:00"/>
        <d v="2012-07-18T00:00:00"/>
        <d v="2012-07-19T00:00:00"/>
        <d v="2012-07-20T00:00:00"/>
        <d v="2012-07-21T00:00:00"/>
        <d v="2012-07-22T00:00:00"/>
        <d v="2012-07-23T00:00:00"/>
        <d v="2012-07-24T00:00:00"/>
        <d v="2012-07-25T00:00:00"/>
        <d v="2012-07-26T00:00:00"/>
        <d v="2012-07-27T00:00:00"/>
        <d v="2012-07-28T00:00:00"/>
        <d v="2012-07-29T00:00:00"/>
        <d v="2012-07-30T00:00:00"/>
        <d v="2012-07-31T00:00:00"/>
        <d v="2012-08-01T00:00:00"/>
        <d v="2012-08-02T00:00:00"/>
        <d v="2012-08-03T00:00:00"/>
        <d v="2012-08-04T00:00:00"/>
        <d v="2012-08-05T00:00:00"/>
        <d v="2012-08-06T00:00:00"/>
        <d v="2012-08-07T00:00:00"/>
        <d v="2012-08-08T00:00:00"/>
        <d v="2012-08-09T00:00:00"/>
        <d v="2012-08-10T00:00:00"/>
        <d v="2012-08-11T00:00:00"/>
        <d v="2012-08-12T00:00:00"/>
        <d v="2012-08-13T00:00:00"/>
        <d v="2012-08-14T00:00:00"/>
        <d v="2012-08-15T00:00:00"/>
        <d v="2012-08-16T00:00:00"/>
        <d v="2012-08-17T00:00:00"/>
        <d v="2012-08-18T00:00:00"/>
        <d v="2012-08-19T00:00:00"/>
        <d v="2012-08-20T00:00:00"/>
        <d v="2012-08-21T00:00:00"/>
        <d v="2012-08-22T00:00:00"/>
        <d v="2012-08-23T00:00:00"/>
        <d v="2012-08-24T00:00:00"/>
        <d v="2012-08-25T00:00:00"/>
        <d v="2012-08-26T00:00:00"/>
        <d v="2012-08-27T00:00:00"/>
        <d v="2012-08-28T00:00:00"/>
        <d v="2012-08-29T00:00:00"/>
        <d v="2012-08-30T00:00:00"/>
        <d v="2012-08-31T00:00:00"/>
        <d v="2012-09-01T00:00:00"/>
        <d v="2012-09-02T00:00:00"/>
        <d v="2012-09-03T00:00:00"/>
        <d v="2012-09-04T00:00:00"/>
        <d v="2012-09-05T00:00:00"/>
        <d v="2012-09-06T00:00:00"/>
        <d v="2012-09-07T00:00:00"/>
        <d v="2012-09-08T00:00:00"/>
        <d v="2012-09-09T00:00:00"/>
        <d v="2012-09-10T00:00:00"/>
        <d v="2012-09-11T00:00:00"/>
        <d v="2012-09-12T00:00:00"/>
        <d v="2012-09-13T00:00:00"/>
        <d v="2012-09-14T00:00:00"/>
        <d v="2012-09-15T00:00:00"/>
        <d v="2012-09-16T00:00:00"/>
        <d v="2012-09-17T00:00:00"/>
        <d v="2012-09-18T00:00:00"/>
        <d v="2012-09-19T00:00:00"/>
        <d v="2012-09-20T00:00:00"/>
        <d v="2012-09-21T00:00:00"/>
        <d v="2012-09-22T00:00:00"/>
        <d v="2012-09-23T00:00:00"/>
        <d v="2012-09-24T00:00:00"/>
        <d v="2012-09-25T00:00:00"/>
        <d v="2012-09-26T00:00:00"/>
        <d v="2012-09-27T00:00:00"/>
        <d v="2012-09-28T00:00:00"/>
        <d v="2012-09-29T00:00:00"/>
        <d v="2012-09-30T00:00:00"/>
        <d v="2012-10-01T00:00:00"/>
        <d v="2012-10-02T00:00:00"/>
        <d v="2012-10-03T00:00:00"/>
        <d v="2012-10-04T00:00:00"/>
        <d v="2012-10-05T00:00:00"/>
        <d v="2012-10-06T00:00:00"/>
        <d v="2012-10-07T00:00:00"/>
        <d v="2012-10-08T00:00:00"/>
        <d v="2012-10-09T00:00:00"/>
        <d v="2012-10-10T00:00:00"/>
        <d v="2012-10-11T00:00:00"/>
        <d v="2012-10-12T00:00:00"/>
        <d v="2012-10-13T00:00:00"/>
        <d v="2012-10-14T00:00:00"/>
        <d v="2012-10-15T00:00:00"/>
        <d v="2012-10-16T00:00:00"/>
        <d v="2012-10-17T00:00:00"/>
        <d v="2012-10-18T00:00:00"/>
        <d v="2012-10-19T00:00:00"/>
        <d v="2012-10-20T00:00:00"/>
        <d v="2012-10-21T00:00:00"/>
        <d v="2012-10-22T00:00:00"/>
        <d v="2012-10-23T00:00:00"/>
        <d v="2012-10-24T00:00:00"/>
        <d v="2012-10-25T00:00:00"/>
        <d v="2012-10-26T00:00:00"/>
        <d v="2012-10-27T00:00:00"/>
        <d v="2012-10-28T00:00:00"/>
        <d v="2012-10-29T00:00:00"/>
        <d v="2012-10-30T00:00:00"/>
        <d v="2012-10-31T00:00:00"/>
        <d v="2012-11-01T00:00:00"/>
        <d v="2012-11-02T00:00:00"/>
        <d v="2012-11-03T00:00:00"/>
        <d v="2012-11-04T00:00:00"/>
        <d v="2012-11-05T00:00:00"/>
        <d v="2012-11-06T00:00:00"/>
        <d v="2012-11-07T00:00:00"/>
        <d v="2012-11-08T00:00:00"/>
        <d v="2012-11-09T00:00:00"/>
        <d v="2012-11-10T00:00:00"/>
        <d v="2012-11-11T00:00:00"/>
        <d v="2012-11-12T00:00:00"/>
        <d v="2012-11-13T00:00:00"/>
        <d v="2012-11-14T00:00:00"/>
        <d v="2012-11-15T00:00:00"/>
        <d v="2012-11-16T00:00:00"/>
        <d v="2012-11-17T00:00:00"/>
        <d v="2012-11-18T00:00:00"/>
        <d v="2012-11-19T00:00:00"/>
        <d v="2012-11-20T00:00:00"/>
        <d v="2012-11-21T00:00:00"/>
        <d v="2012-11-22T00:00:00"/>
        <d v="2012-11-23T00:00:00"/>
        <d v="2012-11-24T00:00:00"/>
        <d v="2012-11-25T00:00:00"/>
        <d v="2012-11-26T00:00:00"/>
        <d v="2012-11-27T00:00:00"/>
        <d v="2012-11-28T00:00:00"/>
        <d v="2012-11-29T00:00:00"/>
        <d v="2012-11-30T00:00:00"/>
        <d v="2012-12-01T00:00:00"/>
        <d v="2012-12-02T00:00:00"/>
        <d v="2012-12-03T00:00:00"/>
        <d v="2012-12-04T00:00:00"/>
        <d v="2012-12-05T00:00:00"/>
        <d v="2012-12-06T00:00:00"/>
        <d v="2012-12-07T00:00:00"/>
        <d v="2012-12-08T00:00:00"/>
        <d v="2012-12-09T00:00:00"/>
        <d v="2012-12-10T00:00:00"/>
        <d v="2012-12-11T00:00:00"/>
        <d v="2012-12-12T00:00:00"/>
        <d v="2012-12-13T00:00:00"/>
        <d v="2012-12-14T00:00:00"/>
        <d v="2012-12-15T00:00:00"/>
        <d v="2012-12-16T00:00:00"/>
        <d v="2012-12-17T00:00:00"/>
        <d v="2012-12-18T00:00:00"/>
        <d v="2012-12-19T00:00:00"/>
        <d v="2012-12-20T00:00:00"/>
        <d v="2012-12-21T00:00:00"/>
        <d v="2012-12-22T00:00:00"/>
        <d v="2012-12-23T00:00:00"/>
        <d v="2012-12-24T00:00:00"/>
        <d v="2012-12-25T00:00:00"/>
        <d v="2012-12-26T00:00:00"/>
        <d v="2012-12-27T00:00:00"/>
        <d v="2012-12-28T00:00:00"/>
        <d v="2012-12-29T00:00:00"/>
        <d v="2012-12-30T00:00:00"/>
        <d v="2012-12-31T00:00:00"/>
        <d v="2013-01-01T00:00:00"/>
        <d v="2013-01-02T00:00:00"/>
        <d v="2013-01-03T00:00:00"/>
        <d v="2013-01-04T00:00:00"/>
        <d v="2013-01-05T00:00:00"/>
        <d v="2013-01-06T00:00:00"/>
        <d v="2013-01-07T00:00:00"/>
        <d v="2013-01-08T00:00:00"/>
        <d v="2013-01-09T00:00:00"/>
        <d v="2013-01-10T00:00:00"/>
        <d v="2013-01-11T00:00:00"/>
        <d v="2013-01-12T00:00:00"/>
        <d v="2013-01-13T00:00:00"/>
        <d v="2013-01-14T00:00:00"/>
        <d v="2013-01-15T00:00:00"/>
        <d v="2013-01-16T00:00:00"/>
        <d v="2013-01-17T00:00:00"/>
        <d v="2013-01-18T00:00:00"/>
        <d v="2013-01-19T00:00:00"/>
        <d v="2013-01-20T00:00:00"/>
        <d v="2013-01-21T00:00:00"/>
        <d v="2013-01-22T00:00:00"/>
        <d v="2013-01-23T00:00:00"/>
        <d v="2013-01-24T00:00:00"/>
        <d v="2013-01-25T00:00:00"/>
        <d v="2013-01-26T00:00:00"/>
        <d v="2013-01-27T00:00:00"/>
        <d v="2013-01-28T00:00:00"/>
        <d v="2013-01-29T00:00:00"/>
        <d v="2013-01-30T00:00:00"/>
        <d v="2013-01-31T00:00:00"/>
        <d v="2013-02-01T00:00:00"/>
        <d v="2013-02-02T00:00:00"/>
        <d v="2013-02-03T00:00:00"/>
        <d v="2013-02-04T00:00:00"/>
        <d v="2013-02-05T00:00:00"/>
        <d v="2013-02-06T00:00:00"/>
        <d v="2013-02-07T00:00:00"/>
        <d v="2013-02-08T00:00:00"/>
        <d v="2013-02-09T00:00:00"/>
        <d v="2013-02-10T00:00:00"/>
        <d v="2013-02-11T00:00:00"/>
        <d v="2013-02-12T00:00:00"/>
        <d v="2013-02-13T00:00:00"/>
        <d v="2013-02-14T00:00:00"/>
        <d v="2013-02-15T00:00:00"/>
        <d v="2013-02-16T00:00:00"/>
        <d v="2013-02-17T00:00:00"/>
        <d v="2013-02-18T00:00:00"/>
        <d v="2013-02-19T00:00:00"/>
        <d v="2013-02-20T00:00:00"/>
        <d v="2013-02-21T00:00:00"/>
        <d v="2013-02-22T00:00:00"/>
        <d v="2013-02-23T00:00:00"/>
        <d v="2013-02-24T00:00:00"/>
        <d v="2013-02-25T00:00:00"/>
        <d v="2013-02-26T00:00:00"/>
        <d v="2013-02-27T00:00:00"/>
        <d v="2013-02-28T00:00:00"/>
        <d v="2013-03-01T00:00:00"/>
        <d v="2013-03-02T00:00:00"/>
        <d v="2013-03-03T00:00:00"/>
        <d v="2013-03-04T00:00:00"/>
        <d v="2013-03-05T00:00:00"/>
        <d v="2013-03-06T00:00:00"/>
        <d v="2013-03-07T00:00:00"/>
        <d v="2013-03-08T00:00:00"/>
        <d v="2013-03-09T00:00:00"/>
        <d v="2013-03-10T00:00:00"/>
        <d v="2013-03-11T00:00:00"/>
        <d v="2013-03-12T00:00:00"/>
        <d v="2013-03-13T00:00:00"/>
        <d v="2013-03-14T00:00:00"/>
        <d v="2013-03-15T00:00:00"/>
        <d v="2013-03-16T00:00:00"/>
        <d v="2013-03-17T00:00:00"/>
        <d v="2013-03-18T00:00:00"/>
        <d v="2013-03-19T00:00:00"/>
        <d v="2013-03-20T00:00:00"/>
        <d v="2013-03-21T00:00:00"/>
        <d v="2013-03-22T00:00:00"/>
        <d v="2013-03-23T00:00:00"/>
        <d v="2013-03-24T00:00:00"/>
        <d v="2013-03-25T00:00:00"/>
        <d v="2013-03-26T00:00:00"/>
        <d v="2013-03-27T00:00:00"/>
        <d v="2013-03-28T00:00:00"/>
        <d v="2013-03-29T00:00:00"/>
        <d v="2013-03-30T00:00:00"/>
        <d v="2013-03-31T00:00:00"/>
        <d v="2013-04-01T00:00:00"/>
        <d v="2013-04-02T00:00:00"/>
        <d v="2013-04-03T00:00:00"/>
        <d v="2013-04-04T00:00:00"/>
        <d v="2013-04-05T00:00:00"/>
        <d v="2013-04-06T00:00:00"/>
        <d v="2013-04-07T00:00:00"/>
        <d v="2013-04-08T00:00:00"/>
        <d v="2013-04-09T00:00:00"/>
        <d v="2013-04-10T00:00:00"/>
        <d v="2013-04-11T00:00:00"/>
        <d v="2013-04-12T00:00:00"/>
        <d v="2013-04-13T00:00:00"/>
        <d v="2013-04-14T00:00:00"/>
        <d v="2013-04-15T00:00:00"/>
        <d v="2013-04-16T00:00:00"/>
        <d v="2013-04-17T00:00:00"/>
        <d v="2013-04-18T00:00:00"/>
        <d v="2013-04-19T00:00:00"/>
        <d v="2013-04-20T00:00:00"/>
        <d v="2013-04-21T00:00:00"/>
        <d v="2013-04-22T00:00:00"/>
        <d v="2013-04-23T00:00:00"/>
        <d v="2013-04-24T00:00:00"/>
        <d v="2013-04-25T00:00:00"/>
        <d v="2013-04-26T00:00:00"/>
        <d v="2013-04-27T00:00:00"/>
        <d v="2013-04-28T00:00:00"/>
        <d v="2013-04-29T00:00:00"/>
        <d v="2013-04-30T00:00:00"/>
        <d v="2013-05-01T00:00:00"/>
        <d v="2013-05-02T00:00:00"/>
        <d v="2013-05-03T00:00:00"/>
        <d v="2013-05-04T00:00:00"/>
        <d v="2013-05-05T00:00:00"/>
        <d v="2013-05-06T00:00:00"/>
        <d v="2013-05-07T00:00:00"/>
        <d v="2013-05-08T00:00:00"/>
        <d v="2013-05-09T00:00:00"/>
        <d v="2013-05-10T00:00:00"/>
        <d v="2013-05-11T00:00:00"/>
        <d v="2013-05-12T00:00:00"/>
        <d v="2013-05-13T00:00:00"/>
        <d v="2013-05-14T00:00:00"/>
        <d v="2013-05-15T00:00:00"/>
        <d v="2013-05-16T00:00:00"/>
        <d v="2013-05-17T00:00:00"/>
        <d v="2013-05-18T00:00:00"/>
        <d v="2013-05-19T00:00:00"/>
        <d v="2013-05-20T00:00:00"/>
        <d v="2013-05-21T00:00:00"/>
        <d v="2013-05-22T00:00:00"/>
        <d v="2013-05-23T00:00:00"/>
        <d v="2013-05-24T00:00:00"/>
        <d v="2013-05-25T00:00:00"/>
        <d v="2013-05-26T00:00:00"/>
        <d v="2013-05-27T00:00:00"/>
        <d v="2013-05-28T00:00:00"/>
        <d v="2013-05-29T00:00:00"/>
        <d v="2013-05-30T00:00:00"/>
        <d v="2013-05-31T00:00:00"/>
        <d v="2013-06-01T00:00:00"/>
        <d v="2013-06-02T00:00:00"/>
        <d v="2013-06-03T00:00:00"/>
        <d v="2013-06-04T00:00:00"/>
        <d v="2013-06-05T00:00:00"/>
        <d v="2013-06-06T00:00:00"/>
        <d v="2013-06-07T00:00:00"/>
        <d v="2013-06-08T00:00:00"/>
        <d v="2013-06-09T00:00:00"/>
        <d v="2013-06-10T00:00:00"/>
        <d v="2013-06-11T00:00:00"/>
        <d v="2013-06-12T00:00:00"/>
        <d v="2013-06-13T00:00:00"/>
        <d v="2013-06-14T00:00:00"/>
        <d v="2013-06-15T00:00:00"/>
        <d v="2013-06-16T00:00:00"/>
        <d v="2013-06-17T00:00:00"/>
        <d v="2013-06-18T00:00:00"/>
        <d v="2013-06-19T00:00:00"/>
        <d v="2013-06-20T00:00:00"/>
        <d v="2013-06-21T00:00:00"/>
        <d v="2013-06-22T00:00:00"/>
        <d v="2013-06-23T00:00:00"/>
        <d v="2013-06-24T00:00:00"/>
        <d v="2013-06-25T00:00:00"/>
        <d v="2013-06-26T00:00:00"/>
        <d v="2013-06-27T00:00:00"/>
        <d v="2013-06-28T00:00:00"/>
        <d v="2013-06-29T00:00:00"/>
        <d v="2013-06-30T00:00:00"/>
        <d v="2013-07-01T00:00:00"/>
        <d v="2013-07-02T00:00:00"/>
        <d v="2013-07-03T00:00:00"/>
        <d v="2013-07-04T00:00:00"/>
        <d v="2013-07-05T00:00:00"/>
        <d v="2013-07-06T00:00:00"/>
        <d v="2013-07-07T00:00:00"/>
        <d v="2013-07-08T00:00:00"/>
        <d v="2013-07-09T00:00:00"/>
        <d v="2013-07-10T00:00:00"/>
        <d v="2013-07-11T00:00:00"/>
        <d v="2013-07-12T00:00:00"/>
        <d v="2013-07-13T00:00:00"/>
        <d v="2013-07-14T00:00:00"/>
        <d v="2013-07-15T00:00:00"/>
        <d v="2013-07-16T00:00:00"/>
        <d v="2013-07-17T00:00:00"/>
        <d v="2013-07-18T00:00:00"/>
        <d v="2013-07-19T00:00:00"/>
        <d v="2013-07-20T00:00:00"/>
        <d v="2013-07-21T00:00:00"/>
        <d v="2013-07-22T00:00:00"/>
        <d v="2013-07-23T00:00:00"/>
        <d v="2013-07-24T00:00:00"/>
        <d v="2013-07-25T00:00:00"/>
        <d v="2013-07-26T00:00:00"/>
        <d v="2013-07-27T00:00:00"/>
        <d v="2013-07-28T00:00:00"/>
        <d v="2013-07-29T00:00:00"/>
        <d v="2013-07-30T00:00:00"/>
        <d v="2013-07-31T00:00:00"/>
        <d v="2013-08-01T00:00:00"/>
        <d v="2013-08-02T00:00:00"/>
        <d v="2013-08-03T00:00:00"/>
        <d v="2013-08-04T00:00:00"/>
        <d v="2013-08-05T00:00:00"/>
        <d v="2013-08-06T00:00:00"/>
        <d v="2013-08-07T00:00:00"/>
        <d v="2013-08-08T00:00:00"/>
        <d v="2013-08-09T00:00:00"/>
        <d v="2013-08-10T00:00:00"/>
        <d v="2013-08-11T00:00:00"/>
        <d v="2013-08-12T00:00:00"/>
        <d v="2013-08-13T00:00:00"/>
        <d v="2013-08-14T00:00:00"/>
        <d v="2013-08-15T00:00:00"/>
        <d v="2013-08-16T00:00:00"/>
        <d v="2013-08-17T00:00:00"/>
        <d v="2013-08-18T00:00:00"/>
        <d v="2013-08-19T00:00:00"/>
        <d v="2013-08-20T00:00:00"/>
        <d v="2013-08-21T00:00:00"/>
        <d v="2013-08-22T00:00:00"/>
        <d v="2013-08-23T00:00:00"/>
        <d v="2013-08-24T00:00:00"/>
        <d v="2013-08-25T00:00:00"/>
        <d v="2013-08-26T00:00:00"/>
        <d v="2013-08-27T00:00:00"/>
        <d v="2013-08-28T00:00:00"/>
        <d v="2013-08-29T00:00:00"/>
        <d v="2013-08-30T00:00:00"/>
        <d v="2013-08-31T00:00:00"/>
        <d v="2013-09-01T00:00:00"/>
        <d v="2013-09-02T00:00:00"/>
        <d v="2013-09-03T00:00:00"/>
        <d v="2013-09-04T00:00:00"/>
        <d v="2013-09-05T00:00:00"/>
        <d v="2013-09-06T00:00:00"/>
        <d v="2013-09-07T00:00:00"/>
        <d v="2013-09-08T00:00:00"/>
        <d v="2013-09-09T00:00:00"/>
        <d v="2013-09-10T00:00:00"/>
        <d v="2013-09-11T00:00:00"/>
        <d v="2013-09-12T00:00:00"/>
        <d v="2013-09-13T00:00:00"/>
        <d v="2013-09-14T00:00:00"/>
        <d v="2013-09-15T00:00:00"/>
        <d v="2013-09-16T00:00:00"/>
        <d v="2013-09-17T00:00:00"/>
        <d v="2013-09-18T00:00:00"/>
        <d v="2013-09-19T00:00:00"/>
        <d v="2013-09-20T00:00:00"/>
        <d v="2013-09-21T00:00:00"/>
        <d v="2013-09-22T00:00:00"/>
        <d v="2013-09-23T00:00:00"/>
        <d v="2013-09-24T00:00:00"/>
        <d v="2013-09-25T00:00:00"/>
        <d v="2013-09-26T00:00:00"/>
        <d v="2013-09-27T00:00:00"/>
        <d v="2013-09-28T00:00:00"/>
        <d v="2013-09-29T00:00:00"/>
        <d v="2013-09-30T00:00:00"/>
        <d v="2013-10-01T00:00:00"/>
        <d v="2013-10-02T00:00:00"/>
        <d v="2013-10-03T00:00:00"/>
        <d v="2013-10-04T00:00:00"/>
        <d v="2013-10-05T00:00:00"/>
        <d v="2013-10-06T00:00:00"/>
        <d v="2013-10-07T00:00:00"/>
        <d v="2013-10-08T00:00:00"/>
        <d v="2013-10-09T00:00:00"/>
        <d v="2013-10-10T00:00:00"/>
        <d v="2013-10-11T00:00:00"/>
        <d v="2013-10-12T00:00:00"/>
        <d v="2013-10-13T00:00:00"/>
        <d v="2013-10-14T00:00:00"/>
        <d v="2013-10-15T00:00:00"/>
        <d v="2013-10-16T00:00:00"/>
        <d v="2013-10-17T00:00:00"/>
        <d v="2013-10-18T00:00:00"/>
        <d v="2013-10-19T00:00:00"/>
        <d v="2013-10-20T00:00:00"/>
        <d v="2013-10-21T00:00:00"/>
        <d v="2013-10-22T00:00:00"/>
        <d v="2013-10-23T00:00:00"/>
        <d v="2013-10-24T00:00:00"/>
        <d v="2013-10-25T00:00:00"/>
        <d v="2013-10-26T00:00:00"/>
        <d v="2013-10-27T00:00:00"/>
        <d v="2013-10-28T00:00:00"/>
        <d v="2013-10-29T00:00:00"/>
        <d v="2013-10-30T00:00:00"/>
        <d v="2013-10-31T00:00:00"/>
        <d v="2013-11-01T00:00:00"/>
        <d v="2013-11-02T00:00:00"/>
        <d v="2013-11-03T00:00:00"/>
        <d v="2013-11-04T00:00:00"/>
        <d v="2013-11-05T00:00:00"/>
        <d v="2013-11-06T00:00:00"/>
        <d v="2013-11-07T00:00:00"/>
        <d v="2013-11-08T00:00:00"/>
        <d v="2013-11-09T00:00:00"/>
        <d v="2013-11-10T00:00:00"/>
        <d v="2013-11-11T00:00:00"/>
        <d v="2013-11-12T00:00:00"/>
        <d v="2013-11-13T00:00:00"/>
        <d v="2013-11-14T00:00:00"/>
        <d v="2013-11-15T00:00:00"/>
        <d v="2013-11-16T00:00:00"/>
        <d v="2013-11-17T00:00:00"/>
        <d v="2013-11-18T00:00:00"/>
        <d v="2013-11-19T00:00:00"/>
        <d v="2013-11-20T00:00:00"/>
        <d v="2013-11-21T00:00:00"/>
        <d v="2013-11-22T00:00:00"/>
        <d v="2013-11-23T00:00:00"/>
        <d v="2013-11-24T00:00:00"/>
        <d v="2013-11-25T00:00:00"/>
        <d v="2013-11-26T00:00:00"/>
        <d v="2013-11-27T00:00:00"/>
        <d v="2013-11-28T00:00:00"/>
        <d v="2013-11-29T00:00:00"/>
        <d v="2013-11-30T00:00:00"/>
        <d v="2013-12-01T00:00:00"/>
        <d v="2013-12-02T00:00:00"/>
        <d v="2013-12-03T00:00:00"/>
        <d v="2013-12-04T00:00:00"/>
        <d v="2013-12-05T00:00:00"/>
        <d v="2013-12-06T00:00:00"/>
        <d v="2013-12-07T00:00:00"/>
        <d v="2013-12-08T00:00:00"/>
        <d v="2013-12-09T00:00:00"/>
        <d v="2013-12-10T00:00:00"/>
        <d v="2013-12-11T00:00:00"/>
        <d v="2013-12-12T00:00:00"/>
        <d v="2013-12-13T00:00:00"/>
        <d v="2013-12-14T00:00:00"/>
        <d v="2013-12-15T00:00:00"/>
        <d v="2013-12-16T00:00:00"/>
        <d v="2013-12-17T00:00:00"/>
        <d v="2013-12-18T00:00:00"/>
        <d v="2013-12-19T00:00:00"/>
        <d v="2013-12-20T00:00:00"/>
        <d v="2013-12-21T00:00:00"/>
        <d v="2013-12-22T00:00:00"/>
        <d v="2013-12-23T00:00:00"/>
        <d v="2013-12-24T00:00:00"/>
        <d v="2013-12-25T00:00:00"/>
        <d v="2013-12-26T00:00:00"/>
        <d v="2013-12-27T00:00:00"/>
        <d v="2013-12-28T00:00:00"/>
        <d v="2013-12-29T00:00:00"/>
        <d v="2013-12-30T00:00:00"/>
        <d v="2013-12-31T00:00:00"/>
        <d v="2014-01-01T00:00:00"/>
        <d v="2014-01-02T00:00:00"/>
        <d v="2014-01-03T00:00:00"/>
        <d v="2014-01-04T00:00:00"/>
        <d v="2014-01-05T00:00:00"/>
        <d v="2014-01-06T00:00:00"/>
        <d v="2014-01-07T00:00:00"/>
        <d v="2014-01-08T00:00:00"/>
        <d v="2014-01-09T00:00:00"/>
        <d v="2014-01-10T00:00:00"/>
        <d v="2014-01-11T00:00:00"/>
        <d v="2014-01-12T00:00:00"/>
        <d v="2014-01-13T00:00:00"/>
        <d v="2014-01-14T00:00:00"/>
        <d v="2014-01-15T00:00:00"/>
        <d v="2014-01-16T00:00:00"/>
        <d v="2014-01-17T00:00:00"/>
        <d v="2014-01-18T00:00:00"/>
        <d v="2014-01-19T00:00:00"/>
        <d v="2014-01-20T00:00:00"/>
        <d v="2014-01-21T00:00:00"/>
        <d v="2014-01-22T00:00:00"/>
        <d v="2014-01-23T00:00:00"/>
        <d v="2014-01-24T00:00:00"/>
        <d v="2014-01-25T00:00:00"/>
        <d v="2014-01-26T00:00:00"/>
        <d v="2014-01-27T00:00:00"/>
        <d v="2014-01-28T00:00:00"/>
        <d v="2014-01-29T00:00:00"/>
        <d v="2014-01-30T00:00:00"/>
        <d v="2014-01-31T00:00:00"/>
        <d v="2014-02-01T00:00:00"/>
        <d v="2014-02-02T00:00:00"/>
        <d v="2014-02-03T00:00:00"/>
        <d v="2014-02-04T00:00:00"/>
        <d v="2014-02-05T00:00:00"/>
        <d v="2014-02-06T00:00:00"/>
        <d v="2014-02-07T00:00:00"/>
        <d v="2014-02-08T00:00:00"/>
        <d v="2014-02-09T00:00:00"/>
        <d v="2014-02-10T00:00:00"/>
        <d v="2014-02-11T00:00:00"/>
        <d v="2014-02-12T00:00:00"/>
        <d v="2014-02-13T00:00:00"/>
        <d v="2014-02-14T00:00:00"/>
        <d v="2014-02-15T00:00:00"/>
        <d v="2014-02-16T00:00:00"/>
        <d v="2014-02-17T00:00:00"/>
        <d v="2014-02-18T00:00:00"/>
        <d v="2014-02-19T00:00:00"/>
        <d v="2014-02-20T00:00:00"/>
        <d v="2014-02-21T00:00:00"/>
        <d v="2014-02-22T00:00:00"/>
        <d v="2014-02-23T00:00:00"/>
        <d v="2014-02-24T00:00:00"/>
        <d v="2014-02-25T00:00:00"/>
        <d v="2014-02-26T00:00:00"/>
        <d v="2014-02-27T00:00:00"/>
        <d v="2014-02-28T00:00:00"/>
        <d v="2014-03-01T00:00:00"/>
        <d v="2014-03-02T00:00:00"/>
        <d v="2014-03-03T00:00:00"/>
        <d v="2014-03-04T00:00:00"/>
        <d v="2014-03-05T00:00:00"/>
        <d v="2014-03-06T00:00:00"/>
        <d v="2014-03-07T00:00:00"/>
        <d v="2014-03-08T00:00:00"/>
        <d v="2014-03-09T00:00:00"/>
        <d v="2014-03-10T00:00:00"/>
        <d v="2014-03-11T00:00:00"/>
        <d v="2014-03-12T00:00:00"/>
        <d v="2014-03-13T00:00:00"/>
        <d v="2014-03-14T00:00:00"/>
        <d v="2014-03-15T00:00:00"/>
        <d v="2014-03-16T00:00:00"/>
        <d v="2014-03-17T00:00:00"/>
        <d v="2014-03-18T00:00:00"/>
        <d v="2014-03-19T00:00:00"/>
        <d v="2014-03-20T00:00:00"/>
        <d v="2014-03-21T00:00:00"/>
        <d v="2014-03-22T00:00:00"/>
        <d v="2014-03-23T00:00:00"/>
        <d v="2014-03-24T00:00:00"/>
        <d v="2014-03-25T00:00:00"/>
        <d v="2014-03-26T00:00:00"/>
        <d v="2014-03-27T00:00:00"/>
        <d v="2014-03-28T00:00:00"/>
        <d v="2014-03-29T00:00:00"/>
        <d v="2014-03-30T00:00:00"/>
        <d v="2014-03-31T00:00:00"/>
        <d v="2014-04-01T00:00:00"/>
        <d v="2014-04-02T00:00:00"/>
        <d v="2014-04-03T00:00:00"/>
        <d v="2014-04-04T00:00:00"/>
        <d v="2014-04-05T00:00:00"/>
        <d v="2014-04-06T00:00:00"/>
        <d v="2014-04-07T00:00:00"/>
        <d v="2014-04-08T00:00:00"/>
        <d v="2014-04-09T00:00:00"/>
        <d v="2014-04-10T00:00:00"/>
        <d v="2014-04-11T00:00:00"/>
        <d v="2014-04-12T00:00:00"/>
        <d v="2014-04-13T00:00:00"/>
        <d v="2014-04-14T00:00:00"/>
        <d v="2014-04-15T00:00:00"/>
        <d v="2014-04-16T00:00:00"/>
        <d v="2014-04-17T00:00:00"/>
        <d v="2014-04-18T00:00:00"/>
        <d v="2014-04-19T00:00:00"/>
        <d v="2014-04-20T00:00:00"/>
        <d v="2014-04-21T00:00:00"/>
        <d v="2014-04-22T00:00:00"/>
        <d v="2014-04-23T00:00:00"/>
        <d v="2014-04-24T00:00:00"/>
        <d v="2014-04-25T00:00:00"/>
        <d v="2014-04-26T00:00:00"/>
        <d v="2014-04-27T00:00:00"/>
        <d v="2014-04-28T00:00:00"/>
        <d v="2014-04-29T00:00:00"/>
        <d v="2014-04-30T00:00:00"/>
        <d v="2014-05-01T00:00:00"/>
        <d v="2014-05-02T00:00:00"/>
        <d v="2014-05-03T00:00:00"/>
        <d v="2014-05-04T00:00:00"/>
        <d v="2014-05-05T00:00:00"/>
        <d v="2014-05-06T00:00:00"/>
        <d v="2014-05-07T00:00:00"/>
        <d v="2014-05-08T00:00:00"/>
        <d v="2014-05-09T00:00:00"/>
        <d v="2014-05-10T00:00:00"/>
        <d v="2014-05-11T00:00:00"/>
        <d v="2014-05-12T00:00:00"/>
        <d v="2014-05-13T00:00:00"/>
        <d v="2014-05-14T00:00:00"/>
        <d v="2014-05-15T00:00:00"/>
        <d v="2014-05-16T00:00:00"/>
        <d v="2014-05-17T00:00:00"/>
        <d v="2014-05-18T00:00:00"/>
        <d v="2014-05-19T00:00:00"/>
        <d v="2014-05-20T00:00:00"/>
        <d v="2014-05-21T00:00:00"/>
        <d v="2014-05-22T00:00:00"/>
        <d v="2014-05-23T00:00:00"/>
        <d v="2014-05-24T00:00:00"/>
        <d v="2014-05-25T00:00:00"/>
        <d v="2014-05-26T00:00:00"/>
        <d v="2014-05-27T00:00:00"/>
        <d v="2014-05-28T00:00:00"/>
        <d v="2014-05-29T00:00:00"/>
        <d v="2014-05-30T00:00:00"/>
        <d v="2014-05-31T00:00:00"/>
        <d v="2014-06-01T00:00:00"/>
        <d v="2014-06-02T00:00:00"/>
        <d v="2014-06-03T00:00:00"/>
        <d v="2014-06-04T00:00:00"/>
        <d v="2014-06-05T00:00:00"/>
        <d v="2014-06-06T00:00:00"/>
        <d v="2014-06-07T00:00:00"/>
        <d v="2014-06-08T00:00:00"/>
        <d v="2014-06-09T00:00:00"/>
        <d v="2014-06-10T00:00:00"/>
        <d v="2014-06-11T00:00:00"/>
        <d v="2014-06-12T00:00:00"/>
        <d v="2014-06-13T00:00:00"/>
        <d v="2014-06-14T00:00:00"/>
        <d v="2014-06-15T00:00:00"/>
        <d v="2014-06-16T00:00:00"/>
        <d v="2014-06-17T00:00:00"/>
        <d v="2014-06-18T00:00:00"/>
        <d v="2014-06-19T00:00:00"/>
        <d v="2014-06-20T00:00:00"/>
        <d v="2014-06-21T00:00:00"/>
        <d v="2014-06-22T00:00:00"/>
        <d v="2014-06-23T00:00:00"/>
        <d v="2014-06-24T00:00:00"/>
        <d v="2014-06-25T00:00:00"/>
        <d v="2014-06-26T00:00:00"/>
        <d v="2014-06-27T00:00:00"/>
        <d v="2014-06-28T00:00:00"/>
        <d v="2014-06-29T00:00:00"/>
        <d v="2014-06-30T00:00:00"/>
        <d v="2014-07-01T00:00:00"/>
        <d v="2014-07-02T00:00:00"/>
        <d v="2014-07-03T00:00:00"/>
        <d v="2014-07-04T00:00:00"/>
        <d v="2014-07-05T00:00:00"/>
        <d v="2014-07-06T00:00:00"/>
        <d v="2014-07-07T00:00:00"/>
        <d v="2014-07-08T00:00:00"/>
        <d v="2014-07-09T00:00:00"/>
        <d v="2014-07-10T00:00:00"/>
        <d v="2014-07-11T00:00:00"/>
        <d v="2014-07-12T00:00:00"/>
        <d v="2014-07-13T00:00:00"/>
        <d v="2014-07-14T00:00:00"/>
        <d v="2014-07-15T00:00:00"/>
        <d v="2014-07-16T00:00:00"/>
        <d v="2014-07-17T00:00:00"/>
        <d v="2014-07-18T00:00:00"/>
        <d v="2014-07-19T00:00:00"/>
        <d v="2014-07-20T00:00:00"/>
        <d v="2014-07-21T00:00:00"/>
        <d v="2014-07-22T00:00:00"/>
        <d v="2014-07-23T00:00:00"/>
        <d v="2014-07-24T00:00:00"/>
        <d v="2014-07-25T00:00:00"/>
        <d v="2014-07-26T00:00:00"/>
        <d v="2014-07-27T00:00:00"/>
        <d v="2014-07-28T00:00:00"/>
        <d v="2014-07-29T00:00:00"/>
        <d v="2014-07-30T00:00:00"/>
        <d v="2014-07-31T00:00:00"/>
        <d v="2014-08-01T00:00:00"/>
        <d v="2014-08-02T00:00:00"/>
        <d v="2014-08-03T00:00:00"/>
        <d v="2014-08-04T00:00:00"/>
        <d v="2014-08-05T00:00:00"/>
        <d v="2014-08-06T00:00:00"/>
        <d v="2014-08-07T00:00:00"/>
        <d v="2014-08-08T00:00:00"/>
        <d v="2014-08-09T00:00:00"/>
        <d v="2014-08-10T00:00:00"/>
        <d v="2014-08-11T00:00:00"/>
        <d v="2014-08-12T00:00:00"/>
        <d v="2014-08-13T00:00:00"/>
        <d v="2014-08-14T00:00:00"/>
        <d v="2014-08-15T00:00:00"/>
        <d v="2014-08-16T00:00:00"/>
        <d v="2014-08-17T00:00:00"/>
        <d v="2014-08-18T00:00:00"/>
        <d v="2014-08-19T00:00:00"/>
        <d v="2014-08-20T00:00:00"/>
        <d v="2014-08-21T00:00:00"/>
        <d v="2014-08-22T00:00:00"/>
        <d v="2014-08-23T00:00:00"/>
        <d v="2014-08-24T00:00:00"/>
        <d v="2014-08-25T00:00:00"/>
        <d v="2014-08-26T00:00:00"/>
        <d v="2014-08-27T00:00:00"/>
        <d v="2014-08-28T00:00:00"/>
        <d v="2014-08-29T00:00:00"/>
        <d v="2014-08-30T00:00:00"/>
        <d v="2014-08-31T00:00:00"/>
        <d v="2014-09-01T00:00:00"/>
        <d v="2014-09-02T00:00:00"/>
        <d v="2014-09-03T00:00:00"/>
        <d v="2014-09-04T00:00:00"/>
        <d v="2014-09-05T00:00:00"/>
        <d v="2014-09-06T00:00:00"/>
        <d v="2014-09-07T00:00:00"/>
        <d v="2014-09-08T00:00:00"/>
        <d v="2014-09-09T00:00:00"/>
        <d v="2014-09-10T00:00:00"/>
        <d v="2014-09-11T00:00:00"/>
        <d v="2014-09-12T00:00:00"/>
        <d v="2014-09-13T00:00:00"/>
        <d v="2014-09-14T00:00:00"/>
        <d v="2014-09-15T00:00:00"/>
        <d v="2014-09-16T00:00:00"/>
        <d v="2014-09-17T00:00:00"/>
        <d v="2014-09-18T00:00:00"/>
        <d v="2014-09-19T00:00:00"/>
        <d v="2014-09-20T00:00:00"/>
        <d v="2014-09-21T00:00:00"/>
        <d v="2014-09-22T00:00:00"/>
        <d v="2014-09-23T00:00:00"/>
        <d v="2014-09-24T00:00:00"/>
        <d v="2014-09-25T00:00:00"/>
        <d v="2014-09-26T00:00:00"/>
        <d v="2014-09-27T00:00:00"/>
        <d v="2014-09-28T00:00:00"/>
        <d v="2014-09-29T00:00:00"/>
        <d v="2014-09-30T00:00:00"/>
        <d v="2014-10-01T00:00:00"/>
        <d v="2014-10-02T00:00:00"/>
        <d v="2014-10-03T00:00:00"/>
        <d v="2014-10-04T00:00:00"/>
        <d v="2014-10-05T00:00:00"/>
        <d v="2014-10-06T00:00:00"/>
        <d v="2014-10-07T00:00:00"/>
        <d v="2014-10-08T00:00:00"/>
        <d v="2014-10-09T00:00:00"/>
        <d v="2014-10-10T00:00:00"/>
        <d v="2014-10-11T00:00:00"/>
        <d v="2014-10-12T00:00:00"/>
        <d v="2014-10-13T00:00:00"/>
        <d v="2014-10-14T00:00:00"/>
        <d v="2014-10-15T00:00:00"/>
        <d v="2014-10-16T00:00:00"/>
        <d v="2014-10-17T00:00:00"/>
        <d v="2014-10-18T00:00:00"/>
        <d v="2014-10-19T00:00:00"/>
        <d v="2014-10-20T00:00:00"/>
        <d v="2014-10-21T00:00:00"/>
        <d v="2014-10-22T00:00:00"/>
        <d v="2014-10-23T00:00:00"/>
        <d v="2014-10-24T00:00:00"/>
        <d v="2014-10-25T00:00:00"/>
        <d v="2014-10-26T00:00:00"/>
        <d v="2014-10-27T00:00:00"/>
        <d v="2014-10-28T00:00:00"/>
        <d v="2014-10-29T00:00:00"/>
        <d v="2014-10-30T00:00:00"/>
        <d v="2014-10-31T00:00:00"/>
        <d v="2014-11-01T00:00:00"/>
        <d v="2014-11-02T00:00:00"/>
        <d v="2014-11-03T00:00:00"/>
        <d v="2014-11-04T00:00:00"/>
        <d v="2014-11-05T00:00:00"/>
        <d v="2014-11-06T00:00:00"/>
        <d v="2014-11-07T00:00:00"/>
        <d v="2014-11-08T00:00:00"/>
        <d v="2014-11-09T00:00:00"/>
        <d v="2014-11-10T00:00:00"/>
        <d v="2014-11-11T00:00:00"/>
        <d v="2014-11-12T00:00:00"/>
        <d v="2014-11-13T00:00:00"/>
        <d v="2014-11-14T00:00:00"/>
        <d v="2014-11-15T00:00:00"/>
        <d v="2014-11-16T00:00:00"/>
        <d v="2014-11-17T00:00:00"/>
        <d v="2014-11-18T00:00:00"/>
        <d v="2014-11-19T00:00:00"/>
        <d v="2014-11-20T00:00:00"/>
        <d v="2014-11-21T00:00:00"/>
        <d v="2014-11-22T00:00:00"/>
        <d v="2014-11-23T00:00:00"/>
        <d v="2014-11-24T00:00:00"/>
        <d v="2014-11-25T00:00:00"/>
        <d v="2014-11-26T00:00:00"/>
        <d v="2014-11-27T00:00:00"/>
        <d v="2014-11-28T00:00:00"/>
        <d v="2014-11-29T00:00:00"/>
        <d v="2014-11-30T00:00:00"/>
        <d v="2014-12-01T00:00:00"/>
        <d v="2014-12-02T00:00:00"/>
        <d v="2014-12-03T00:00:00"/>
        <d v="2014-12-04T00:00:00"/>
        <d v="2014-12-05T00:00:00"/>
        <d v="2014-12-06T00:00:00"/>
        <d v="2014-12-07T00:00:00"/>
        <d v="2014-12-08T00:00:00"/>
        <d v="2014-12-09T00:00:00"/>
        <d v="2014-12-10T00:00:00"/>
        <d v="2014-12-11T00:00:00"/>
        <d v="2014-12-12T00:00:00"/>
        <d v="2014-12-13T00:00:00"/>
        <d v="2014-12-14T00:00:00"/>
        <d v="2014-12-15T00:00:00"/>
        <d v="2014-12-16T00:00:00"/>
        <d v="2014-12-17T00:00:00"/>
        <d v="2014-12-18T00:00:00"/>
        <d v="2014-12-19T00:00:00"/>
        <d v="2014-12-20T00:00:00"/>
        <d v="2014-12-21T00:00:00"/>
        <d v="2014-12-22T00:00:00"/>
        <d v="2014-12-23T00:00:00"/>
        <d v="2014-12-24T00:00:00"/>
        <d v="2014-12-25T00:00:00"/>
        <d v="2014-12-26T00:00:00"/>
        <d v="2014-12-27T00:00:00"/>
        <d v="2014-12-28T00:00:00"/>
        <d v="2014-12-29T00:00:00"/>
        <d v="2014-12-30T00:00:00"/>
        <d v="2014-12-31T00:00:00"/>
      </sharedItems>
    </cacheField>
    <cacheField name="Lighting Hours /d" numFmtId="0">
      <sharedItems containsMixedTypes="1" containsNumber="1" containsInteger="1" minValue="0" maxValue="0" count="2">
        <n v="0"/>
        <s v=""/>
      </sharedItems>
    </cacheField>
    <cacheField name="Sunrise" numFmtId="0">
      <sharedItems count="2">
        <s v=""/>
        <e v="#MACRO?"/>
      </sharedItems>
    </cacheField>
    <cacheField name="Sunset" numFmtId="0">
      <sharedItems count="2">
        <s v=""/>
        <e v="#MACRO?"/>
      </sharedItems>
    </cacheField>
    <cacheField name="Day Hours (decimal)" numFmtId="0">
      <sharedItems count="2">
        <s v=""/>
        <e v="#MACRO?"/>
      </sharedItems>
    </cacheField>
    <cacheField name="Daylight Savings" numFmtId="0">
      <sharedItems count="1">
        <e v="#MACRO?"/>
      </sharedItems>
    </cacheField>
    <cacheField name="Week Num" numFmtId="0">
      <sharedItems containsSemiMixedTypes="0" containsString="0" containsNumber="1" containsInteger="1" minValue="1" maxValue="54" count="54">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sharedItems>
    </cacheField>
    <cacheField name="Day" numFmtId="0">
      <sharedItems containsSemiMixedTypes="0" containsString="0" containsNumber="1" containsInteger="1" minValue="1" maxValue="31" count="31">
        <n v="1"/>
        <n v="2"/>
        <n v="3"/>
        <n v="4"/>
        <n v="5"/>
        <n v="6"/>
        <n v="7"/>
        <n v="8"/>
        <n v="9"/>
        <n v="10"/>
        <n v="11"/>
        <n v="12"/>
        <n v="13"/>
        <n v="14"/>
        <n v="15"/>
        <n v="16"/>
        <n v="17"/>
        <n v="18"/>
        <n v="19"/>
        <n v="20"/>
        <n v="21"/>
        <n v="22"/>
        <n v="23"/>
        <n v="24"/>
        <n v="25"/>
        <n v="26"/>
        <n v="27"/>
        <n v="28"/>
        <n v="29"/>
        <n v="30"/>
        <n v="31"/>
      </sharedItems>
    </cacheField>
    <cacheField name="Month" numFmtId="0">
      <sharedItems containsSemiMixedTypes="0" containsString="0" containsNumber="1" containsInteger="1" minValue="1" maxValue="12" count="12">
        <n v="1"/>
        <n v="2"/>
        <n v="3"/>
        <n v="4"/>
        <n v="5"/>
        <n v="6"/>
        <n v="7"/>
        <n v="8"/>
        <n v="9"/>
        <n v="10"/>
        <n v="11"/>
        <n v="12"/>
      </sharedItems>
    </cacheField>
    <cacheField name="Year" numFmtId="0">
      <sharedItems containsSemiMixedTypes="0" containsString="0" containsNumber="1" containsInteger="1" minValue="2012" maxValue="2014" count="3">
        <n v="2012"/>
        <n v="2013"/>
        <n v="2014"/>
      </sharedItems>
    </cacheField>
    <cacheField name="Day of Week" numFmtId="0">
      <sharedItems containsSemiMixedTypes="0" containsString="0" containsNumber="1" containsInteger="1" minValue="1" maxValue="7" count="7">
        <n v="1"/>
        <n v="2"/>
        <n v="3"/>
        <n v="4"/>
        <n v="5"/>
        <n v="6"/>
        <n v="7"/>
      </sharedItems>
    </cacheField>
    <cacheField name="Exclude day" numFmtId="0">
      <sharedItems containsSemiMixedTypes="0" containsString="0" containsNumber="1" containsInteger="1" minValue="0" maxValue="1" count="2">
        <n v="0"/>
        <n v="1"/>
      </sharedItems>
    </cacheField>
  </cacheFields>
</pivotCacheDefinition>
</file>

<file path=xl/pivotCache/pivotCacheRecords1.xml><?xml version="1.0" encoding="utf-8"?>
<pivotCacheRecords xmlns="http://schemas.openxmlformats.org/spreadsheetml/2006/main" xmlns:r="http://schemas.openxmlformats.org/officeDocument/2006/relationships" count="1096">
  <r>
    <x v="0"/>
    <x v="157"/>
    <x v="0"/>
    <x v="1"/>
    <x v="0"/>
    <x v="0"/>
    <x v="0"/>
    <x v="0"/>
    <x v="0"/>
    <x v="0"/>
    <x v="0"/>
    <x v="0"/>
    <x v="6"/>
    <x v="1"/>
  </r>
  <r>
    <x v="1"/>
    <x v="0"/>
    <x v="1"/>
    <x v="0"/>
    <x v="1"/>
    <x v="1"/>
    <x v="1"/>
    <x v="0"/>
    <x v="1"/>
    <x v="1"/>
    <x v="0"/>
    <x v="0"/>
    <x v="0"/>
    <x v="0"/>
  </r>
  <r>
    <x v="2"/>
    <x v="0"/>
    <x v="2"/>
    <x v="0"/>
    <x v="1"/>
    <x v="1"/>
    <x v="1"/>
    <x v="0"/>
    <x v="1"/>
    <x v="2"/>
    <x v="0"/>
    <x v="0"/>
    <x v="1"/>
    <x v="0"/>
  </r>
  <r>
    <x v="3"/>
    <x v="0"/>
    <x v="3"/>
    <x v="0"/>
    <x v="1"/>
    <x v="1"/>
    <x v="1"/>
    <x v="0"/>
    <x v="1"/>
    <x v="3"/>
    <x v="0"/>
    <x v="0"/>
    <x v="2"/>
    <x v="0"/>
  </r>
  <r>
    <x v="4"/>
    <x v="0"/>
    <x v="4"/>
    <x v="0"/>
    <x v="1"/>
    <x v="1"/>
    <x v="1"/>
    <x v="0"/>
    <x v="1"/>
    <x v="4"/>
    <x v="0"/>
    <x v="0"/>
    <x v="3"/>
    <x v="0"/>
  </r>
  <r>
    <x v="5"/>
    <x v="0"/>
    <x v="5"/>
    <x v="0"/>
    <x v="1"/>
    <x v="1"/>
    <x v="1"/>
    <x v="0"/>
    <x v="1"/>
    <x v="5"/>
    <x v="0"/>
    <x v="0"/>
    <x v="4"/>
    <x v="0"/>
  </r>
  <r>
    <x v="6"/>
    <x v="0"/>
    <x v="6"/>
    <x v="0"/>
    <x v="1"/>
    <x v="1"/>
    <x v="1"/>
    <x v="0"/>
    <x v="1"/>
    <x v="6"/>
    <x v="0"/>
    <x v="0"/>
    <x v="5"/>
    <x v="0"/>
  </r>
  <r>
    <x v="7"/>
    <x v="0"/>
    <x v="7"/>
    <x v="0"/>
    <x v="1"/>
    <x v="1"/>
    <x v="1"/>
    <x v="0"/>
    <x v="1"/>
    <x v="7"/>
    <x v="0"/>
    <x v="0"/>
    <x v="6"/>
    <x v="0"/>
  </r>
  <r>
    <x v="8"/>
    <x v="1"/>
    <x v="8"/>
    <x v="0"/>
    <x v="1"/>
    <x v="1"/>
    <x v="1"/>
    <x v="0"/>
    <x v="2"/>
    <x v="8"/>
    <x v="0"/>
    <x v="0"/>
    <x v="0"/>
    <x v="0"/>
  </r>
  <r>
    <x v="9"/>
    <x v="1"/>
    <x v="9"/>
    <x v="0"/>
    <x v="1"/>
    <x v="1"/>
    <x v="1"/>
    <x v="0"/>
    <x v="2"/>
    <x v="9"/>
    <x v="0"/>
    <x v="0"/>
    <x v="1"/>
    <x v="0"/>
  </r>
  <r>
    <x v="10"/>
    <x v="1"/>
    <x v="10"/>
    <x v="0"/>
    <x v="1"/>
    <x v="1"/>
    <x v="1"/>
    <x v="0"/>
    <x v="2"/>
    <x v="10"/>
    <x v="0"/>
    <x v="0"/>
    <x v="2"/>
    <x v="0"/>
  </r>
  <r>
    <x v="11"/>
    <x v="1"/>
    <x v="11"/>
    <x v="0"/>
    <x v="1"/>
    <x v="1"/>
    <x v="1"/>
    <x v="0"/>
    <x v="2"/>
    <x v="11"/>
    <x v="0"/>
    <x v="0"/>
    <x v="3"/>
    <x v="0"/>
  </r>
  <r>
    <x v="12"/>
    <x v="1"/>
    <x v="12"/>
    <x v="0"/>
    <x v="1"/>
    <x v="1"/>
    <x v="1"/>
    <x v="0"/>
    <x v="2"/>
    <x v="12"/>
    <x v="0"/>
    <x v="0"/>
    <x v="4"/>
    <x v="0"/>
  </r>
  <r>
    <x v="13"/>
    <x v="1"/>
    <x v="13"/>
    <x v="0"/>
    <x v="1"/>
    <x v="1"/>
    <x v="1"/>
    <x v="0"/>
    <x v="2"/>
    <x v="13"/>
    <x v="0"/>
    <x v="0"/>
    <x v="5"/>
    <x v="0"/>
  </r>
  <r>
    <x v="14"/>
    <x v="1"/>
    <x v="14"/>
    <x v="0"/>
    <x v="1"/>
    <x v="1"/>
    <x v="1"/>
    <x v="0"/>
    <x v="2"/>
    <x v="14"/>
    <x v="0"/>
    <x v="0"/>
    <x v="6"/>
    <x v="0"/>
  </r>
  <r>
    <x v="15"/>
    <x v="2"/>
    <x v="15"/>
    <x v="0"/>
    <x v="1"/>
    <x v="1"/>
    <x v="1"/>
    <x v="0"/>
    <x v="3"/>
    <x v="15"/>
    <x v="0"/>
    <x v="0"/>
    <x v="0"/>
    <x v="0"/>
  </r>
  <r>
    <x v="16"/>
    <x v="2"/>
    <x v="16"/>
    <x v="0"/>
    <x v="1"/>
    <x v="1"/>
    <x v="1"/>
    <x v="0"/>
    <x v="3"/>
    <x v="16"/>
    <x v="0"/>
    <x v="0"/>
    <x v="1"/>
    <x v="0"/>
  </r>
  <r>
    <x v="17"/>
    <x v="2"/>
    <x v="17"/>
    <x v="0"/>
    <x v="1"/>
    <x v="1"/>
    <x v="1"/>
    <x v="0"/>
    <x v="3"/>
    <x v="17"/>
    <x v="0"/>
    <x v="0"/>
    <x v="2"/>
    <x v="0"/>
  </r>
  <r>
    <x v="18"/>
    <x v="2"/>
    <x v="18"/>
    <x v="0"/>
    <x v="1"/>
    <x v="1"/>
    <x v="1"/>
    <x v="0"/>
    <x v="3"/>
    <x v="18"/>
    <x v="0"/>
    <x v="0"/>
    <x v="3"/>
    <x v="0"/>
  </r>
  <r>
    <x v="19"/>
    <x v="2"/>
    <x v="19"/>
    <x v="0"/>
    <x v="1"/>
    <x v="1"/>
    <x v="1"/>
    <x v="0"/>
    <x v="3"/>
    <x v="19"/>
    <x v="0"/>
    <x v="0"/>
    <x v="4"/>
    <x v="0"/>
  </r>
  <r>
    <x v="20"/>
    <x v="2"/>
    <x v="20"/>
    <x v="0"/>
    <x v="1"/>
    <x v="1"/>
    <x v="1"/>
    <x v="0"/>
    <x v="3"/>
    <x v="20"/>
    <x v="0"/>
    <x v="0"/>
    <x v="5"/>
    <x v="0"/>
  </r>
  <r>
    <x v="21"/>
    <x v="2"/>
    <x v="21"/>
    <x v="0"/>
    <x v="1"/>
    <x v="1"/>
    <x v="1"/>
    <x v="0"/>
    <x v="3"/>
    <x v="21"/>
    <x v="0"/>
    <x v="0"/>
    <x v="6"/>
    <x v="0"/>
  </r>
  <r>
    <x v="22"/>
    <x v="3"/>
    <x v="22"/>
    <x v="0"/>
    <x v="1"/>
    <x v="1"/>
    <x v="1"/>
    <x v="0"/>
    <x v="4"/>
    <x v="22"/>
    <x v="0"/>
    <x v="0"/>
    <x v="0"/>
    <x v="0"/>
  </r>
  <r>
    <x v="23"/>
    <x v="3"/>
    <x v="23"/>
    <x v="0"/>
    <x v="1"/>
    <x v="1"/>
    <x v="1"/>
    <x v="0"/>
    <x v="4"/>
    <x v="23"/>
    <x v="0"/>
    <x v="0"/>
    <x v="1"/>
    <x v="0"/>
  </r>
  <r>
    <x v="24"/>
    <x v="3"/>
    <x v="24"/>
    <x v="0"/>
    <x v="1"/>
    <x v="1"/>
    <x v="1"/>
    <x v="0"/>
    <x v="4"/>
    <x v="24"/>
    <x v="0"/>
    <x v="0"/>
    <x v="2"/>
    <x v="0"/>
  </r>
  <r>
    <x v="25"/>
    <x v="3"/>
    <x v="25"/>
    <x v="0"/>
    <x v="1"/>
    <x v="1"/>
    <x v="1"/>
    <x v="0"/>
    <x v="4"/>
    <x v="25"/>
    <x v="0"/>
    <x v="0"/>
    <x v="3"/>
    <x v="0"/>
  </r>
  <r>
    <x v="26"/>
    <x v="3"/>
    <x v="26"/>
    <x v="0"/>
    <x v="1"/>
    <x v="1"/>
    <x v="1"/>
    <x v="0"/>
    <x v="4"/>
    <x v="26"/>
    <x v="0"/>
    <x v="0"/>
    <x v="4"/>
    <x v="0"/>
  </r>
  <r>
    <x v="27"/>
    <x v="3"/>
    <x v="27"/>
    <x v="0"/>
    <x v="1"/>
    <x v="1"/>
    <x v="1"/>
    <x v="0"/>
    <x v="4"/>
    <x v="27"/>
    <x v="0"/>
    <x v="0"/>
    <x v="5"/>
    <x v="0"/>
  </r>
  <r>
    <x v="28"/>
    <x v="3"/>
    <x v="28"/>
    <x v="0"/>
    <x v="1"/>
    <x v="1"/>
    <x v="1"/>
    <x v="0"/>
    <x v="4"/>
    <x v="28"/>
    <x v="0"/>
    <x v="0"/>
    <x v="6"/>
    <x v="0"/>
  </r>
  <r>
    <x v="29"/>
    <x v="4"/>
    <x v="29"/>
    <x v="0"/>
    <x v="1"/>
    <x v="1"/>
    <x v="1"/>
    <x v="0"/>
    <x v="5"/>
    <x v="29"/>
    <x v="0"/>
    <x v="0"/>
    <x v="0"/>
    <x v="0"/>
  </r>
  <r>
    <x v="30"/>
    <x v="4"/>
    <x v="30"/>
    <x v="0"/>
    <x v="1"/>
    <x v="1"/>
    <x v="1"/>
    <x v="0"/>
    <x v="5"/>
    <x v="30"/>
    <x v="0"/>
    <x v="0"/>
    <x v="1"/>
    <x v="0"/>
  </r>
  <r>
    <x v="31"/>
    <x v="4"/>
    <x v="31"/>
    <x v="0"/>
    <x v="1"/>
    <x v="1"/>
    <x v="1"/>
    <x v="0"/>
    <x v="5"/>
    <x v="0"/>
    <x v="1"/>
    <x v="0"/>
    <x v="2"/>
    <x v="0"/>
  </r>
  <r>
    <x v="32"/>
    <x v="4"/>
    <x v="32"/>
    <x v="0"/>
    <x v="1"/>
    <x v="1"/>
    <x v="1"/>
    <x v="0"/>
    <x v="5"/>
    <x v="1"/>
    <x v="1"/>
    <x v="0"/>
    <x v="3"/>
    <x v="0"/>
  </r>
  <r>
    <x v="33"/>
    <x v="4"/>
    <x v="33"/>
    <x v="0"/>
    <x v="1"/>
    <x v="1"/>
    <x v="1"/>
    <x v="0"/>
    <x v="5"/>
    <x v="2"/>
    <x v="1"/>
    <x v="0"/>
    <x v="4"/>
    <x v="0"/>
  </r>
  <r>
    <x v="34"/>
    <x v="4"/>
    <x v="34"/>
    <x v="0"/>
    <x v="1"/>
    <x v="1"/>
    <x v="1"/>
    <x v="0"/>
    <x v="5"/>
    <x v="3"/>
    <x v="1"/>
    <x v="0"/>
    <x v="5"/>
    <x v="0"/>
  </r>
  <r>
    <x v="35"/>
    <x v="4"/>
    <x v="35"/>
    <x v="0"/>
    <x v="1"/>
    <x v="1"/>
    <x v="1"/>
    <x v="0"/>
    <x v="5"/>
    <x v="4"/>
    <x v="1"/>
    <x v="0"/>
    <x v="6"/>
    <x v="0"/>
  </r>
  <r>
    <x v="36"/>
    <x v="5"/>
    <x v="36"/>
    <x v="0"/>
    <x v="1"/>
    <x v="1"/>
    <x v="1"/>
    <x v="0"/>
    <x v="6"/>
    <x v="5"/>
    <x v="1"/>
    <x v="0"/>
    <x v="0"/>
    <x v="0"/>
  </r>
  <r>
    <x v="37"/>
    <x v="5"/>
    <x v="37"/>
    <x v="0"/>
    <x v="1"/>
    <x v="1"/>
    <x v="1"/>
    <x v="0"/>
    <x v="6"/>
    <x v="6"/>
    <x v="1"/>
    <x v="0"/>
    <x v="1"/>
    <x v="0"/>
  </r>
  <r>
    <x v="38"/>
    <x v="5"/>
    <x v="38"/>
    <x v="0"/>
    <x v="1"/>
    <x v="1"/>
    <x v="1"/>
    <x v="0"/>
    <x v="6"/>
    <x v="7"/>
    <x v="1"/>
    <x v="0"/>
    <x v="2"/>
    <x v="0"/>
  </r>
  <r>
    <x v="39"/>
    <x v="5"/>
    <x v="39"/>
    <x v="0"/>
    <x v="1"/>
    <x v="1"/>
    <x v="1"/>
    <x v="0"/>
    <x v="6"/>
    <x v="8"/>
    <x v="1"/>
    <x v="0"/>
    <x v="3"/>
    <x v="0"/>
  </r>
  <r>
    <x v="40"/>
    <x v="5"/>
    <x v="40"/>
    <x v="0"/>
    <x v="1"/>
    <x v="1"/>
    <x v="1"/>
    <x v="0"/>
    <x v="6"/>
    <x v="9"/>
    <x v="1"/>
    <x v="0"/>
    <x v="4"/>
    <x v="0"/>
  </r>
  <r>
    <x v="41"/>
    <x v="5"/>
    <x v="41"/>
    <x v="0"/>
    <x v="1"/>
    <x v="1"/>
    <x v="1"/>
    <x v="0"/>
    <x v="6"/>
    <x v="10"/>
    <x v="1"/>
    <x v="0"/>
    <x v="5"/>
    <x v="0"/>
  </r>
  <r>
    <x v="42"/>
    <x v="5"/>
    <x v="42"/>
    <x v="0"/>
    <x v="1"/>
    <x v="1"/>
    <x v="1"/>
    <x v="0"/>
    <x v="6"/>
    <x v="11"/>
    <x v="1"/>
    <x v="0"/>
    <x v="6"/>
    <x v="0"/>
  </r>
  <r>
    <x v="43"/>
    <x v="6"/>
    <x v="43"/>
    <x v="0"/>
    <x v="1"/>
    <x v="1"/>
    <x v="1"/>
    <x v="0"/>
    <x v="7"/>
    <x v="12"/>
    <x v="1"/>
    <x v="0"/>
    <x v="0"/>
    <x v="0"/>
  </r>
  <r>
    <x v="44"/>
    <x v="6"/>
    <x v="44"/>
    <x v="0"/>
    <x v="1"/>
    <x v="1"/>
    <x v="1"/>
    <x v="0"/>
    <x v="7"/>
    <x v="13"/>
    <x v="1"/>
    <x v="0"/>
    <x v="1"/>
    <x v="0"/>
  </r>
  <r>
    <x v="45"/>
    <x v="6"/>
    <x v="45"/>
    <x v="0"/>
    <x v="1"/>
    <x v="1"/>
    <x v="1"/>
    <x v="0"/>
    <x v="7"/>
    <x v="14"/>
    <x v="1"/>
    <x v="0"/>
    <x v="2"/>
    <x v="0"/>
  </r>
  <r>
    <x v="46"/>
    <x v="6"/>
    <x v="46"/>
    <x v="0"/>
    <x v="1"/>
    <x v="1"/>
    <x v="1"/>
    <x v="0"/>
    <x v="7"/>
    <x v="15"/>
    <x v="1"/>
    <x v="0"/>
    <x v="3"/>
    <x v="0"/>
  </r>
  <r>
    <x v="47"/>
    <x v="6"/>
    <x v="47"/>
    <x v="0"/>
    <x v="1"/>
    <x v="1"/>
    <x v="1"/>
    <x v="0"/>
    <x v="7"/>
    <x v="16"/>
    <x v="1"/>
    <x v="0"/>
    <x v="4"/>
    <x v="0"/>
  </r>
  <r>
    <x v="48"/>
    <x v="6"/>
    <x v="48"/>
    <x v="0"/>
    <x v="1"/>
    <x v="1"/>
    <x v="1"/>
    <x v="0"/>
    <x v="7"/>
    <x v="17"/>
    <x v="1"/>
    <x v="0"/>
    <x v="5"/>
    <x v="0"/>
  </r>
  <r>
    <x v="49"/>
    <x v="6"/>
    <x v="49"/>
    <x v="0"/>
    <x v="1"/>
    <x v="1"/>
    <x v="1"/>
    <x v="0"/>
    <x v="7"/>
    <x v="18"/>
    <x v="1"/>
    <x v="0"/>
    <x v="6"/>
    <x v="0"/>
  </r>
  <r>
    <x v="50"/>
    <x v="7"/>
    <x v="50"/>
    <x v="0"/>
    <x v="1"/>
    <x v="1"/>
    <x v="1"/>
    <x v="0"/>
    <x v="8"/>
    <x v="19"/>
    <x v="1"/>
    <x v="0"/>
    <x v="0"/>
    <x v="0"/>
  </r>
  <r>
    <x v="51"/>
    <x v="7"/>
    <x v="51"/>
    <x v="0"/>
    <x v="1"/>
    <x v="1"/>
    <x v="1"/>
    <x v="0"/>
    <x v="8"/>
    <x v="20"/>
    <x v="1"/>
    <x v="0"/>
    <x v="1"/>
    <x v="0"/>
  </r>
  <r>
    <x v="52"/>
    <x v="7"/>
    <x v="52"/>
    <x v="0"/>
    <x v="1"/>
    <x v="1"/>
    <x v="1"/>
    <x v="0"/>
    <x v="8"/>
    <x v="21"/>
    <x v="1"/>
    <x v="0"/>
    <x v="2"/>
    <x v="0"/>
  </r>
  <r>
    <x v="53"/>
    <x v="7"/>
    <x v="53"/>
    <x v="0"/>
    <x v="1"/>
    <x v="1"/>
    <x v="1"/>
    <x v="0"/>
    <x v="8"/>
    <x v="22"/>
    <x v="1"/>
    <x v="0"/>
    <x v="3"/>
    <x v="0"/>
  </r>
  <r>
    <x v="54"/>
    <x v="7"/>
    <x v="54"/>
    <x v="0"/>
    <x v="1"/>
    <x v="1"/>
    <x v="1"/>
    <x v="0"/>
    <x v="8"/>
    <x v="23"/>
    <x v="1"/>
    <x v="0"/>
    <x v="4"/>
    <x v="0"/>
  </r>
  <r>
    <x v="55"/>
    <x v="7"/>
    <x v="55"/>
    <x v="0"/>
    <x v="1"/>
    <x v="1"/>
    <x v="1"/>
    <x v="0"/>
    <x v="8"/>
    <x v="24"/>
    <x v="1"/>
    <x v="0"/>
    <x v="5"/>
    <x v="0"/>
  </r>
  <r>
    <x v="56"/>
    <x v="7"/>
    <x v="56"/>
    <x v="0"/>
    <x v="1"/>
    <x v="1"/>
    <x v="1"/>
    <x v="0"/>
    <x v="8"/>
    <x v="25"/>
    <x v="1"/>
    <x v="0"/>
    <x v="6"/>
    <x v="0"/>
  </r>
  <r>
    <x v="57"/>
    <x v="8"/>
    <x v="57"/>
    <x v="0"/>
    <x v="1"/>
    <x v="1"/>
    <x v="1"/>
    <x v="0"/>
    <x v="9"/>
    <x v="26"/>
    <x v="1"/>
    <x v="0"/>
    <x v="0"/>
    <x v="0"/>
  </r>
  <r>
    <x v="58"/>
    <x v="8"/>
    <x v="58"/>
    <x v="0"/>
    <x v="1"/>
    <x v="1"/>
    <x v="1"/>
    <x v="0"/>
    <x v="9"/>
    <x v="27"/>
    <x v="1"/>
    <x v="0"/>
    <x v="1"/>
    <x v="0"/>
  </r>
  <r>
    <x v="59"/>
    <x v="8"/>
    <x v="59"/>
    <x v="0"/>
    <x v="1"/>
    <x v="1"/>
    <x v="1"/>
    <x v="0"/>
    <x v="9"/>
    <x v="28"/>
    <x v="1"/>
    <x v="0"/>
    <x v="2"/>
    <x v="0"/>
  </r>
  <r>
    <x v="60"/>
    <x v="8"/>
    <x v="60"/>
    <x v="0"/>
    <x v="1"/>
    <x v="1"/>
    <x v="1"/>
    <x v="0"/>
    <x v="9"/>
    <x v="0"/>
    <x v="2"/>
    <x v="0"/>
    <x v="3"/>
    <x v="0"/>
  </r>
  <r>
    <x v="61"/>
    <x v="8"/>
    <x v="61"/>
    <x v="0"/>
    <x v="1"/>
    <x v="1"/>
    <x v="1"/>
    <x v="0"/>
    <x v="9"/>
    <x v="1"/>
    <x v="2"/>
    <x v="0"/>
    <x v="4"/>
    <x v="0"/>
  </r>
  <r>
    <x v="62"/>
    <x v="8"/>
    <x v="62"/>
    <x v="0"/>
    <x v="1"/>
    <x v="1"/>
    <x v="1"/>
    <x v="0"/>
    <x v="9"/>
    <x v="2"/>
    <x v="2"/>
    <x v="0"/>
    <x v="5"/>
    <x v="0"/>
  </r>
  <r>
    <x v="63"/>
    <x v="8"/>
    <x v="63"/>
    <x v="0"/>
    <x v="1"/>
    <x v="1"/>
    <x v="1"/>
    <x v="0"/>
    <x v="9"/>
    <x v="3"/>
    <x v="2"/>
    <x v="0"/>
    <x v="6"/>
    <x v="0"/>
  </r>
  <r>
    <x v="64"/>
    <x v="9"/>
    <x v="64"/>
    <x v="0"/>
    <x v="1"/>
    <x v="1"/>
    <x v="1"/>
    <x v="0"/>
    <x v="10"/>
    <x v="4"/>
    <x v="2"/>
    <x v="0"/>
    <x v="0"/>
    <x v="0"/>
  </r>
  <r>
    <x v="65"/>
    <x v="9"/>
    <x v="65"/>
    <x v="0"/>
    <x v="1"/>
    <x v="1"/>
    <x v="1"/>
    <x v="0"/>
    <x v="10"/>
    <x v="5"/>
    <x v="2"/>
    <x v="0"/>
    <x v="1"/>
    <x v="0"/>
  </r>
  <r>
    <x v="66"/>
    <x v="9"/>
    <x v="66"/>
    <x v="0"/>
    <x v="1"/>
    <x v="1"/>
    <x v="1"/>
    <x v="0"/>
    <x v="10"/>
    <x v="6"/>
    <x v="2"/>
    <x v="0"/>
    <x v="2"/>
    <x v="0"/>
  </r>
  <r>
    <x v="67"/>
    <x v="9"/>
    <x v="67"/>
    <x v="0"/>
    <x v="1"/>
    <x v="1"/>
    <x v="1"/>
    <x v="0"/>
    <x v="10"/>
    <x v="7"/>
    <x v="2"/>
    <x v="0"/>
    <x v="3"/>
    <x v="0"/>
  </r>
  <r>
    <x v="68"/>
    <x v="9"/>
    <x v="68"/>
    <x v="0"/>
    <x v="1"/>
    <x v="1"/>
    <x v="1"/>
    <x v="0"/>
    <x v="10"/>
    <x v="8"/>
    <x v="2"/>
    <x v="0"/>
    <x v="4"/>
    <x v="0"/>
  </r>
  <r>
    <x v="69"/>
    <x v="9"/>
    <x v="69"/>
    <x v="0"/>
    <x v="1"/>
    <x v="1"/>
    <x v="1"/>
    <x v="0"/>
    <x v="10"/>
    <x v="9"/>
    <x v="2"/>
    <x v="0"/>
    <x v="5"/>
    <x v="0"/>
  </r>
  <r>
    <x v="70"/>
    <x v="9"/>
    <x v="70"/>
    <x v="0"/>
    <x v="1"/>
    <x v="1"/>
    <x v="1"/>
    <x v="0"/>
    <x v="10"/>
    <x v="10"/>
    <x v="2"/>
    <x v="0"/>
    <x v="6"/>
    <x v="0"/>
  </r>
  <r>
    <x v="71"/>
    <x v="10"/>
    <x v="71"/>
    <x v="0"/>
    <x v="1"/>
    <x v="1"/>
    <x v="1"/>
    <x v="0"/>
    <x v="11"/>
    <x v="11"/>
    <x v="2"/>
    <x v="0"/>
    <x v="0"/>
    <x v="0"/>
  </r>
  <r>
    <x v="72"/>
    <x v="10"/>
    <x v="72"/>
    <x v="0"/>
    <x v="1"/>
    <x v="1"/>
    <x v="1"/>
    <x v="0"/>
    <x v="11"/>
    <x v="12"/>
    <x v="2"/>
    <x v="0"/>
    <x v="1"/>
    <x v="0"/>
  </r>
  <r>
    <x v="73"/>
    <x v="10"/>
    <x v="73"/>
    <x v="0"/>
    <x v="1"/>
    <x v="1"/>
    <x v="1"/>
    <x v="0"/>
    <x v="11"/>
    <x v="13"/>
    <x v="2"/>
    <x v="0"/>
    <x v="2"/>
    <x v="0"/>
  </r>
  <r>
    <x v="74"/>
    <x v="10"/>
    <x v="74"/>
    <x v="0"/>
    <x v="1"/>
    <x v="1"/>
    <x v="1"/>
    <x v="0"/>
    <x v="11"/>
    <x v="14"/>
    <x v="2"/>
    <x v="0"/>
    <x v="3"/>
    <x v="0"/>
  </r>
  <r>
    <x v="75"/>
    <x v="10"/>
    <x v="75"/>
    <x v="0"/>
    <x v="1"/>
    <x v="1"/>
    <x v="1"/>
    <x v="0"/>
    <x v="11"/>
    <x v="15"/>
    <x v="2"/>
    <x v="0"/>
    <x v="4"/>
    <x v="0"/>
  </r>
  <r>
    <x v="76"/>
    <x v="10"/>
    <x v="76"/>
    <x v="0"/>
    <x v="1"/>
    <x v="1"/>
    <x v="1"/>
    <x v="0"/>
    <x v="11"/>
    <x v="16"/>
    <x v="2"/>
    <x v="0"/>
    <x v="5"/>
    <x v="0"/>
  </r>
  <r>
    <x v="77"/>
    <x v="10"/>
    <x v="77"/>
    <x v="0"/>
    <x v="1"/>
    <x v="1"/>
    <x v="1"/>
    <x v="0"/>
    <x v="11"/>
    <x v="17"/>
    <x v="2"/>
    <x v="0"/>
    <x v="6"/>
    <x v="0"/>
  </r>
  <r>
    <x v="78"/>
    <x v="11"/>
    <x v="78"/>
    <x v="0"/>
    <x v="1"/>
    <x v="1"/>
    <x v="1"/>
    <x v="0"/>
    <x v="12"/>
    <x v="18"/>
    <x v="2"/>
    <x v="0"/>
    <x v="0"/>
    <x v="0"/>
  </r>
  <r>
    <x v="79"/>
    <x v="11"/>
    <x v="79"/>
    <x v="0"/>
    <x v="1"/>
    <x v="1"/>
    <x v="1"/>
    <x v="0"/>
    <x v="12"/>
    <x v="19"/>
    <x v="2"/>
    <x v="0"/>
    <x v="1"/>
    <x v="0"/>
  </r>
  <r>
    <x v="80"/>
    <x v="11"/>
    <x v="80"/>
    <x v="0"/>
    <x v="1"/>
    <x v="1"/>
    <x v="1"/>
    <x v="0"/>
    <x v="12"/>
    <x v="20"/>
    <x v="2"/>
    <x v="0"/>
    <x v="2"/>
    <x v="0"/>
  </r>
  <r>
    <x v="81"/>
    <x v="11"/>
    <x v="81"/>
    <x v="0"/>
    <x v="1"/>
    <x v="1"/>
    <x v="1"/>
    <x v="0"/>
    <x v="12"/>
    <x v="21"/>
    <x v="2"/>
    <x v="0"/>
    <x v="3"/>
    <x v="0"/>
  </r>
  <r>
    <x v="82"/>
    <x v="11"/>
    <x v="82"/>
    <x v="0"/>
    <x v="1"/>
    <x v="1"/>
    <x v="1"/>
    <x v="0"/>
    <x v="12"/>
    <x v="22"/>
    <x v="2"/>
    <x v="0"/>
    <x v="4"/>
    <x v="0"/>
  </r>
  <r>
    <x v="83"/>
    <x v="11"/>
    <x v="83"/>
    <x v="0"/>
    <x v="1"/>
    <x v="1"/>
    <x v="1"/>
    <x v="0"/>
    <x v="12"/>
    <x v="23"/>
    <x v="2"/>
    <x v="0"/>
    <x v="5"/>
    <x v="0"/>
  </r>
  <r>
    <x v="84"/>
    <x v="11"/>
    <x v="84"/>
    <x v="0"/>
    <x v="1"/>
    <x v="1"/>
    <x v="1"/>
    <x v="0"/>
    <x v="12"/>
    <x v="24"/>
    <x v="2"/>
    <x v="0"/>
    <x v="6"/>
    <x v="0"/>
  </r>
  <r>
    <x v="85"/>
    <x v="12"/>
    <x v="85"/>
    <x v="0"/>
    <x v="1"/>
    <x v="1"/>
    <x v="1"/>
    <x v="0"/>
    <x v="13"/>
    <x v="25"/>
    <x v="2"/>
    <x v="0"/>
    <x v="0"/>
    <x v="0"/>
  </r>
  <r>
    <x v="86"/>
    <x v="12"/>
    <x v="86"/>
    <x v="0"/>
    <x v="1"/>
    <x v="1"/>
    <x v="1"/>
    <x v="0"/>
    <x v="13"/>
    <x v="26"/>
    <x v="2"/>
    <x v="0"/>
    <x v="1"/>
    <x v="0"/>
  </r>
  <r>
    <x v="87"/>
    <x v="12"/>
    <x v="87"/>
    <x v="0"/>
    <x v="1"/>
    <x v="1"/>
    <x v="1"/>
    <x v="0"/>
    <x v="13"/>
    <x v="27"/>
    <x v="2"/>
    <x v="0"/>
    <x v="2"/>
    <x v="0"/>
  </r>
  <r>
    <x v="88"/>
    <x v="12"/>
    <x v="88"/>
    <x v="0"/>
    <x v="1"/>
    <x v="1"/>
    <x v="1"/>
    <x v="0"/>
    <x v="13"/>
    <x v="28"/>
    <x v="2"/>
    <x v="0"/>
    <x v="3"/>
    <x v="0"/>
  </r>
  <r>
    <x v="89"/>
    <x v="12"/>
    <x v="89"/>
    <x v="0"/>
    <x v="1"/>
    <x v="1"/>
    <x v="1"/>
    <x v="0"/>
    <x v="13"/>
    <x v="29"/>
    <x v="2"/>
    <x v="0"/>
    <x v="4"/>
    <x v="0"/>
  </r>
  <r>
    <x v="90"/>
    <x v="12"/>
    <x v="90"/>
    <x v="0"/>
    <x v="1"/>
    <x v="1"/>
    <x v="1"/>
    <x v="0"/>
    <x v="13"/>
    <x v="30"/>
    <x v="2"/>
    <x v="0"/>
    <x v="5"/>
    <x v="0"/>
  </r>
  <r>
    <x v="91"/>
    <x v="12"/>
    <x v="91"/>
    <x v="0"/>
    <x v="1"/>
    <x v="1"/>
    <x v="1"/>
    <x v="0"/>
    <x v="13"/>
    <x v="0"/>
    <x v="3"/>
    <x v="0"/>
    <x v="6"/>
    <x v="0"/>
  </r>
  <r>
    <x v="92"/>
    <x v="13"/>
    <x v="92"/>
    <x v="0"/>
    <x v="1"/>
    <x v="1"/>
    <x v="1"/>
    <x v="0"/>
    <x v="14"/>
    <x v="1"/>
    <x v="3"/>
    <x v="0"/>
    <x v="0"/>
    <x v="0"/>
  </r>
  <r>
    <x v="93"/>
    <x v="13"/>
    <x v="93"/>
    <x v="0"/>
    <x v="1"/>
    <x v="1"/>
    <x v="1"/>
    <x v="0"/>
    <x v="14"/>
    <x v="2"/>
    <x v="3"/>
    <x v="0"/>
    <x v="1"/>
    <x v="0"/>
  </r>
  <r>
    <x v="94"/>
    <x v="13"/>
    <x v="94"/>
    <x v="0"/>
    <x v="1"/>
    <x v="1"/>
    <x v="1"/>
    <x v="0"/>
    <x v="14"/>
    <x v="3"/>
    <x v="3"/>
    <x v="0"/>
    <x v="2"/>
    <x v="0"/>
  </r>
  <r>
    <x v="95"/>
    <x v="13"/>
    <x v="95"/>
    <x v="0"/>
    <x v="1"/>
    <x v="1"/>
    <x v="1"/>
    <x v="0"/>
    <x v="14"/>
    <x v="4"/>
    <x v="3"/>
    <x v="0"/>
    <x v="3"/>
    <x v="0"/>
  </r>
  <r>
    <x v="96"/>
    <x v="13"/>
    <x v="96"/>
    <x v="0"/>
    <x v="1"/>
    <x v="1"/>
    <x v="1"/>
    <x v="0"/>
    <x v="14"/>
    <x v="5"/>
    <x v="3"/>
    <x v="0"/>
    <x v="4"/>
    <x v="0"/>
  </r>
  <r>
    <x v="97"/>
    <x v="13"/>
    <x v="97"/>
    <x v="0"/>
    <x v="1"/>
    <x v="1"/>
    <x v="1"/>
    <x v="0"/>
    <x v="14"/>
    <x v="6"/>
    <x v="3"/>
    <x v="0"/>
    <x v="5"/>
    <x v="0"/>
  </r>
  <r>
    <x v="98"/>
    <x v="13"/>
    <x v="98"/>
    <x v="0"/>
    <x v="1"/>
    <x v="1"/>
    <x v="1"/>
    <x v="0"/>
    <x v="14"/>
    <x v="7"/>
    <x v="3"/>
    <x v="0"/>
    <x v="6"/>
    <x v="0"/>
  </r>
  <r>
    <x v="99"/>
    <x v="14"/>
    <x v="99"/>
    <x v="0"/>
    <x v="1"/>
    <x v="1"/>
    <x v="1"/>
    <x v="0"/>
    <x v="15"/>
    <x v="8"/>
    <x v="3"/>
    <x v="0"/>
    <x v="0"/>
    <x v="0"/>
  </r>
  <r>
    <x v="100"/>
    <x v="14"/>
    <x v="100"/>
    <x v="0"/>
    <x v="1"/>
    <x v="1"/>
    <x v="1"/>
    <x v="0"/>
    <x v="15"/>
    <x v="9"/>
    <x v="3"/>
    <x v="0"/>
    <x v="1"/>
    <x v="0"/>
  </r>
  <r>
    <x v="101"/>
    <x v="14"/>
    <x v="101"/>
    <x v="0"/>
    <x v="1"/>
    <x v="1"/>
    <x v="1"/>
    <x v="0"/>
    <x v="15"/>
    <x v="10"/>
    <x v="3"/>
    <x v="0"/>
    <x v="2"/>
    <x v="0"/>
  </r>
  <r>
    <x v="102"/>
    <x v="14"/>
    <x v="102"/>
    <x v="0"/>
    <x v="1"/>
    <x v="1"/>
    <x v="1"/>
    <x v="0"/>
    <x v="15"/>
    <x v="11"/>
    <x v="3"/>
    <x v="0"/>
    <x v="3"/>
    <x v="0"/>
  </r>
  <r>
    <x v="103"/>
    <x v="14"/>
    <x v="103"/>
    <x v="0"/>
    <x v="1"/>
    <x v="1"/>
    <x v="1"/>
    <x v="0"/>
    <x v="15"/>
    <x v="12"/>
    <x v="3"/>
    <x v="0"/>
    <x v="4"/>
    <x v="0"/>
  </r>
  <r>
    <x v="104"/>
    <x v="14"/>
    <x v="104"/>
    <x v="0"/>
    <x v="1"/>
    <x v="1"/>
    <x v="1"/>
    <x v="0"/>
    <x v="15"/>
    <x v="13"/>
    <x v="3"/>
    <x v="0"/>
    <x v="5"/>
    <x v="0"/>
  </r>
  <r>
    <x v="105"/>
    <x v="14"/>
    <x v="105"/>
    <x v="0"/>
    <x v="1"/>
    <x v="1"/>
    <x v="1"/>
    <x v="0"/>
    <x v="15"/>
    <x v="14"/>
    <x v="3"/>
    <x v="0"/>
    <x v="6"/>
    <x v="0"/>
  </r>
  <r>
    <x v="106"/>
    <x v="15"/>
    <x v="106"/>
    <x v="0"/>
    <x v="1"/>
    <x v="1"/>
    <x v="1"/>
    <x v="0"/>
    <x v="16"/>
    <x v="15"/>
    <x v="3"/>
    <x v="0"/>
    <x v="0"/>
    <x v="0"/>
  </r>
  <r>
    <x v="107"/>
    <x v="15"/>
    <x v="107"/>
    <x v="0"/>
    <x v="1"/>
    <x v="1"/>
    <x v="1"/>
    <x v="0"/>
    <x v="16"/>
    <x v="16"/>
    <x v="3"/>
    <x v="0"/>
    <x v="1"/>
    <x v="0"/>
  </r>
  <r>
    <x v="108"/>
    <x v="15"/>
    <x v="108"/>
    <x v="0"/>
    <x v="1"/>
    <x v="1"/>
    <x v="1"/>
    <x v="0"/>
    <x v="16"/>
    <x v="17"/>
    <x v="3"/>
    <x v="0"/>
    <x v="2"/>
    <x v="0"/>
  </r>
  <r>
    <x v="109"/>
    <x v="15"/>
    <x v="109"/>
    <x v="0"/>
    <x v="1"/>
    <x v="1"/>
    <x v="1"/>
    <x v="0"/>
    <x v="16"/>
    <x v="18"/>
    <x v="3"/>
    <x v="0"/>
    <x v="3"/>
    <x v="0"/>
  </r>
  <r>
    <x v="110"/>
    <x v="15"/>
    <x v="110"/>
    <x v="0"/>
    <x v="1"/>
    <x v="1"/>
    <x v="1"/>
    <x v="0"/>
    <x v="16"/>
    <x v="19"/>
    <x v="3"/>
    <x v="0"/>
    <x v="4"/>
    <x v="0"/>
  </r>
  <r>
    <x v="111"/>
    <x v="15"/>
    <x v="111"/>
    <x v="0"/>
    <x v="1"/>
    <x v="1"/>
    <x v="1"/>
    <x v="0"/>
    <x v="16"/>
    <x v="20"/>
    <x v="3"/>
    <x v="0"/>
    <x v="5"/>
    <x v="0"/>
  </r>
  <r>
    <x v="112"/>
    <x v="15"/>
    <x v="112"/>
    <x v="0"/>
    <x v="1"/>
    <x v="1"/>
    <x v="1"/>
    <x v="0"/>
    <x v="16"/>
    <x v="21"/>
    <x v="3"/>
    <x v="0"/>
    <x v="6"/>
    <x v="0"/>
  </r>
  <r>
    <x v="113"/>
    <x v="16"/>
    <x v="113"/>
    <x v="0"/>
    <x v="1"/>
    <x v="1"/>
    <x v="1"/>
    <x v="0"/>
    <x v="17"/>
    <x v="22"/>
    <x v="3"/>
    <x v="0"/>
    <x v="0"/>
    <x v="0"/>
  </r>
  <r>
    <x v="114"/>
    <x v="16"/>
    <x v="114"/>
    <x v="0"/>
    <x v="1"/>
    <x v="1"/>
    <x v="1"/>
    <x v="0"/>
    <x v="17"/>
    <x v="23"/>
    <x v="3"/>
    <x v="0"/>
    <x v="1"/>
    <x v="0"/>
  </r>
  <r>
    <x v="115"/>
    <x v="16"/>
    <x v="115"/>
    <x v="0"/>
    <x v="1"/>
    <x v="1"/>
    <x v="1"/>
    <x v="0"/>
    <x v="17"/>
    <x v="24"/>
    <x v="3"/>
    <x v="0"/>
    <x v="2"/>
    <x v="0"/>
  </r>
  <r>
    <x v="116"/>
    <x v="16"/>
    <x v="116"/>
    <x v="0"/>
    <x v="1"/>
    <x v="1"/>
    <x v="1"/>
    <x v="0"/>
    <x v="17"/>
    <x v="25"/>
    <x v="3"/>
    <x v="0"/>
    <x v="3"/>
    <x v="0"/>
  </r>
  <r>
    <x v="117"/>
    <x v="16"/>
    <x v="117"/>
    <x v="0"/>
    <x v="1"/>
    <x v="1"/>
    <x v="1"/>
    <x v="0"/>
    <x v="17"/>
    <x v="26"/>
    <x v="3"/>
    <x v="0"/>
    <x v="4"/>
    <x v="0"/>
  </r>
  <r>
    <x v="118"/>
    <x v="16"/>
    <x v="118"/>
    <x v="0"/>
    <x v="1"/>
    <x v="1"/>
    <x v="1"/>
    <x v="0"/>
    <x v="17"/>
    <x v="27"/>
    <x v="3"/>
    <x v="0"/>
    <x v="5"/>
    <x v="0"/>
  </r>
  <r>
    <x v="119"/>
    <x v="16"/>
    <x v="119"/>
    <x v="0"/>
    <x v="1"/>
    <x v="1"/>
    <x v="1"/>
    <x v="0"/>
    <x v="17"/>
    <x v="28"/>
    <x v="3"/>
    <x v="0"/>
    <x v="6"/>
    <x v="0"/>
  </r>
  <r>
    <x v="120"/>
    <x v="17"/>
    <x v="120"/>
    <x v="0"/>
    <x v="1"/>
    <x v="1"/>
    <x v="1"/>
    <x v="0"/>
    <x v="18"/>
    <x v="29"/>
    <x v="3"/>
    <x v="0"/>
    <x v="0"/>
    <x v="0"/>
  </r>
  <r>
    <x v="121"/>
    <x v="17"/>
    <x v="121"/>
    <x v="0"/>
    <x v="1"/>
    <x v="1"/>
    <x v="1"/>
    <x v="0"/>
    <x v="18"/>
    <x v="0"/>
    <x v="4"/>
    <x v="0"/>
    <x v="1"/>
    <x v="0"/>
  </r>
  <r>
    <x v="122"/>
    <x v="17"/>
    <x v="122"/>
    <x v="0"/>
    <x v="1"/>
    <x v="1"/>
    <x v="1"/>
    <x v="0"/>
    <x v="18"/>
    <x v="1"/>
    <x v="4"/>
    <x v="0"/>
    <x v="2"/>
    <x v="0"/>
  </r>
  <r>
    <x v="123"/>
    <x v="17"/>
    <x v="123"/>
    <x v="0"/>
    <x v="1"/>
    <x v="1"/>
    <x v="1"/>
    <x v="0"/>
    <x v="18"/>
    <x v="2"/>
    <x v="4"/>
    <x v="0"/>
    <x v="3"/>
    <x v="0"/>
  </r>
  <r>
    <x v="124"/>
    <x v="17"/>
    <x v="124"/>
    <x v="0"/>
    <x v="1"/>
    <x v="1"/>
    <x v="1"/>
    <x v="0"/>
    <x v="18"/>
    <x v="3"/>
    <x v="4"/>
    <x v="0"/>
    <x v="4"/>
    <x v="0"/>
  </r>
  <r>
    <x v="125"/>
    <x v="17"/>
    <x v="125"/>
    <x v="0"/>
    <x v="1"/>
    <x v="1"/>
    <x v="1"/>
    <x v="0"/>
    <x v="18"/>
    <x v="4"/>
    <x v="4"/>
    <x v="0"/>
    <x v="5"/>
    <x v="0"/>
  </r>
  <r>
    <x v="126"/>
    <x v="17"/>
    <x v="126"/>
    <x v="0"/>
    <x v="1"/>
    <x v="1"/>
    <x v="1"/>
    <x v="0"/>
    <x v="18"/>
    <x v="5"/>
    <x v="4"/>
    <x v="0"/>
    <x v="6"/>
    <x v="0"/>
  </r>
  <r>
    <x v="127"/>
    <x v="18"/>
    <x v="127"/>
    <x v="0"/>
    <x v="1"/>
    <x v="1"/>
    <x v="1"/>
    <x v="0"/>
    <x v="19"/>
    <x v="6"/>
    <x v="4"/>
    <x v="0"/>
    <x v="0"/>
    <x v="0"/>
  </r>
  <r>
    <x v="128"/>
    <x v="18"/>
    <x v="128"/>
    <x v="0"/>
    <x v="1"/>
    <x v="1"/>
    <x v="1"/>
    <x v="0"/>
    <x v="19"/>
    <x v="7"/>
    <x v="4"/>
    <x v="0"/>
    <x v="1"/>
    <x v="0"/>
  </r>
  <r>
    <x v="129"/>
    <x v="18"/>
    <x v="129"/>
    <x v="0"/>
    <x v="1"/>
    <x v="1"/>
    <x v="1"/>
    <x v="0"/>
    <x v="19"/>
    <x v="8"/>
    <x v="4"/>
    <x v="0"/>
    <x v="2"/>
    <x v="0"/>
  </r>
  <r>
    <x v="130"/>
    <x v="18"/>
    <x v="130"/>
    <x v="0"/>
    <x v="1"/>
    <x v="1"/>
    <x v="1"/>
    <x v="0"/>
    <x v="19"/>
    <x v="9"/>
    <x v="4"/>
    <x v="0"/>
    <x v="3"/>
    <x v="0"/>
  </r>
  <r>
    <x v="131"/>
    <x v="18"/>
    <x v="131"/>
    <x v="0"/>
    <x v="1"/>
    <x v="1"/>
    <x v="1"/>
    <x v="0"/>
    <x v="19"/>
    <x v="10"/>
    <x v="4"/>
    <x v="0"/>
    <x v="4"/>
    <x v="0"/>
  </r>
  <r>
    <x v="132"/>
    <x v="18"/>
    <x v="132"/>
    <x v="0"/>
    <x v="1"/>
    <x v="1"/>
    <x v="1"/>
    <x v="0"/>
    <x v="19"/>
    <x v="11"/>
    <x v="4"/>
    <x v="0"/>
    <x v="5"/>
    <x v="0"/>
  </r>
  <r>
    <x v="133"/>
    <x v="18"/>
    <x v="133"/>
    <x v="0"/>
    <x v="1"/>
    <x v="1"/>
    <x v="1"/>
    <x v="0"/>
    <x v="19"/>
    <x v="12"/>
    <x v="4"/>
    <x v="0"/>
    <x v="6"/>
    <x v="0"/>
  </r>
  <r>
    <x v="134"/>
    <x v="19"/>
    <x v="134"/>
    <x v="0"/>
    <x v="1"/>
    <x v="1"/>
    <x v="1"/>
    <x v="0"/>
    <x v="20"/>
    <x v="13"/>
    <x v="4"/>
    <x v="0"/>
    <x v="0"/>
    <x v="0"/>
  </r>
  <r>
    <x v="135"/>
    <x v="19"/>
    <x v="135"/>
    <x v="0"/>
    <x v="1"/>
    <x v="1"/>
    <x v="1"/>
    <x v="0"/>
    <x v="20"/>
    <x v="14"/>
    <x v="4"/>
    <x v="0"/>
    <x v="1"/>
    <x v="0"/>
  </r>
  <r>
    <x v="136"/>
    <x v="19"/>
    <x v="136"/>
    <x v="0"/>
    <x v="1"/>
    <x v="1"/>
    <x v="1"/>
    <x v="0"/>
    <x v="20"/>
    <x v="15"/>
    <x v="4"/>
    <x v="0"/>
    <x v="2"/>
    <x v="0"/>
  </r>
  <r>
    <x v="137"/>
    <x v="19"/>
    <x v="137"/>
    <x v="0"/>
    <x v="1"/>
    <x v="1"/>
    <x v="1"/>
    <x v="0"/>
    <x v="20"/>
    <x v="16"/>
    <x v="4"/>
    <x v="0"/>
    <x v="3"/>
    <x v="0"/>
  </r>
  <r>
    <x v="138"/>
    <x v="19"/>
    <x v="138"/>
    <x v="0"/>
    <x v="1"/>
    <x v="1"/>
    <x v="1"/>
    <x v="0"/>
    <x v="20"/>
    <x v="17"/>
    <x v="4"/>
    <x v="0"/>
    <x v="4"/>
    <x v="0"/>
  </r>
  <r>
    <x v="139"/>
    <x v="19"/>
    <x v="139"/>
    <x v="0"/>
    <x v="1"/>
    <x v="1"/>
    <x v="1"/>
    <x v="0"/>
    <x v="20"/>
    <x v="18"/>
    <x v="4"/>
    <x v="0"/>
    <x v="5"/>
    <x v="0"/>
  </r>
  <r>
    <x v="140"/>
    <x v="19"/>
    <x v="140"/>
    <x v="0"/>
    <x v="1"/>
    <x v="1"/>
    <x v="1"/>
    <x v="0"/>
    <x v="20"/>
    <x v="19"/>
    <x v="4"/>
    <x v="0"/>
    <x v="6"/>
    <x v="0"/>
  </r>
  <r>
    <x v="141"/>
    <x v="20"/>
    <x v="141"/>
    <x v="0"/>
    <x v="1"/>
    <x v="1"/>
    <x v="1"/>
    <x v="0"/>
    <x v="21"/>
    <x v="20"/>
    <x v="4"/>
    <x v="0"/>
    <x v="0"/>
    <x v="0"/>
  </r>
  <r>
    <x v="142"/>
    <x v="20"/>
    <x v="142"/>
    <x v="0"/>
    <x v="1"/>
    <x v="1"/>
    <x v="1"/>
    <x v="0"/>
    <x v="21"/>
    <x v="21"/>
    <x v="4"/>
    <x v="0"/>
    <x v="1"/>
    <x v="0"/>
  </r>
  <r>
    <x v="143"/>
    <x v="20"/>
    <x v="143"/>
    <x v="0"/>
    <x v="1"/>
    <x v="1"/>
    <x v="1"/>
    <x v="0"/>
    <x v="21"/>
    <x v="22"/>
    <x v="4"/>
    <x v="0"/>
    <x v="2"/>
    <x v="0"/>
  </r>
  <r>
    <x v="144"/>
    <x v="20"/>
    <x v="144"/>
    <x v="0"/>
    <x v="1"/>
    <x v="1"/>
    <x v="1"/>
    <x v="0"/>
    <x v="21"/>
    <x v="23"/>
    <x v="4"/>
    <x v="0"/>
    <x v="3"/>
    <x v="0"/>
  </r>
  <r>
    <x v="145"/>
    <x v="20"/>
    <x v="145"/>
    <x v="0"/>
    <x v="1"/>
    <x v="1"/>
    <x v="1"/>
    <x v="0"/>
    <x v="21"/>
    <x v="24"/>
    <x v="4"/>
    <x v="0"/>
    <x v="4"/>
    <x v="0"/>
  </r>
  <r>
    <x v="146"/>
    <x v="20"/>
    <x v="146"/>
    <x v="0"/>
    <x v="1"/>
    <x v="1"/>
    <x v="1"/>
    <x v="0"/>
    <x v="21"/>
    <x v="25"/>
    <x v="4"/>
    <x v="0"/>
    <x v="5"/>
    <x v="0"/>
  </r>
  <r>
    <x v="147"/>
    <x v="20"/>
    <x v="147"/>
    <x v="0"/>
    <x v="1"/>
    <x v="1"/>
    <x v="1"/>
    <x v="0"/>
    <x v="21"/>
    <x v="26"/>
    <x v="4"/>
    <x v="0"/>
    <x v="6"/>
    <x v="0"/>
  </r>
  <r>
    <x v="148"/>
    <x v="21"/>
    <x v="148"/>
    <x v="0"/>
    <x v="1"/>
    <x v="1"/>
    <x v="1"/>
    <x v="0"/>
    <x v="22"/>
    <x v="27"/>
    <x v="4"/>
    <x v="0"/>
    <x v="0"/>
    <x v="0"/>
  </r>
  <r>
    <x v="149"/>
    <x v="21"/>
    <x v="149"/>
    <x v="0"/>
    <x v="1"/>
    <x v="1"/>
    <x v="1"/>
    <x v="0"/>
    <x v="22"/>
    <x v="28"/>
    <x v="4"/>
    <x v="0"/>
    <x v="1"/>
    <x v="0"/>
  </r>
  <r>
    <x v="150"/>
    <x v="21"/>
    <x v="150"/>
    <x v="0"/>
    <x v="1"/>
    <x v="1"/>
    <x v="1"/>
    <x v="0"/>
    <x v="22"/>
    <x v="29"/>
    <x v="4"/>
    <x v="0"/>
    <x v="2"/>
    <x v="0"/>
  </r>
  <r>
    <x v="151"/>
    <x v="21"/>
    <x v="151"/>
    <x v="0"/>
    <x v="1"/>
    <x v="1"/>
    <x v="1"/>
    <x v="0"/>
    <x v="22"/>
    <x v="30"/>
    <x v="4"/>
    <x v="0"/>
    <x v="3"/>
    <x v="0"/>
  </r>
  <r>
    <x v="152"/>
    <x v="21"/>
    <x v="152"/>
    <x v="0"/>
    <x v="1"/>
    <x v="1"/>
    <x v="1"/>
    <x v="0"/>
    <x v="22"/>
    <x v="0"/>
    <x v="5"/>
    <x v="0"/>
    <x v="4"/>
    <x v="0"/>
  </r>
  <r>
    <x v="153"/>
    <x v="21"/>
    <x v="153"/>
    <x v="0"/>
    <x v="1"/>
    <x v="1"/>
    <x v="1"/>
    <x v="0"/>
    <x v="22"/>
    <x v="1"/>
    <x v="5"/>
    <x v="0"/>
    <x v="5"/>
    <x v="0"/>
  </r>
  <r>
    <x v="154"/>
    <x v="21"/>
    <x v="154"/>
    <x v="0"/>
    <x v="1"/>
    <x v="1"/>
    <x v="1"/>
    <x v="0"/>
    <x v="22"/>
    <x v="2"/>
    <x v="5"/>
    <x v="0"/>
    <x v="6"/>
    <x v="0"/>
  </r>
  <r>
    <x v="155"/>
    <x v="22"/>
    <x v="155"/>
    <x v="0"/>
    <x v="1"/>
    <x v="1"/>
    <x v="1"/>
    <x v="0"/>
    <x v="23"/>
    <x v="3"/>
    <x v="5"/>
    <x v="0"/>
    <x v="0"/>
    <x v="0"/>
  </r>
  <r>
    <x v="156"/>
    <x v="22"/>
    <x v="156"/>
    <x v="0"/>
    <x v="1"/>
    <x v="1"/>
    <x v="1"/>
    <x v="0"/>
    <x v="23"/>
    <x v="4"/>
    <x v="5"/>
    <x v="0"/>
    <x v="1"/>
    <x v="0"/>
  </r>
  <r>
    <x v="157"/>
    <x v="22"/>
    <x v="157"/>
    <x v="0"/>
    <x v="1"/>
    <x v="1"/>
    <x v="1"/>
    <x v="0"/>
    <x v="23"/>
    <x v="5"/>
    <x v="5"/>
    <x v="0"/>
    <x v="2"/>
    <x v="0"/>
  </r>
  <r>
    <x v="158"/>
    <x v="22"/>
    <x v="158"/>
    <x v="0"/>
    <x v="1"/>
    <x v="1"/>
    <x v="1"/>
    <x v="0"/>
    <x v="23"/>
    <x v="6"/>
    <x v="5"/>
    <x v="0"/>
    <x v="3"/>
    <x v="0"/>
  </r>
  <r>
    <x v="159"/>
    <x v="22"/>
    <x v="159"/>
    <x v="0"/>
    <x v="1"/>
    <x v="1"/>
    <x v="1"/>
    <x v="0"/>
    <x v="23"/>
    <x v="7"/>
    <x v="5"/>
    <x v="0"/>
    <x v="4"/>
    <x v="0"/>
  </r>
  <r>
    <x v="160"/>
    <x v="22"/>
    <x v="160"/>
    <x v="0"/>
    <x v="1"/>
    <x v="1"/>
    <x v="1"/>
    <x v="0"/>
    <x v="23"/>
    <x v="8"/>
    <x v="5"/>
    <x v="0"/>
    <x v="5"/>
    <x v="0"/>
  </r>
  <r>
    <x v="161"/>
    <x v="22"/>
    <x v="161"/>
    <x v="0"/>
    <x v="1"/>
    <x v="1"/>
    <x v="1"/>
    <x v="0"/>
    <x v="23"/>
    <x v="9"/>
    <x v="5"/>
    <x v="0"/>
    <x v="6"/>
    <x v="0"/>
  </r>
  <r>
    <x v="162"/>
    <x v="23"/>
    <x v="162"/>
    <x v="0"/>
    <x v="1"/>
    <x v="1"/>
    <x v="1"/>
    <x v="0"/>
    <x v="24"/>
    <x v="10"/>
    <x v="5"/>
    <x v="0"/>
    <x v="0"/>
    <x v="0"/>
  </r>
  <r>
    <x v="163"/>
    <x v="23"/>
    <x v="163"/>
    <x v="0"/>
    <x v="1"/>
    <x v="1"/>
    <x v="1"/>
    <x v="0"/>
    <x v="24"/>
    <x v="11"/>
    <x v="5"/>
    <x v="0"/>
    <x v="1"/>
    <x v="0"/>
  </r>
  <r>
    <x v="164"/>
    <x v="23"/>
    <x v="164"/>
    <x v="0"/>
    <x v="1"/>
    <x v="1"/>
    <x v="1"/>
    <x v="0"/>
    <x v="24"/>
    <x v="12"/>
    <x v="5"/>
    <x v="0"/>
    <x v="2"/>
    <x v="0"/>
  </r>
  <r>
    <x v="165"/>
    <x v="23"/>
    <x v="165"/>
    <x v="0"/>
    <x v="1"/>
    <x v="1"/>
    <x v="1"/>
    <x v="0"/>
    <x v="24"/>
    <x v="13"/>
    <x v="5"/>
    <x v="0"/>
    <x v="3"/>
    <x v="0"/>
  </r>
  <r>
    <x v="166"/>
    <x v="23"/>
    <x v="166"/>
    <x v="0"/>
    <x v="1"/>
    <x v="1"/>
    <x v="1"/>
    <x v="0"/>
    <x v="24"/>
    <x v="14"/>
    <x v="5"/>
    <x v="0"/>
    <x v="4"/>
    <x v="0"/>
  </r>
  <r>
    <x v="167"/>
    <x v="23"/>
    <x v="167"/>
    <x v="0"/>
    <x v="1"/>
    <x v="1"/>
    <x v="1"/>
    <x v="0"/>
    <x v="24"/>
    <x v="15"/>
    <x v="5"/>
    <x v="0"/>
    <x v="5"/>
    <x v="0"/>
  </r>
  <r>
    <x v="168"/>
    <x v="23"/>
    <x v="168"/>
    <x v="0"/>
    <x v="1"/>
    <x v="1"/>
    <x v="1"/>
    <x v="0"/>
    <x v="24"/>
    <x v="16"/>
    <x v="5"/>
    <x v="0"/>
    <x v="6"/>
    <x v="0"/>
  </r>
  <r>
    <x v="169"/>
    <x v="24"/>
    <x v="169"/>
    <x v="0"/>
    <x v="1"/>
    <x v="1"/>
    <x v="1"/>
    <x v="0"/>
    <x v="25"/>
    <x v="17"/>
    <x v="5"/>
    <x v="0"/>
    <x v="0"/>
    <x v="0"/>
  </r>
  <r>
    <x v="170"/>
    <x v="24"/>
    <x v="170"/>
    <x v="0"/>
    <x v="1"/>
    <x v="1"/>
    <x v="1"/>
    <x v="0"/>
    <x v="25"/>
    <x v="18"/>
    <x v="5"/>
    <x v="0"/>
    <x v="1"/>
    <x v="0"/>
  </r>
  <r>
    <x v="171"/>
    <x v="24"/>
    <x v="171"/>
    <x v="0"/>
    <x v="1"/>
    <x v="1"/>
    <x v="1"/>
    <x v="0"/>
    <x v="25"/>
    <x v="19"/>
    <x v="5"/>
    <x v="0"/>
    <x v="2"/>
    <x v="0"/>
  </r>
  <r>
    <x v="172"/>
    <x v="24"/>
    <x v="172"/>
    <x v="0"/>
    <x v="1"/>
    <x v="1"/>
    <x v="1"/>
    <x v="0"/>
    <x v="25"/>
    <x v="20"/>
    <x v="5"/>
    <x v="0"/>
    <x v="3"/>
    <x v="0"/>
  </r>
  <r>
    <x v="173"/>
    <x v="24"/>
    <x v="173"/>
    <x v="0"/>
    <x v="1"/>
    <x v="1"/>
    <x v="1"/>
    <x v="0"/>
    <x v="25"/>
    <x v="21"/>
    <x v="5"/>
    <x v="0"/>
    <x v="4"/>
    <x v="0"/>
  </r>
  <r>
    <x v="174"/>
    <x v="24"/>
    <x v="174"/>
    <x v="0"/>
    <x v="1"/>
    <x v="1"/>
    <x v="1"/>
    <x v="0"/>
    <x v="25"/>
    <x v="22"/>
    <x v="5"/>
    <x v="0"/>
    <x v="5"/>
    <x v="0"/>
  </r>
  <r>
    <x v="175"/>
    <x v="24"/>
    <x v="175"/>
    <x v="0"/>
    <x v="1"/>
    <x v="1"/>
    <x v="1"/>
    <x v="0"/>
    <x v="25"/>
    <x v="23"/>
    <x v="5"/>
    <x v="0"/>
    <x v="6"/>
    <x v="0"/>
  </r>
  <r>
    <x v="176"/>
    <x v="25"/>
    <x v="176"/>
    <x v="0"/>
    <x v="1"/>
    <x v="1"/>
    <x v="1"/>
    <x v="0"/>
    <x v="26"/>
    <x v="24"/>
    <x v="5"/>
    <x v="0"/>
    <x v="0"/>
    <x v="0"/>
  </r>
  <r>
    <x v="177"/>
    <x v="25"/>
    <x v="177"/>
    <x v="0"/>
    <x v="1"/>
    <x v="1"/>
    <x v="1"/>
    <x v="0"/>
    <x v="26"/>
    <x v="25"/>
    <x v="5"/>
    <x v="0"/>
    <x v="1"/>
    <x v="0"/>
  </r>
  <r>
    <x v="178"/>
    <x v="25"/>
    <x v="178"/>
    <x v="0"/>
    <x v="1"/>
    <x v="1"/>
    <x v="1"/>
    <x v="0"/>
    <x v="26"/>
    <x v="26"/>
    <x v="5"/>
    <x v="0"/>
    <x v="2"/>
    <x v="0"/>
  </r>
  <r>
    <x v="179"/>
    <x v="25"/>
    <x v="179"/>
    <x v="0"/>
    <x v="1"/>
    <x v="1"/>
    <x v="1"/>
    <x v="0"/>
    <x v="26"/>
    <x v="27"/>
    <x v="5"/>
    <x v="0"/>
    <x v="3"/>
    <x v="0"/>
  </r>
  <r>
    <x v="180"/>
    <x v="25"/>
    <x v="180"/>
    <x v="0"/>
    <x v="1"/>
    <x v="1"/>
    <x v="1"/>
    <x v="0"/>
    <x v="26"/>
    <x v="28"/>
    <x v="5"/>
    <x v="0"/>
    <x v="4"/>
    <x v="0"/>
  </r>
  <r>
    <x v="181"/>
    <x v="25"/>
    <x v="181"/>
    <x v="0"/>
    <x v="1"/>
    <x v="1"/>
    <x v="1"/>
    <x v="0"/>
    <x v="26"/>
    <x v="29"/>
    <x v="5"/>
    <x v="0"/>
    <x v="5"/>
    <x v="0"/>
  </r>
  <r>
    <x v="182"/>
    <x v="25"/>
    <x v="182"/>
    <x v="0"/>
    <x v="1"/>
    <x v="1"/>
    <x v="1"/>
    <x v="0"/>
    <x v="26"/>
    <x v="0"/>
    <x v="6"/>
    <x v="0"/>
    <x v="6"/>
    <x v="0"/>
  </r>
  <r>
    <x v="183"/>
    <x v="26"/>
    <x v="183"/>
    <x v="0"/>
    <x v="1"/>
    <x v="1"/>
    <x v="1"/>
    <x v="0"/>
    <x v="27"/>
    <x v="1"/>
    <x v="6"/>
    <x v="0"/>
    <x v="0"/>
    <x v="0"/>
  </r>
  <r>
    <x v="184"/>
    <x v="26"/>
    <x v="184"/>
    <x v="0"/>
    <x v="1"/>
    <x v="1"/>
    <x v="1"/>
    <x v="0"/>
    <x v="27"/>
    <x v="2"/>
    <x v="6"/>
    <x v="0"/>
    <x v="1"/>
    <x v="0"/>
  </r>
  <r>
    <x v="185"/>
    <x v="26"/>
    <x v="185"/>
    <x v="0"/>
    <x v="1"/>
    <x v="1"/>
    <x v="1"/>
    <x v="0"/>
    <x v="27"/>
    <x v="3"/>
    <x v="6"/>
    <x v="0"/>
    <x v="2"/>
    <x v="0"/>
  </r>
  <r>
    <x v="186"/>
    <x v="26"/>
    <x v="186"/>
    <x v="0"/>
    <x v="1"/>
    <x v="1"/>
    <x v="1"/>
    <x v="0"/>
    <x v="27"/>
    <x v="4"/>
    <x v="6"/>
    <x v="0"/>
    <x v="3"/>
    <x v="0"/>
  </r>
  <r>
    <x v="187"/>
    <x v="26"/>
    <x v="187"/>
    <x v="0"/>
    <x v="1"/>
    <x v="1"/>
    <x v="1"/>
    <x v="0"/>
    <x v="27"/>
    <x v="5"/>
    <x v="6"/>
    <x v="0"/>
    <x v="4"/>
    <x v="0"/>
  </r>
  <r>
    <x v="188"/>
    <x v="26"/>
    <x v="188"/>
    <x v="0"/>
    <x v="1"/>
    <x v="1"/>
    <x v="1"/>
    <x v="0"/>
    <x v="27"/>
    <x v="6"/>
    <x v="6"/>
    <x v="0"/>
    <x v="5"/>
    <x v="0"/>
  </r>
  <r>
    <x v="189"/>
    <x v="26"/>
    <x v="189"/>
    <x v="0"/>
    <x v="1"/>
    <x v="1"/>
    <x v="1"/>
    <x v="0"/>
    <x v="27"/>
    <x v="7"/>
    <x v="6"/>
    <x v="0"/>
    <x v="6"/>
    <x v="0"/>
  </r>
  <r>
    <x v="190"/>
    <x v="27"/>
    <x v="190"/>
    <x v="0"/>
    <x v="1"/>
    <x v="1"/>
    <x v="1"/>
    <x v="0"/>
    <x v="28"/>
    <x v="8"/>
    <x v="6"/>
    <x v="0"/>
    <x v="0"/>
    <x v="0"/>
  </r>
  <r>
    <x v="191"/>
    <x v="27"/>
    <x v="191"/>
    <x v="0"/>
    <x v="1"/>
    <x v="1"/>
    <x v="1"/>
    <x v="0"/>
    <x v="28"/>
    <x v="9"/>
    <x v="6"/>
    <x v="0"/>
    <x v="1"/>
    <x v="0"/>
  </r>
  <r>
    <x v="192"/>
    <x v="27"/>
    <x v="192"/>
    <x v="0"/>
    <x v="1"/>
    <x v="1"/>
    <x v="1"/>
    <x v="0"/>
    <x v="28"/>
    <x v="10"/>
    <x v="6"/>
    <x v="0"/>
    <x v="2"/>
    <x v="0"/>
  </r>
  <r>
    <x v="193"/>
    <x v="27"/>
    <x v="193"/>
    <x v="0"/>
    <x v="1"/>
    <x v="1"/>
    <x v="1"/>
    <x v="0"/>
    <x v="28"/>
    <x v="11"/>
    <x v="6"/>
    <x v="0"/>
    <x v="3"/>
    <x v="0"/>
  </r>
  <r>
    <x v="194"/>
    <x v="27"/>
    <x v="194"/>
    <x v="0"/>
    <x v="1"/>
    <x v="1"/>
    <x v="1"/>
    <x v="0"/>
    <x v="28"/>
    <x v="12"/>
    <x v="6"/>
    <x v="0"/>
    <x v="4"/>
    <x v="0"/>
  </r>
  <r>
    <x v="195"/>
    <x v="27"/>
    <x v="195"/>
    <x v="0"/>
    <x v="1"/>
    <x v="1"/>
    <x v="1"/>
    <x v="0"/>
    <x v="28"/>
    <x v="13"/>
    <x v="6"/>
    <x v="0"/>
    <x v="5"/>
    <x v="0"/>
  </r>
  <r>
    <x v="196"/>
    <x v="27"/>
    <x v="196"/>
    <x v="0"/>
    <x v="1"/>
    <x v="1"/>
    <x v="1"/>
    <x v="0"/>
    <x v="28"/>
    <x v="14"/>
    <x v="6"/>
    <x v="0"/>
    <x v="6"/>
    <x v="0"/>
  </r>
  <r>
    <x v="197"/>
    <x v="28"/>
    <x v="197"/>
    <x v="0"/>
    <x v="1"/>
    <x v="1"/>
    <x v="1"/>
    <x v="0"/>
    <x v="29"/>
    <x v="15"/>
    <x v="6"/>
    <x v="0"/>
    <x v="0"/>
    <x v="0"/>
  </r>
  <r>
    <x v="198"/>
    <x v="28"/>
    <x v="198"/>
    <x v="0"/>
    <x v="1"/>
    <x v="1"/>
    <x v="1"/>
    <x v="0"/>
    <x v="29"/>
    <x v="16"/>
    <x v="6"/>
    <x v="0"/>
    <x v="1"/>
    <x v="0"/>
  </r>
  <r>
    <x v="199"/>
    <x v="28"/>
    <x v="199"/>
    <x v="0"/>
    <x v="1"/>
    <x v="1"/>
    <x v="1"/>
    <x v="0"/>
    <x v="29"/>
    <x v="17"/>
    <x v="6"/>
    <x v="0"/>
    <x v="2"/>
    <x v="0"/>
  </r>
  <r>
    <x v="200"/>
    <x v="28"/>
    <x v="200"/>
    <x v="0"/>
    <x v="1"/>
    <x v="1"/>
    <x v="1"/>
    <x v="0"/>
    <x v="29"/>
    <x v="18"/>
    <x v="6"/>
    <x v="0"/>
    <x v="3"/>
    <x v="0"/>
  </r>
  <r>
    <x v="201"/>
    <x v="28"/>
    <x v="201"/>
    <x v="0"/>
    <x v="1"/>
    <x v="1"/>
    <x v="1"/>
    <x v="0"/>
    <x v="29"/>
    <x v="19"/>
    <x v="6"/>
    <x v="0"/>
    <x v="4"/>
    <x v="0"/>
  </r>
  <r>
    <x v="202"/>
    <x v="28"/>
    <x v="202"/>
    <x v="0"/>
    <x v="1"/>
    <x v="1"/>
    <x v="1"/>
    <x v="0"/>
    <x v="29"/>
    <x v="20"/>
    <x v="6"/>
    <x v="0"/>
    <x v="5"/>
    <x v="0"/>
  </r>
  <r>
    <x v="203"/>
    <x v="28"/>
    <x v="203"/>
    <x v="0"/>
    <x v="1"/>
    <x v="1"/>
    <x v="1"/>
    <x v="0"/>
    <x v="29"/>
    <x v="21"/>
    <x v="6"/>
    <x v="0"/>
    <x v="6"/>
    <x v="0"/>
  </r>
  <r>
    <x v="204"/>
    <x v="29"/>
    <x v="204"/>
    <x v="0"/>
    <x v="1"/>
    <x v="1"/>
    <x v="1"/>
    <x v="0"/>
    <x v="30"/>
    <x v="22"/>
    <x v="6"/>
    <x v="0"/>
    <x v="0"/>
    <x v="0"/>
  </r>
  <r>
    <x v="205"/>
    <x v="29"/>
    <x v="205"/>
    <x v="0"/>
    <x v="1"/>
    <x v="1"/>
    <x v="1"/>
    <x v="0"/>
    <x v="30"/>
    <x v="23"/>
    <x v="6"/>
    <x v="0"/>
    <x v="1"/>
    <x v="0"/>
  </r>
  <r>
    <x v="206"/>
    <x v="29"/>
    <x v="206"/>
    <x v="0"/>
    <x v="1"/>
    <x v="1"/>
    <x v="1"/>
    <x v="0"/>
    <x v="30"/>
    <x v="24"/>
    <x v="6"/>
    <x v="0"/>
    <x v="2"/>
    <x v="0"/>
  </r>
  <r>
    <x v="207"/>
    <x v="29"/>
    <x v="207"/>
    <x v="0"/>
    <x v="1"/>
    <x v="1"/>
    <x v="1"/>
    <x v="0"/>
    <x v="30"/>
    <x v="25"/>
    <x v="6"/>
    <x v="0"/>
    <x v="3"/>
    <x v="0"/>
  </r>
  <r>
    <x v="208"/>
    <x v="29"/>
    <x v="208"/>
    <x v="0"/>
    <x v="1"/>
    <x v="1"/>
    <x v="1"/>
    <x v="0"/>
    <x v="30"/>
    <x v="26"/>
    <x v="6"/>
    <x v="0"/>
    <x v="4"/>
    <x v="0"/>
  </r>
  <r>
    <x v="209"/>
    <x v="29"/>
    <x v="209"/>
    <x v="0"/>
    <x v="1"/>
    <x v="1"/>
    <x v="1"/>
    <x v="0"/>
    <x v="30"/>
    <x v="27"/>
    <x v="6"/>
    <x v="0"/>
    <x v="5"/>
    <x v="0"/>
  </r>
  <r>
    <x v="210"/>
    <x v="29"/>
    <x v="210"/>
    <x v="0"/>
    <x v="1"/>
    <x v="1"/>
    <x v="1"/>
    <x v="0"/>
    <x v="30"/>
    <x v="28"/>
    <x v="6"/>
    <x v="0"/>
    <x v="6"/>
    <x v="0"/>
  </r>
  <r>
    <x v="211"/>
    <x v="30"/>
    <x v="211"/>
    <x v="0"/>
    <x v="1"/>
    <x v="1"/>
    <x v="1"/>
    <x v="0"/>
    <x v="31"/>
    <x v="29"/>
    <x v="6"/>
    <x v="0"/>
    <x v="0"/>
    <x v="0"/>
  </r>
  <r>
    <x v="212"/>
    <x v="30"/>
    <x v="212"/>
    <x v="0"/>
    <x v="1"/>
    <x v="1"/>
    <x v="1"/>
    <x v="0"/>
    <x v="31"/>
    <x v="30"/>
    <x v="6"/>
    <x v="0"/>
    <x v="1"/>
    <x v="0"/>
  </r>
  <r>
    <x v="213"/>
    <x v="30"/>
    <x v="213"/>
    <x v="0"/>
    <x v="1"/>
    <x v="1"/>
    <x v="1"/>
    <x v="0"/>
    <x v="31"/>
    <x v="0"/>
    <x v="7"/>
    <x v="0"/>
    <x v="2"/>
    <x v="0"/>
  </r>
  <r>
    <x v="214"/>
    <x v="30"/>
    <x v="214"/>
    <x v="0"/>
    <x v="1"/>
    <x v="1"/>
    <x v="1"/>
    <x v="0"/>
    <x v="31"/>
    <x v="1"/>
    <x v="7"/>
    <x v="0"/>
    <x v="3"/>
    <x v="0"/>
  </r>
  <r>
    <x v="215"/>
    <x v="30"/>
    <x v="215"/>
    <x v="0"/>
    <x v="1"/>
    <x v="1"/>
    <x v="1"/>
    <x v="0"/>
    <x v="31"/>
    <x v="2"/>
    <x v="7"/>
    <x v="0"/>
    <x v="4"/>
    <x v="0"/>
  </r>
  <r>
    <x v="216"/>
    <x v="30"/>
    <x v="216"/>
    <x v="0"/>
    <x v="1"/>
    <x v="1"/>
    <x v="1"/>
    <x v="0"/>
    <x v="31"/>
    <x v="3"/>
    <x v="7"/>
    <x v="0"/>
    <x v="5"/>
    <x v="0"/>
  </r>
  <r>
    <x v="217"/>
    <x v="30"/>
    <x v="217"/>
    <x v="0"/>
    <x v="1"/>
    <x v="1"/>
    <x v="1"/>
    <x v="0"/>
    <x v="31"/>
    <x v="4"/>
    <x v="7"/>
    <x v="0"/>
    <x v="6"/>
    <x v="0"/>
  </r>
  <r>
    <x v="218"/>
    <x v="31"/>
    <x v="218"/>
    <x v="0"/>
    <x v="1"/>
    <x v="1"/>
    <x v="1"/>
    <x v="0"/>
    <x v="32"/>
    <x v="5"/>
    <x v="7"/>
    <x v="0"/>
    <x v="0"/>
    <x v="0"/>
  </r>
  <r>
    <x v="219"/>
    <x v="31"/>
    <x v="219"/>
    <x v="0"/>
    <x v="1"/>
    <x v="1"/>
    <x v="1"/>
    <x v="0"/>
    <x v="32"/>
    <x v="6"/>
    <x v="7"/>
    <x v="0"/>
    <x v="1"/>
    <x v="0"/>
  </r>
  <r>
    <x v="220"/>
    <x v="31"/>
    <x v="220"/>
    <x v="0"/>
    <x v="1"/>
    <x v="1"/>
    <x v="1"/>
    <x v="0"/>
    <x v="32"/>
    <x v="7"/>
    <x v="7"/>
    <x v="0"/>
    <x v="2"/>
    <x v="0"/>
  </r>
  <r>
    <x v="221"/>
    <x v="31"/>
    <x v="221"/>
    <x v="0"/>
    <x v="1"/>
    <x v="1"/>
    <x v="1"/>
    <x v="0"/>
    <x v="32"/>
    <x v="8"/>
    <x v="7"/>
    <x v="0"/>
    <x v="3"/>
    <x v="0"/>
  </r>
  <r>
    <x v="222"/>
    <x v="31"/>
    <x v="222"/>
    <x v="0"/>
    <x v="1"/>
    <x v="1"/>
    <x v="1"/>
    <x v="0"/>
    <x v="32"/>
    <x v="9"/>
    <x v="7"/>
    <x v="0"/>
    <x v="4"/>
    <x v="0"/>
  </r>
  <r>
    <x v="223"/>
    <x v="31"/>
    <x v="223"/>
    <x v="0"/>
    <x v="1"/>
    <x v="1"/>
    <x v="1"/>
    <x v="0"/>
    <x v="32"/>
    <x v="10"/>
    <x v="7"/>
    <x v="0"/>
    <x v="5"/>
    <x v="0"/>
  </r>
  <r>
    <x v="224"/>
    <x v="31"/>
    <x v="224"/>
    <x v="0"/>
    <x v="1"/>
    <x v="1"/>
    <x v="1"/>
    <x v="0"/>
    <x v="32"/>
    <x v="11"/>
    <x v="7"/>
    <x v="0"/>
    <x v="6"/>
    <x v="0"/>
  </r>
  <r>
    <x v="225"/>
    <x v="32"/>
    <x v="225"/>
    <x v="0"/>
    <x v="1"/>
    <x v="1"/>
    <x v="1"/>
    <x v="0"/>
    <x v="33"/>
    <x v="12"/>
    <x v="7"/>
    <x v="0"/>
    <x v="0"/>
    <x v="0"/>
  </r>
  <r>
    <x v="226"/>
    <x v="32"/>
    <x v="226"/>
    <x v="0"/>
    <x v="1"/>
    <x v="1"/>
    <x v="1"/>
    <x v="0"/>
    <x v="33"/>
    <x v="13"/>
    <x v="7"/>
    <x v="0"/>
    <x v="1"/>
    <x v="0"/>
  </r>
  <r>
    <x v="227"/>
    <x v="32"/>
    <x v="227"/>
    <x v="0"/>
    <x v="1"/>
    <x v="1"/>
    <x v="1"/>
    <x v="0"/>
    <x v="33"/>
    <x v="14"/>
    <x v="7"/>
    <x v="0"/>
    <x v="2"/>
    <x v="0"/>
  </r>
  <r>
    <x v="228"/>
    <x v="32"/>
    <x v="228"/>
    <x v="0"/>
    <x v="1"/>
    <x v="1"/>
    <x v="1"/>
    <x v="0"/>
    <x v="33"/>
    <x v="15"/>
    <x v="7"/>
    <x v="0"/>
    <x v="3"/>
    <x v="0"/>
  </r>
  <r>
    <x v="229"/>
    <x v="32"/>
    <x v="229"/>
    <x v="0"/>
    <x v="1"/>
    <x v="1"/>
    <x v="1"/>
    <x v="0"/>
    <x v="33"/>
    <x v="16"/>
    <x v="7"/>
    <x v="0"/>
    <x v="4"/>
    <x v="0"/>
  </r>
  <r>
    <x v="230"/>
    <x v="32"/>
    <x v="230"/>
    <x v="0"/>
    <x v="1"/>
    <x v="1"/>
    <x v="1"/>
    <x v="0"/>
    <x v="33"/>
    <x v="17"/>
    <x v="7"/>
    <x v="0"/>
    <x v="5"/>
    <x v="0"/>
  </r>
  <r>
    <x v="231"/>
    <x v="32"/>
    <x v="231"/>
    <x v="0"/>
    <x v="1"/>
    <x v="1"/>
    <x v="1"/>
    <x v="0"/>
    <x v="33"/>
    <x v="18"/>
    <x v="7"/>
    <x v="0"/>
    <x v="6"/>
    <x v="0"/>
  </r>
  <r>
    <x v="232"/>
    <x v="33"/>
    <x v="232"/>
    <x v="0"/>
    <x v="1"/>
    <x v="1"/>
    <x v="1"/>
    <x v="0"/>
    <x v="34"/>
    <x v="19"/>
    <x v="7"/>
    <x v="0"/>
    <x v="0"/>
    <x v="0"/>
  </r>
  <r>
    <x v="233"/>
    <x v="33"/>
    <x v="233"/>
    <x v="0"/>
    <x v="1"/>
    <x v="1"/>
    <x v="1"/>
    <x v="0"/>
    <x v="34"/>
    <x v="20"/>
    <x v="7"/>
    <x v="0"/>
    <x v="1"/>
    <x v="0"/>
  </r>
  <r>
    <x v="234"/>
    <x v="33"/>
    <x v="234"/>
    <x v="0"/>
    <x v="1"/>
    <x v="1"/>
    <x v="1"/>
    <x v="0"/>
    <x v="34"/>
    <x v="21"/>
    <x v="7"/>
    <x v="0"/>
    <x v="2"/>
    <x v="0"/>
  </r>
  <r>
    <x v="235"/>
    <x v="33"/>
    <x v="235"/>
    <x v="0"/>
    <x v="1"/>
    <x v="1"/>
    <x v="1"/>
    <x v="0"/>
    <x v="34"/>
    <x v="22"/>
    <x v="7"/>
    <x v="0"/>
    <x v="3"/>
    <x v="0"/>
  </r>
  <r>
    <x v="236"/>
    <x v="33"/>
    <x v="236"/>
    <x v="0"/>
    <x v="1"/>
    <x v="1"/>
    <x v="1"/>
    <x v="0"/>
    <x v="34"/>
    <x v="23"/>
    <x v="7"/>
    <x v="0"/>
    <x v="4"/>
    <x v="0"/>
  </r>
  <r>
    <x v="237"/>
    <x v="33"/>
    <x v="237"/>
    <x v="0"/>
    <x v="1"/>
    <x v="1"/>
    <x v="1"/>
    <x v="0"/>
    <x v="34"/>
    <x v="24"/>
    <x v="7"/>
    <x v="0"/>
    <x v="5"/>
    <x v="0"/>
  </r>
  <r>
    <x v="238"/>
    <x v="33"/>
    <x v="238"/>
    <x v="0"/>
    <x v="1"/>
    <x v="1"/>
    <x v="1"/>
    <x v="0"/>
    <x v="34"/>
    <x v="25"/>
    <x v="7"/>
    <x v="0"/>
    <x v="6"/>
    <x v="0"/>
  </r>
  <r>
    <x v="239"/>
    <x v="34"/>
    <x v="239"/>
    <x v="0"/>
    <x v="1"/>
    <x v="1"/>
    <x v="1"/>
    <x v="0"/>
    <x v="35"/>
    <x v="26"/>
    <x v="7"/>
    <x v="0"/>
    <x v="0"/>
    <x v="0"/>
  </r>
  <r>
    <x v="240"/>
    <x v="34"/>
    <x v="240"/>
    <x v="0"/>
    <x v="1"/>
    <x v="1"/>
    <x v="1"/>
    <x v="0"/>
    <x v="35"/>
    <x v="27"/>
    <x v="7"/>
    <x v="0"/>
    <x v="1"/>
    <x v="0"/>
  </r>
  <r>
    <x v="241"/>
    <x v="34"/>
    <x v="241"/>
    <x v="0"/>
    <x v="1"/>
    <x v="1"/>
    <x v="1"/>
    <x v="0"/>
    <x v="35"/>
    <x v="28"/>
    <x v="7"/>
    <x v="0"/>
    <x v="2"/>
    <x v="0"/>
  </r>
  <r>
    <x v="242"/>
    <x v="34"/>
    <x v="242"/>
    <x v="0"/>
    <x v="1"/>
    <x v="1"/>
    <x v="1"/>
    <x v="0"/>
    <x v="35"/>
    <x v="29"/>
    <x v="7"/>
    <x v="0"/>
    <x v="3"/>
    <x v="0"/>
  </r>
  <r>
    <x v="243"/>
    <x v="34"/>
    <x v="243"/>
    <x v="0"/>
    <x v="1"/>
    <x v="1"/>
    <x v="1"/>
    <x v="0"/>
    <x v="35"/>
    <x v="30"/>
    <x v="7"/>
    <x v="0"/>
    <x v="4"/>
    <x v="0"/>
  </r>
  <r>
    <x v="244"/>
    <x v="34"/>
    <x v="244"/>
    <x v="0"/>
    <x v="1"/>
    <x v="1"/>
    <x v="1"/>
    <x v="0"/>
    <x v="35"/>
    <x v="0"/>
    <x v="8"/>
    <x v="0"/>
    <x v="5"/>
    <x v="0"/>
  </r>
  <r>
    <x v="245"/>
    <x v="34"/>
    <x v="245"/>
    <x v="0"/>
    <x v="1"/>
    <x v="1"/>
    <x v="1"/>
    <x v="0"/>
    <x v="35"/>
    <x v="1"/>
    <x v="8"/>
    <x v="0"/>
    <x v="6"/>
    <x v="0"/>
  </r>
  <r>
    <x v="246"/>
    <x v="35"/>
    <x v="246"/>
    <x v="0"/>
    <x v="1"/>
    <x v="1"/>
    <x v="1"/>
    <x v="0"/>
    <x v="36"/>
    <x v="2"/>
    <x v="8"/>
    <x v="0"/>
    <x v="0"/>
    <x v="0"/>
  </r>
  <r>
    <x v="247"/>
    <x v="35"/>
    <x v="247"/>
    <x v="0"/>
    <x v="1"/>
    <x v="1"/>
    <x v="1"/>
    <x v="0"/>
    <x v="36"/>
    <x v="3"/>
    <x v="8"/>
    <x v="0"/>
    <x v="1"/>
    <x v="0"/>
  </r>
  <r>
    <x v="248"/>
    <x v="35"/>
    <x v="248"/>
    <x v="0"/>
    <x v="1"/>
    <x v="1"/>
    <x v="1"/>
    <x v="0"/>
    <x v="36"/>
    <x v="4"/>
    <x v="8"/>
    <x v="0"/>
    <x v="2"/>
    <x v="0"/>
  </r>
  <r>
    <x v="249"/>
    <x v="35"/>
    <x v="249"/>
    <x v="0"/>
    <x v="1"/>
    <x v="1"/>
    <x v="1"/>
    <x v="0"/>
    <x v="36"/>
    <x v="5"/>
    <x v="8"/>
    <x v="0"/>
    <x v="3"/>
    <x v="0"/>
  </r>
  <r>
    <x v="250"/>
    <x v="35"/>
    <x v="250"/>
    <x v="0"/>
    <x v="1"/>
    <x v="1"/>
    <x v="1"/>
    <x v="0"/>
    <x v="36"/>
    <x v="6"/>
    <x v="8"/>
    <x v="0"/>
    <x v="4"/>
    <x v="0"/>
  </r>
  <r>
    <x v="251"/>
    <x v="35"/>
    <x v="251"/>
    <x v="0"/>
    <x v="1"/>
    <x v="1"/>
    <x v="1"/>
    <x v="0"/>
    <x v="36"/>
    <x v="7"/>
    <x v="8"/>
    <x v="0"/>
    <x v="5"/>
    <x v="0"/>
  </r>
  <r>
    <x v="252"/>
    <x v="35"/>
    <x v="252"/>
    <x v="0"/>
    <x v="1"/>
    <x v="1"/>
    <x v="1"/>
    <x v="0"/>
    <x v="36"/>
    <x v="8"/>
    <x v="8"/>
    <x v="0"/>
    <x v="6"/>
    <x v="0"/>
  </r>
  <r>
    <x v="253"/>
    <x v="36"/>
    <x v="253"/>
    <x v="0"/>
    <x v="1"/>
    <x v="1"/>
    <x v="1"/>
    <x v="0"/>
    <x v="37"/>
    <x v="9"/>
    <x v="8"/>
    <x v="0"/>
    <x v="0"/>
    <x v="0"/>
  </r>
  <r>
    <x v="254"/>
    <x v="36"/>
    <x v="254"/>
    <x v="0"/>
    <x v="1"/>
    <x v="1"/>
    <x v="1"/>
    <x v="0"/>
    <x v="37"/>
    <x v="10"/>
    <x v="8"/>
    <x v="0"/>
    <x v="1"/>
    <x v="0"/>
  </r>
  <r>
    <x v="255"/>
    <x v="36"/>
    <x v="255"/>
    <x v="0"/>
    <x v="1"/>
    <x v="1"/>
    <x v="1"/>
    <x v="0"/>
    <x v="37"/>
    <x v="11"/>
    <x v="8"/>
    <x v="0"/>
    <x v="2"/>
    <x v="0"/>
  </r>
  <r>
    <x v="256"/>
    <x v="36"/>
    <x v="256"/>
    <x v="0"/>
    <x v="1"/>
    <x v="1"/>
    <x v="1"/>
    <x v="0"/>
    <x v="37"/>
    <x v="12"/>
    <x v="8"/>
    <x v="0"/>
    <x v="3"/>
    <x v="0"/>
  </r>
  <r>
    <x v="257"/>
    <x v="36"/>
    <x v="257"/>
    <x v="0"/>
    <x v="1"/>
    <x v="1"/>
    <x v="1"/>
    <x v="0"/>
    <x v="37"/>
    <x v="13"/>
    <x v="8"/>
    <x v="0"/>
    <x v="4"/>
    <x v="0"/>
  </r>
  <r>
    <x v="258"/>
    <x v="36"/>
    <x v="258"/>
    <x v="0"/>
    <x v="1"/>
    <x v="1"/>
    <x v="1"/>
    <x v="0"/>
    <x v="37"/>
    <x v="14"/>
    <x v="8"/>
    <x v="0"/>
    <x v="5"/>
    <x v="0"/>
  </r>
  <r>
    <x v="259"/>
    <x v="36"/>
    <x v="259"/>
    <x v="0"/>
    <x v="1"/>
    <x v="1"/>
    <x v="1"/>
    <x v="0"/>
    <x v="37"/>
    <x v="15"/>
    <x v="8"/>
    <x v="0"/>
    <x v="6"/>
    <x v="0"/>
  </r>
  <r>
    <x v="260"/>
    <x v="37"/>
    <x v="260"/>
    <x v="0"/>
    <x v="1"/>
    <x v="1"/>
    <x v="1"/>
    <x v="0"/>
    <x v="38"/>
    <x v="16"/>
    <x v="8"/>
    <x v="0"/>
    <x v="0"/>
    <x v="0"/>
  </r>
  <r>
    <x v="261"/>
    <x v="37"/>
    <x v="261"/>
    <x v="0"/>
    <x v="1"/>
    <x v="1"/>
    <x v="1"/>
    <x v="0"/>
    <x v="38"/>
    <x v="17"/>
    <x v="8"/>
    <x v="0"/>
    <x v="1"/>
    <x v="0"/>
  </r>
  <r>
    <x v="262"/>
    <x v="37"/>
    <x v="262"/>
    <x v="0"/>
    <x v="1"/>
    <x v="1"/>
    <x v="1"/>
    <x v="0"/>
    <x v="38"/>
    <x v="18"/>
    <x v="8"/>
    <x v="0"/>
    <x v="2"/>
    <x v="0"/>
  </r>
  <r>
    <x v="263"/>
    <x v="37"/>
    <x v="263"/>
    <x v="0"/>
    <x v="1"/>
    <x v="1"/>
    <x v="1"/>
    <x v="0"/>
    <x v="38"/>
    <x v="19"/>
    <x v="8"/>
    <x v="0"/>
    <x v="3"/>
    <x v="0"/>
  </r>
  <r>
    <x v="264"/>
    <x v="37"/>
    <x v="264"/>
    <x v="0"/>
    <x v="1"/>
    <x v="1"/>
    <x v="1"/>
    <x v="0"/>
    <x v="38"/>
    <x v="20"/>
    <x v="8"/>
    <x v="0"/>
    <x v="4"/>
    <x v="0"/>
  </r>
  <r>
    <x v="265"/>
    <x v="37"/>
    <x v="265"/>
    <x v="0"/>
    <x v="1"/>
    <x v="1"/>
    <x v="1"/>
    <x v="0"/>
    <x v="38"/>
    <x v="21"/>
    <x v="8"/>
    <x v="0"/>
    <x v="5"/>
    <x v="0"/>
  </r>
  <r>
    <x v="266"/>
    <x v="37"/>
    <x v="266"/>
    <x v="0"/>
    <x v="1"/>
    <x v="1"/>
    <x v="1"/>
    <x v="0"/>
    <x v="38"/>
    <x v="22"/>
    <x v="8"/>
    <x v="0"/>
    <x v="6"/>
    <x v="0"/>
  </r>
  <r>
    <x v="267"/>
    <x v="38"/>
    <x v="267"/>
    <x v="0"/>
    <x v="1"/>
    <x v="1"/>
    <x v="1"/>
    <x v="0"/>
    <x v="39"/>
    <x v="23"/>
    <x v="8"/>
    <x v="0"/>
    <x v="0"/>
    <x v="0"/>
  </r>
  <r>
    <x v="268"/>
    <x v="38"/>
    <x v="268"/>
    <x v="0"/>
    <x v="1"/>
    <x v="1"/>
    <x v="1"/>
    <x v="0"/>
    <x v="39"/>
    <x v="24"/>
    <x v="8"/>
    <x v="0"/>
    <x v="1"/>
    <x v="0"/>
  </r>
  <r>
    <x v="269"/>
    <x v="38"/>
    <x v="269"/>
    <x v="0"/>
    <x v="1"/>
    <x v="1"/>
    <x v="1"/>
    <x v="0"/>
    <x v="39"/>
    <x v="25"/>
    <x v="8"/>
    <x v="0"/>
    <x v="2"/>
    <x v="0"/>
  </r>
  <r>
    <x v="270"/>
    <x v="38"/>
    <x v="270"/>
    <x v="0"/>
    <x v="1"/>
    <x v="1"/>
    <x v="1"/>
    <x v="0"/>
    <x v="39"/>
    <x v="26"/>
    <x v="8"/>
    <x v="0"/>
    <x v="3"/>
    <x v="0"/>
  </r>
  <r>
    <x v="271"/>
    <x v="38"/>
    <x v="271"/>
    <x v="0"/>
    <x v="1"/>
    <x v="1"/>
    <x v="1"/>
    <x v="0"/>
    <x v="39"/>
    <x v="27"/>
    <x v="8"/>
    <x v="0"/>
    <x v="4"/>
    <x v="0"/>
  </r>
  <r>
    <x v="272"/>
    <x v="38"/>
    <x v="272"/>
    <x v="0"/>
    <x v="1"/>
    <x v="1"/>
    <x v="1"/>
    <x v="0"/>
    <x v="39"/>
    <x v="28"/>
    <x v="8"/>
    <x v="0"/>
    <x v="5"/>
    <x v="0"/>
  </r>
  <r>
    <x v="273"/>
    <x v="38"/>
    <x v="273"/>
    <x v="0"/>
    <x v="1"/>
    <x v="1"/>
    <x v="1"/>
    <x v="0"/>
    <x v="39"/>
    <x v="29"/>
    <x v="8"/>
    <x v="0"/>
    <x v="6"/>
    <x v="0"/>
  </r>
  <r>
    <x v="274"/>
    <x v="39"/>
    <x v="274"/>
    <x v="0"/>
    <x v="1"/>
    <x v="1"/>
    <x v="1"/>
    <x v="0"/>
    <x v="40"/>
    <x v="0"/>
    <x v="9"/>
    <x v="0"/>
    <x v="0"/>
    <x v="0"/>
  </r>
  <r>
    <x v="275"/>
    <x v="39"/>
    <x v="275"/>
    <x v="0"/>
    <x v="1"/>
    <x v="1"/>
    <x v="1"/>
    <x v="0"/>
    <x v="40"/>
    <x v="1"/>
    <x v="9"/>
    <x v="0"/>
    <x v="1"/>
    <x v="0"/>
  </r>
  <r>
    <x v="276"/>
    <x v="39"/>
    <x v="276"/>
    <x v="0"/>
    <x v="1"/>
    <x v="1"/>
    <x v="1"/>
    <x v="0"/>
    <x v="40"/>
    <x v="2"/>
    <x v="9"/>
    <x v="0"/>
    <x v="2"/>
    <x v="0"/>
  </r>
  <r>
    <x v="277"/>
    <x v="39"/>
    <x v="277"/>
    <x v="0"/>
    <x v="1"/>
    <x v="1"/>
    <x v="1"/>
    <x v="0"/>
    <x v="40"/>
    <x v="3"/>
    <x v="9"/>
    <x v="0"/>
    <x v="3"/>
    <x v="0"/>
  </r>
  <r>
    <x v="278"/>
    <x v="39"/>
    <x v="278"/>
    <x v="0"/>
    <x v="1"/>
    <x v="1"/>
    <x v="1"/>
    <x v="0"/>
    <x v="40"/>
    <x v="4"/>
    <x v="9"/>
    <x v="0"/>
    <x v="4"/>
    <x v="0"/>
  </r>
  <r>
    <x v="279"/>
    <x v="39"/>
    <x v="279"/>
    <x v="0"/>
    <x v="1"/>
    <x v="1"/>
    <x v="1"/>
    <x v="0"/>
    <x v="40"/>
    <x v="5"/>
    <x v="9"/>
    <x v="0"/>
    <x v="5"/>
    <x v="0"/>
  </r>
  <r>
    <x v="280"/>
    <x v="39"/>
    <x v="280"/>
    <x v="0"/>
    <x v="1"/>
    <x v="1"/>
    <x v="1"/>
    <x v="0"/>
    <x v="40"/>
    <x v="6"/>
    <x v="9"/>
    <x v="0"/>
    <x v="6"/>
    <x v="0"/>
  </r>
  <r>
    <x v="281"/>
    <x v="40"/>
    <x v="281"/>
    <x v="0"/>
    <x v="1"/>
    <x v="1"/>
    <x v="1"/>
    <x v="0"/>
    <x v="41"/>
    <x v="7"/>
    <x v="9"/>
    <x v="0"/>
    <x v="0"/>
    <x v="0"/>
  </r>
  <r>
    <x v="282"/>
    <x v="40"/>
    <x v="282"/>
    <x v="0"/>
    <x v="1"/>
    <x v="1"/>
    <x v="1"/>
    <x v="0"/>
    <x v="41"/>
    <x v="8"/>
    <x v="9"/>
    <x v="0"/>
    <x v="1"/>
    <x v="0"/>
  </r>
  <r>
    <x v="283"/>
    <x v="40"/>
    <x v="283"/>
    <x v="0"/>
    <x v="1"/>
    <x v="1"/>
    <x v="1"/>
    <x v="0"/>
    <x v="41"/>
    <x v="9"/>
    <x v="9"/>
    <x v="0"/>
    <x v="2"/>
    <x v="0"/>
  </r>
  <r>
    <x v="284"/>
    <x v="40"/>
    <x v="284"/>
    <x v="0"/>
    <x v="1"/>
    <x v="1"/>
    <x v="1"/>
    <x v="0"/>
    <x v="41"/>
    <x v="10"/>
    <x v="9"/>
    <x v="0"/>
    <x v="3"/>
    <x v="0"/>
  </r>
  <r>
    <x v="285"/>
    <x v="40"/>
    <x v="285"/>
    <x v="0"/>
    <x v="1"/>
    <x v="1"/>
    <x v="1"/>
    <x v="0"/>
    <x v="41"/>
    <x v="11"/>
    <x v="9"/>
    <x v="0"/>
    <x v="4"/>
    <x v="0"/>
  </r>
  <r>
    <x v="286"/>
    <x v="40"/>
    <x v="286"/>
    <x v="0"/>
    <x v="1"/>
    <x v="1"/>
    <x v="1"/>
    <x v="0"/>
    <x v="41"/>
    <x v="12"/>
    <x v="9"/>
    <x v="0"/>
    <x v="5"/>
    <x v="0"/>
  </r>
  <r>
    <x v="287"/>
    <x v="40"/>
    <x v="287"/>
    <x v="0"/>
    <x v="1"/>
    <x v="1"/>
    <x v="1"/>
    <x v="0"/>
    <x v="41"/>
    <x v="13"/>
    <x v="9"/>
    <x v="0"/>
    <x v="6"/>
    <x v="0"/>
  </r>
  <r>
    <x v="288"/>
    <x v="41"/>
    <x v="288"/>
    <x v="0"/>
    <x v="1"/>
    <x v="1"/>
    <x v="1"/>
    <x v="0"/>
    <x v="42"/>
    <x v="14"/>
    <x v="9"/>
    <x v="0"/>
    <x v="0"/>
    <x v="0"/>
  </r>
  <r>
    <x v="289"/>
    <x v="41"/>
    <x v="289"/>
    <x v="0"/>
    <x v="1"/>
    <x v="1"/>
    <x v="1"/>
    <x v="0"/>
    <x v="42"/>
    <x v="15"/>
    <x v="9"/>
    <x v="0"/>
    <x v="1"/>
    <x v="0"/>
  </r>
  <r>
    <x v="290"/>
    <x v="41"/>
    <x v="290"/>
    <x v="0"/>
    <x v="1"/>
    <x v="1"/>
    <x v="1"/>
    <x v="0"/>
    <x v="42"/>
    <x v="16"/>
    <x v="9"/>
    <x v="0"/>
    <x v="2"/>
    <x v="0"/>
  </r>
  <r>
    <x v="291"/>
    <x v="41"/>
    <x v="291"/>
    <x v="0"/>
    <x v="1"/>
    <x v="1"/>
    <x v="1"/>
    <x v="0"/>
    <x v="42"/>
    <x v="17"/>
    <x v="9"/>
    <x v="0"/>
    <x v="3"/>
    <x v="0"/>
  </r>
  <r>
    <x v="292"/>
    <x v="41"/>
    <x v="292"/>
    <x v="0"/>
    <x v="1"/>
    <x v="1"/>
    <x v="1"/>
    <x v="0"/>
    <x v="42"/>
    <x v="18"/>
    <x v="9"/>
    <x v="0"/>
    <x v="4"/>
    <x v="0"/>
  </r>
  <r>
    <x v="293"/>
    <x v="41"/>
    <x v="293"/>
    <x v="0"/>
    <x v="1"/>
    <x v="1"/>
    <x v="1"/>
    <x v="0"/>
    <x v="42"/>
    <x v="19"/>
    <x v="9"/>
    <x v="0"/>
    <x v="5"/>
    <x v="0"/>
  </r>
  <r>
    <x v="294"/>
    <x v="41"/>
    <x v="294"/>
    <x v="0"/>
    <x v="1"/>
    <x v="1"/>
    <x v="1"/>
    <x v="0"/>
    <x v="42"/>
    <x v="20"/>
    <x v="9"/>
    <x v="0"/>
    <x v="6"/>
    <x v="0"/>
  </r>
  <r>
    <x v="295"/>
    <x v="42"/>
    <x v="295"/>
    <x v="0"/>
    <x v="1"/>
    <x v="1"/>
    <x v="1"/>
    <x v="0"/>
    <x v="43"/>
    <x v="21"/>
    <x v="9"/>
    <x v="0"/>
    <x v="0"/>
    <x v="0"/>
  </r>
  <r>
    <x v="296"/>
    <x v="42"/>
    <x v="296"/>
    <x v="0"/>
    <x v="1"/>
    <x v="1"/>
    <x v="1"/>
    <x v="0"/>
    <x v="43"/>
    <x v="22"/>
    <x v="9"/>
    <x v="0"/>
    <x v="1"/>
    <x v="0"/>
  </r>
  <r>
    <x v="297"/>
    <x v="42"/>
    <x v="297"/>
    <x v="0"/>
    <x v="1"/>
    <x v="1"/>
    <x v="1"/>
    <x v="0"/>
    <x v="43"/>
    <x v="23"/>
    <x v="9"/>
    <x v="0"/>
    <x v="2"/>
    <x v="0"/>
  </r>
  <r>
    <x v="298"/>
    <x v="42"/>
    <x v="298"/>
    <x v="0"/>
    <x v="1"/>
    <x v="1"/>
    <x v="1"/>
    <x v="0"/>
    <x v="43"/>
    <x v="24"/>
    <x v="9"/>
    <x v="0"/>
    <x v="3"/>
    <x v="0"/>
  </r>
  <r>
    <x v="299"/>
    <x v="42"/>
    <x v="299"/>
    <x v="0"/>
    <x v="1"/>
    <x v="1"/>
    <x v="1"/>
    <x v="0"/>
    <x v="43"/>
    <x v="25"/>
    <x v="9"/>
    <x v="0"/>
    <x v="4"/>
    <x v="0"/>
  </r>
  <r>
    <x v="300"/>
    <x v="42"/>
    <x v="300"/>
    <x v="0"/>
    <x v="1"/>
    <x v="1"/>
    <x v="1"/>
    <x v="0"/>
    <x v="43"/>
    <x v="26"/>
    <x v="9"/>
    <x v="0"/>
    <x v="5"/>
    <x v="0"/>
  </r>
  <r>
    <x v="301"/>
    <x v="42"/>
    <x v="301"/>
    <x v="0"/>
    <x v="1"/>
    <x v="1"/>
    <x v="1"/>
    <x v="0"/>
    <x v="43"/>
    <x v="27"/>
    <x v="9"/>
    <x v="0"/>
    <x v="6"/>
    <x v="0"/>
  </r>
  <r>
    <x v="302"/>
    <x v="43"/>
    <x v="302"/>
    <x v="0"/>
    <x v="1"/>
    <x v="1"/>
    <x v="1"/>
    <x v="0"/>
    <x v="44"/>
    <x v="28"/>
    <x v="9"/>
    <x v="0"/>
    <x v="0"/>
    <x v="0"/>
  </r>
  <r>
    <x v="303"/>
    <x v="43"/>
    <x v="303"/>
    <x v="0"/>
    <x v="1"/>
    <x v="1"/>
    <x v="1"/>
    <x v="0"/>
    <x v="44"/>
    <x v="29"/>
    <x v="9"/>
    <x v="0"/>
    <x v="1"/>
    <x v="0"/>
  </r>
  <r>
    <x v="304"/>
    <x v="43"/>
    <x v="304"/>
    <x v="0"/>
    <x v="1"/>
    <x v="1"/>
    <x v="1"/>
    <x v="0"/>
    <x v="44"/>
    <x v="30"/>
    <x v="9"/>
    <x v="0"/>
    <x v="2"/>
    <x v="0"/>
  </r>
  <r>
    <x v="305"/>
    <x v="43"/>
    <x v="305"/>
    <x v="0"/>
    <x v="1"/>
    <x v="1"/>
    <x v="1"/>
    <x v="0"/>
    <x v="44"/>
    <x v="0"/>
    <x v="10"/>
    <x v="0"/>
    <x v="3"/>
    <x v="0"/>
  </r>
  <r>
    <x v="306"/>
    <x v="43"/>
    <x v="306"/>
    <x v="0"/>
    <x v="1"/>
    <x v="1"/>
    <x v="1"/>
    <x v="0"/>
    <x v="44"/>
    <x v="1"/>
    <x v="10"/>
    <x v="0"/>
    <x v="4"/>
    <x v="0"/>
  </r>
  <r>
    <x v="307"/>
    <x v="43"/>
    <x v="307"/>
    <x v="0"/>
    <x v="1"/>
    <x v="1"/>
    <x v="1"/>
    <x v="0"/>
    <x v="44"/>
    <x v="2"/>
    <x v="10"/>
    <x v="0"/>
    <x v="5"/>
    <x v="0"/>
  </r>
  <r>
    <x v="308"/>
    <x v="43"/>
    <x v="308"/>
    <x v="0"/>
    <x v="1"/>
    <x v="1"/>
    <x v="1"/>
    <x v="0"/>
    <x v="44"/>
    <x v="3"/>
    <x v="10"/>
    <x v="0"/>
    <x v="6"/>
    <x v="0"/>
  </r>
  <r>
    <x v="309"/>
    <x v="44"/>
    <x v="309"/>
    <x v="0"/>
    <x v="1"/>
    <x v="1"/>
    <x v="1"/>
    <x v="0"/>
    <x v="45"/>
    <x v="4"/>
    <x v="10"/>
    <x v="0"/>
    <x v="0"/>
    <x v="0"/>
  </r>
  <r>
    <x v="310"/>
    <x v="44"/>
    <x v="310"/>
    <x v="0"/>
    <x v="1"/>
    <x v="1"/>
    <x v="1"/>
    <x v="0"/>
    <x v="45"/>
    <x v="5"/>
    <x v="10"/>
    <x v="0"/>
    <x v="1"/>
    <x v="0"/>
  </r>
  <r>
    <x v="311"/>
    <x v="44"/>
    <x v="311"/>
    <x v="0"/>
    <x v="1"/>
    <x v="1"/>
    <x v="1"/>
    <x v="0"/>
    <x v="45"/>
    <x v="6"/>
    <x v="10"/>
    <x v="0"/>
    <x v="2"/>
    <x v="0"/>
  </r>
  <r>
    <x v="312"/>
    <x v="44"/>
    <x v="312"/>
    <x v="0"/>
    <x v="1"/>
    <x v="1"/>
    <x v="1"/>
    <x v="0"/>
    <x v="45"/>
    <x v="7"/>
    <x v="10"/>
    <x v="0"/>
    <x v="3"/>
    <x v="0"/>
  </r>
  <r>
    <x v="313"/>
    <x v="44"/>
    <x v="313"/>
    <x v="0"/>
    <x v="1"/>
    <x v="1"/>
    <x v="1"/>
    <x v="0"/>
    <x v="45"/>
    <x v="8"/>
    <x v="10"/>
    <x v="0"/>
    <x v="4"/>
    <x v="0"/>
  </r>
  <r>
    <x v="314"/>
    <x v="44"/>
    <x v="314"/>
    <x v="0"/>
    <x v="1"/>
    <x v="1"/>
    <x v="1"/>
    <x v="0"/>
    <x v="45"/>
    <x v="9"/>
    <x v="10"/>
    <x v="0"/>
    <x v="5"/>
    <x v="0"/>
  </r>
  <r>
    <x v="315"/>
    <x v="44"/>
    <x v="315"/>
    <x v="0"/>
    <x v="1"/>
    <x v="1"/>
    <x v="1"/>
    <x v="0"/>
    <x v="45"/>
    <x v="10"/>
    <x v="10"/>
    <x v="0"/>
    <x v="6"/>
    <x v="0"/>
  </r>
  <r>
    <x v="316"/>
    <x v="45"/>
    <x v="316"/>
    <x v="0"/>
    <x v="1"/>
    <x v="1"/>
    <x v="1"/>
    <x v="0"/>
    <x v="46"/>
    <x v="11"/>
    <x v="10"/>
    <x v="0"/>
    <x v="0"/>
    <x v="0"/>
  </r>
  <r>
    <x v="317"/>
    <x v="45"/>
    <x v="317"/>
    <x v="0"/>
    <x v="1"/>
    <x v="1"/>
    <x v="1"/>
    <x v="0"/>
    <x v="46"/>
    <x v="12"/>
    <x v="10"/>
    <x v="0"/>
    <x v="1"/>
    <x v="0"/>
  </r>
  <r>
    <x v="318"/>
    <x v="45"/>
    <x v="318"/>
    <x v="0"/>
    <x v="1"/>
    <x v="1"/>
    <x v="1"/>
    <x v="0"/>
    <x v="46"/>
    <x v="13"/>
    <x v="10"/>
    <x v="0"/>
    <x v="2"/>
    <x v="0"/>
  </r>
  <r>
    <x v="319"/>
    <x v="45"/>
    <x v="319"/>
    <x v="0"/>
    <x v="1"/>
    <x v="1"/>
    <x v="1"/>
    <x v="0"/>
    <x v="46"/>
    <x v="14"/>
    <x v="10"/>
    <x v="0"/>
    <x v="3"/>
    <x v="0"/>
  </r>
  <r>
    <x v="320"/>
    <x v="45"/>
    <x v="320"/>
    <x v="0"/>
    <x v="1"/>
    <x v="1"/>
    <x v="1"/>
    <x v="0"/>
    <x v="46"/>
    <x v="15"/>
    <x v="10"/>
    <x v="0"/>
    <x v="4"/>
    <x v="0"/>
  </r>
  <r>
    <x v="321"/>
    <x v="45"/>
    <x v="321"/>
    <x v="0"/>
    <x v="1"/>
    <x v="1"/>
    <x v="1"/>
    <x v="0"/>
    <x v="46"/>
    <x v="16"/>
    <x v="10"/>
    <x v="0"/>
    <x v="5"/>
    <x v="0"/>
  </r>
  <r>
    <x v="322"/>
    <x v="45"/>
    <x v="322"/>
    <x v="0"/>
    <x v="1"/>
    <x v="1"/>
    <x v="1"/>
    <x v="0"/>
    <x v="46"/>
    <x v="17"/>
    <x v="10"/>
    <x v="0"/>
    <x v="6"/>
    <x v="0"/>
  </r>
  <r>
    <x v="323"/>
    <x v="46"/>
    <x v="323"/>
    <x v="0"/>
    <x v="1"/>
    <x v="1"/>
    <x v="1"/>
    <x v="0"/>
    <x v="47"/>
    <x v="18"/>
    <x v="10"/>
    <x v="0"/>
    <x v="0"/>
    <x v="0"/>
  </r>
  <r>
    <x v="324"/>
    <x v="46"/>
    <x v="324"/>
    <x v="0"/>
    <x v="1"/>
    <x v="1"/>
    <x v="1"/>
    <x v="0"/>
    <x v="47"/>
    <x v="19"/>
    <x v="10"/>
    <x v="0"/>
    <x v="1"/>
    <x v="0"/>
  </r>
  <r>
    <x v="325"/>
    <x v="46"/>
    <x v="325"/>
    <x v="0"/>
    <x v="1"/>
    <x v="1"/>
    <x v="1"/>
    <x v="0"/>
    <x v="47"/>
    <x v="20"/>
    <x v="10"/>
    <x v="0"/>
    <x v="2"/>
    <x v="0"/>
  </r>
  <r>
    <x v="326"/>
    <x v="46"/>
    <x v="326"/>
    <x v="0"/>
    <x v="1"/>
    <x v="1"/>
    <x v="1"/>
    <x v="0"/>
    <x v="47"/>
    <x v="21"/>
    <x v="10"/>
    <x v="0"/>
    <x v="3"/>
    <x v="0"/>
  </r>
  <r>
    <x v="327"/>
    <x v="46"/>
    <x v="327"/>
    <x v="0"/>
    <x v="1"/>
    <x v="1"/>
    <x v="1"/>
    <x v="0"/>
    <x v="47"/>
    <x v="22"/>
    <x v="10"/>
    <x v="0"/>
    <x v="4"/>
    <x v="0"/>
  </r>
  <r>
    <x v="328"/>
    <x v="46"/>
    <x v="328"/>
    <x v="0"/>
    <x v="1"/>
    <x v="1"/>
    <x v="1"/>
    <x v="0"/>
    <x v="47"/>
    <x v="23"/>
    <x v="10"/>
    <x v="0"/>
    <x v="5"/>
    <x v="0"/>
  </r>
  <r>
    <x v="329"/>
    <x v="46"/>
    <x v="329"/>
    <x v="0"/>
    <x v="1"/>
    <x v="1"/>
    <x v="1"/>
    <x v="0"/>
    <x v="47"/>
    <x v="24"/>
    <x v="10"/>
    <x v="0"/>
    <x v="6"/>
    <x v="0"/>
  </r>
  <r>
    <x v="330"/>
    <x v="47"/>
    <x v="330"/>
    <x v="0"/>
    <x v="1"/>
    <x v="1"/>
    <x v="1"/>
    <x v="0"/>
    <x v="48"/>
    <x v="25"/>
    <x v="10"/>
    <x v="0"/>
    <x v="0"/>
    <x v="0"/>
  </r>
  <r>
    <x v="331"/>
    <x v="47"/>
    <x v="331"/>
    <x v="0"/>
    <x v="1"/>
    <x v="1"/>
    <x v="1"/>
    <x v="0"/>
    <x v="48"/>
    <x v="26"/>
    <x v="10"/>
    <x v="0"/>
    <x v="1"/>
    <x v="0"/>
  </r>
  <r>
    <x v="332"/>
    <x v="47"/>
    <x v="332"/>
    <x v="0"/>
    <x v="1"/>
    <x v="1"/>
    <x v="1"/>
    <x v="0"/>
    <x v="48"/>
    <x v="27"/>
    <x v="10"/>
    <x v="0"/>
    <x v="2"/>
    <x v="0"/>
  </r>
  <r>
    <x v="333"/>
    <x v="47"/>
    <x v="333"/>
    <x v="0"/>
    <x v="1"/>
    <x v="1"/>
    <x v="1"/>
    <x v="0"/>
    <x v="48"/>
    <x v="28"/>
    <x v="10"/>
    <x v="0"/>
    <x v="3"/>
    <x v="0"/>
  </r>
  <r>
    <x v="334"/>
    <x v="47"/>
    <x v="334"/>
    <x v="0"/>
    <x v="1"/>
    <x v="1"/>
    <x v="1"/>
    <x v="0"/>
    <x v="48"/>
    <x v="29"/>
    <x v="10"/>
    <x v="0"/>
    <x v="4"/>
    <x v="0"/>
  </r>
  <r>
    <x v="335"/>
    <x v="47"/>
    <x v="335"/>
    <x v="0"/>
    <x v="1"/>
    <x v="1"/>
    <x v="1"/>
    <x v="0"/>
    <x v="48"/>
    <x v="0"/>
    <x v="11"/>
    <x v="0"/>
    <x v="5"/>
    <x v="0"/>
  </r>
  <r>
    <x v="336"/>
    <x v="47"/>
    <x v="336"/>
    <x v="0"/>
    <x v="1"/>
    <x v="1"/>
    <x v="1"/>
    <x v="0"/>
    <x v="48"/>
    <x v="1"/>
    <x v="11"/>
    <x v="0"/>
    <x v="6"/>
    <x v="0"/>
  </r>
  <r>
    <x v="337"/>
    <x v="48"/>
    <x v="337"/>
    <x v="0"/>
    <x v="1"/>
    <x v="1"/>
    <x v="1"/>
    <x v="0"/>
    <x v="49"/>
    <x v="2"/>
    <x v="11"/>
    <x v="0"/>
    <x v="0"/>
    <x v="0"/>
  </r>
  <r>
    <x v="338"/>
    <x v="48"/>
    <x v="338"/>
    <x v="0"/>
    <x v="1"/>
    <x v="1"/>
    <x v="1"/>
    <x v="0"/>
    <x v="49"/>
    <x v="3"/>
    <x v="11"/>
    <x v="0"/>
    <x v="1"/>
    <x v="0"/>
  </r>
  <r>
    <x v="339"/>
    <x v="48"/>
    <x v="339"/>
    <x v="0"/>
    <x v="1"/>
    <x v="1"/>
    <x v="1"/>
    <x v="0"/>
    <x v="49"/>
    <x v="4"/>
    <x v="11"/>
    <x v="0"/>
    <x v="2"/>
    <x v="0"/>
  </r>
  <r>
    <x v="340"/>
    <x v="48"/>
    <x v="340"/>
    <x v="0"/>
    <x v="1"/>
    <x v="1"/>
    <x v="1"/>
    <x v="0"/>
    <x v="49"/>
    <x v="5"/>
    <x v="11"/>
    <x v="0"/>
    <x v="3"/>
    <x v="0"/>
  </r>
  <r>
    <x v="341"/>
    <x v="48"/>
    <x v="341"/>
    <x v="0"/>
    <x v="1"/>
    <x v="1"/>
    <x v="1"/>
    <x v="0"/>
    <x v="49"/>
    <x v="6"/>
    <x v="11"/>
    <x v="0"/>
    <x v="4"/>
    <x v="0"/>
  </r>
  <r>
    <x v="342"/>
    <x v="48"/>
    <x v="342"/>
    <x v="0"/>
    <x v="1"/>
    <x v="1"/>
    <x v="1"/>
    <x v="0"/>
    <x v="49"/>
    <x v="7"/>
    <x v="11"/>
    <x v="0"/>
    <x v="5"/>
    <x v="0"/>
  </r>
  <r>
    <x v="343"/>
    <x v="48"/>
    <x v="343"/>
    <x v="0"/>
    <x v="1"/>
    <x v="1"/>
    <x v="1"/>
    <x v="0"/>
    <x v="49"/>
    <x v="8"/>
    <x v="11"/>
    <x v="0"/>
    <x v="6"/>
    <x v="0"/>
  </r>
  <r>
    <x v="344"/>
    <x v="49"/>
    <x v="344"/>
    <x v="0"/>
    <x v="1"/>
    <x v="1"/>
    <x v="1"/>
    <x v="0"/>
    <x v="50"/>
    <x v="9"/>
    <x v="11"/>
    <x v="0"/>
    <x v="0"/>
    <x v="0"/>
  </r>
  <r>
    <x v="345"/>
    <x v="49"/>
    <x v="345"/>
    <x v="0"/>
    <x v="1"/>
    <x v="1"/>
    <x v="1"/>
    <x v="0"/>
    <x v="50"/>
    <x v="10"/>
    <x v="11"/>
    <x v="0"/>
    <x v="1"/>
    <x v="0"/>
  </r>
  <r>
    <x v="346"/>
    <x v="49"/>
    <x v="346"/>
    <x v="0"/>
    <x v="1"/>
    <x v="1"/>
    <x v="1"/>
    <x v="0"/>
    <x v="50"/>
    <x v="11"/>
    <x v="11"/>
    <x v="0"/>
    <x v="2"/>
    <x v="0"/>
  </r>
  <r>
    <x v="347"/>
    <x v="49"/>
    <x v="347"/>
    <x v="0"/>
    <x v="1"/>
    <x v="1"/>
    <x v="1"/>
    <x v="0"/>
    <x v="50"/>
    <x v="12"/>
    <x v="11"/>
    <x v="0"/>
    <x v="3"/>
    <x v="0"/>
  </r>
  <r>
    <x v="348"/>
    <x v="49"/>
    <x v="348"/>
    <x v="0"/>
    <x v="1"/>
    <x v="1"/>
    <x v="1"/>
    <x v="0"/>
    <x v="50"/>
    <x v="13"/>
    <x v="11"/>
    <x v="0"/>
    <x v="4"/>
    <x v="0"/>
  </r>
  <r>
    <x v="349"/>
    <x v="49"/>
    <x v="349"/>
    <x v="0"/>
    <x v="1"/>
    <x v="1"/>
    <x v="1"/>
    <x v="0"/>
    <x v="50"/>
    <x v="14"/>
    <x v="11"/>
    <x v="0"/>
    <x v="5"/>
    <x v="0"/>
  </r>
  <r>
    <x v="350"/>
    <x v="49"/>
    <x v="350"/>
    <x v="0"/>
    <x v="1"/>
    <x v="1"/>
    <x v="1"/>
    <x v="0"/>
    <x v="50"/>
    <x v="15"/>
    <x v="11"/>
    <x v="0"/>
    <x v="6"/>
    <x v="0"/>
  </r>
  <r>
    <x v="351"/>
    <x v="50"/>
    <x v="351"/>
    <x v="0"/>
    <x v="1"/>
    <x v="1"/>
    <x v="1"/>
    <x v="0"/>
    <x v="51"/>
    <x v="16"/>
    <x v="11"/>
    <x v="0"/>
    <x v="0"/>
    <x v="0"/>
  </r>
  <r>
    <x v="352"/>
    <x v="50"/>
    <x v="352"/>
    <x v="0"/>
    <x v="1"/>
    <x v="1"/>
    <x v="1"/>
    <x v="0"/>
    <x v="51"/>
    <x v="17"/>
    <x v="11"/>
    <x v="0"/>
    <x v="1"/>
    <x v="0"/>
  </r>
  <r>
    <x v="353"/>
    <x v="50"/>
    <x v="353"/>
    <x v="0"/>
    <x v="1"/>
    <x v="1"/>
    <x v="1"/>
    <x v="0"/>
    <x v="51"/>
    <x v="18"/>
    <x v="11"/>
    <x v="0"/>
    <x v="2"/>
    <x v="0"/>
  </r>
  <r>
    <x v="354"/>
    <x v="50"/>
    <x v="354"/>
    <x v="0"/>
    <x v="1"/>
    <x v="1"/>
    <x v="1"/>
    <x v="0"/>
    <x v="51"/>
    <x v="19"/>
    <x v="11"/>
    <x v="0"/>
    <x v="3"/>
    <x v="0"/>
  </r>
  <r>
    <x v="355"/>
    <x v="50"/>
    <x v="355"/>
    <x v="0"/>
    <x v="1"/>
    <x v="1"/>
    <x v="1"/>
    <x v="0"/>
    <x v="51"/>
    <x v="20"/>
    <x v="11"/>
    <x v="0"/>
    <x v="4"/>
    <x v="0"/>
  </r>
  <r>
    <x v="356"/>
    <x v="50"/>
    <x v="356"/>
    <x v="0"/>
    <x v="1"/>
    <x v="1"/>
    <x v="1"/>
    <x v="0"/>
    <x v="51"/>
    <x v="21"/>
    <x v="11"/>
    <x v="0"/>
    <x v="5"/>
    <x v="0"/>
  </r>
  <r>
    <x v="357"/>
    <x v="50"/>
    <x v="357"/>
    <x v="0"/>
    <x v="1"/>
    <x v="1"/>
    <x v="1"/>
    <x v="0"/>
    <x v="51"/>
    <x v="22"/>
    <x v="11"/>
    <x v="0"/>
    <x v="6"/>
    <x v="0"/>
  </r>
  <r>
    <x v="358"/>
    <x v="51"/>
    <x v="358"/>
    <x v="0"/>
    <x v="1"/>
    <x v="1"/>
    <x v="1"/>
    <x v="0"/>
    <x v="52"/>
    <x v="23"/>
    <x v="11"/>
    <x v="0"/>
    <x v="0"/>
    <x v="0"/>
  </r>
  <r>
    <x v="359"/>
    <x v="51"/>
    <x v="359"/>
    <x v="0"/>
    <x v="1"/>
    <x v="1"/>
    <x v="1"/>
    <x v="0"/>
    <x v="52"/>
    <x v="24"/>
    <x v="11"/>
    <x v="0"/>
    <x v="1"/>
    <x v="0"/>
  </r>
  <r>
    <x v="360"/>
    <x v="51"/>
    <x v="360"/>
    <x v="0"/>
    <x v="1"/>
    <x v="1"/>
    <x v="1"/>
    <x v="0"/>
    <x v="52"/>
    <x v="25"/>
    <x v="11"/>
    <x v="0"/>
    <x v="2"/>
    <x v="0"/>
  </r>
  <r>
    <x v="361"/>
    <x v="51"/>
    <x v="361"/>
    <x v="0"/>
    <x v="1"/>
    <x v="1"/>
    <x v="1"/>
    <x v="0"/>
    <x v="52"/>
    <x v="26"/>
    <x v="11"/>
    <x v="0"/>
    <x v="3"/>
    <x v="0"/>
  </r>
  <r>
    <x v="362"/>
    <x v="51"/>
    <x v="362"/>
    <x v="0"/>
    <x v="1"/>
    <x v="1"/>
    <x v="1"/>
    <x v="0"/>
    <x v="52"/>
    <x v="27"/>
    <x v="11"/>
    <x v="0"/>
    <x v="4"/>
    <x v="0"/>
  </r>
  <r>
    <x v="363"/>
    <x v="51"/>
    <x v="363"/>
    <x v="0"/>
    <x v="1"/>
    <x v="1"/>
    <x v="1"/>
    <x v="0"/>
    <x v="52"/>
    <x v="28"/>
    <x v="11"/>
    <x v="0"/>
    <x v="5"/>
    <x v="0"/>
  </r>
  <r>
    <x v="364"/>
    <x v="51"/>
    <x v="364"/>
    <x v="0"/>
    <x v="1"/>
    <x v="1"/>
    <x v="1"/>
    <x v="0"/>
    <x v="52"/>
    <x v="29"/>
    <x v="11"/>
    <x v="0"/>
    <x v="6"/>
    <x v="0"/>
  </r>
  <r>
    <x v="365"/>
    <x v="52"/>
    <x v="365"/>
    <x v="0"/>
    <x v="1"/>
    <x v="1"/>
    <x v="1"/>
    <x v="0"/>
    <x v="53"/>
    <x v="30"/>
    <x v="11"/>
    <x v="0"/>
    <x v="0"/>
    <x v="0"/>
  </r>
  <r>
    <x v="366"/>
    <x v="52"/>
    <x v="366"/>
    <x v="0"/>
    <x v="1"/>
    <x v="1"/>
    <x v="1"/>
    <x v="0"/>
    <x v="0"/>
    <x v="0"/>
    <x v="0"/>
    <x v="1"/>
    <x v="1"/>
    <x v="0"/>
  </r>
  <r>
    <x v="367"/>
    <x v="52"/>
    <x v="367"/>
    <x v="0"/>
    <x v="1"/>
    <x v="1"/>
    <x v="1"/>
    <x v="0"/>
    <x v="0"/>
    <x v="1"/>
    <x v="0"/>
    <x v="1"/>
    <x v="2"/>
    <x v="0"/>
  </r>
  <r>
    <x v="368"/>
    <x v="52"/>
    <x v="368"/>
    <x v="0"/>
    <x v="1"/>
    <x v="1"/>
    <x v="1"/>
    <x v="0"/>
    <x v="0"/>
    <x v="2"/>
    <x v="0"/>
    <x v="1"/>
    <x v="3"/>
    <x v="0"/>
  </r>
  <r>
    <x v="369"/>
    <x v="52"/>
    <x v="369"/>
    <x v="0"/>
    <x v="1"/>
    <x v="1"/>
    <x v="1"/>
    <x v="0"/>
    <x v="0"/>
    <x v="3"/>
    <x v="0"/>
    <x v="1"/>
    <x v="4"/>
    <x v="0"/>
  </r>
  <r>
    <x v="370"/>
    <x v="52"/>
    <x v="370"/>
    <x v="0"/>
    <x v="1"/>
    <x v="1"/>
    <x v="1"/>
    <x v="0"/>
    <x v="0"/>
    <x v="4"/>
    <x v="0"/>
    <x v="1"/>
    <x v="5"/>
    <x v="0"/>
  </r>
  <r>
    <x v="371"/>
    <x v="52"/>
    <x v="371"/>
    <x v="0"/>
    <x v="1"/>
    <x v="1"/>
    <x v="1"/>
    <x v="0"/>
    <x v="0"/>
    <x v="5"/>
    <x v="0"/>
    <x v="1"/>
    <x v="6"/>
    <x v="0"/>
  </r>
  <r>
    <x v="372"/>
    <x v="53"/>
    <x v="372"/>
    <x v="0"/>
    <x v="1"/>
    <x v="1"/>
    <x v="1"/>
    <x v="0"/>
    <x v="1"/>
    <x v="6"/>
    <x v="0"/>
    <x v="1"/>
    <x v="0"/>
    <x v="0"/>
  </r>
  <r>
    <x v="373"/>
    <x v="53"/>
    <x v="373"/>
    <x v="0"/>
    <x v="1"/>
    <x v="1"/>
    <x v="1"/>
    <x v="0"/>
    <x v="1"/>
    <x v="7"/>
    <x v="0"/>
    <x v="1"/>
    <x v="1"/>
    <x v="0"/>
  </r>
  <r>
    <x v="374"/>
    <x v="53"/>
    <x v="374"/>
    <x v="0"/>
    <x v="1"/>
    <x v="1"/>
    <x v="1"/>
    <x v="0"/>
    <x v="1"/>
    <x v="8"/>
    <x v="0"/>
    <x v="1"/>
    <x v="2"/>
    <x v="0"/>
  </r>
  <r>
    <x v="375"/>
    <x v="53"/>
    <x v="375"/>
    <x v="0"/>
    <x v="1"/>
    <x v="1"/>
    <x v="1"/>
    <x v="0"/>
    <x v="1"/>
    <x v="9"/>
    <x v="0"/>
    <x v="1"/>
    <x v="3"/>
    <x v="0"/>
  </r>
  <r>
    <x v="376"/>
    <x v="53"/>
    <x v="376"/>
    <x v="0"/>
    <x v="1"/>
    <x v="1"/>
    <x v="1"/>
    <x v="0"/>
    <x v="1"/>
    <x v="10"/>
    <x v="0"/>
    <x v="1"/>
    <x v="4"/>
    <x v="0"/>
  </r>
  <r>
    <x v="377"/>
    <x v="53"/>
    <x v="377"/>
    <x v="0"/>
    <x v="1"/>
    <x v="1"/>
    <x v="1"/>
    <x v="0"/>
    <x v="1"/>
    <x v="11"/>
    <x v="0"/>
    <x v="1"/>
    <x v="5"/>
    <x v="0"/>
  </r>
  <r>
    <x v="378"/>
    <x v="53"/>
    <x v="378"/>
    <x v="0"/>
    <x v="1"/>
    <x v="1"/>
    <x v="1"/>
    <x v="0"/>
    <x v="1"/>
    <x v="12"/>
    <x v="0"/>
    <x v="1"/>
    <x v="6"/>
    <x v="0"/>
  </r>
  <r>
    <x v="379"/>
    <x v="54"/>
    <x v="379"/>
    <x v="0"/>
    <x v="1"/>
    <x v="1"/>
    <x v="1"/>
    <x v="0"/>
    <x v="2"/>
    <x v="13"/>
    <x v="0"/>
    <x v="1"/>
    <x v="0"/>
    <x v="0"/>
  </r>
  <r>
    <x v="380"/>
    <x v="54"/>
    <x v="380"/>
    <x v="0"/>
    <x v="1"/>
    <x v="1"/>
    <x v="1"/>
    <x v="0"/>
    <x v="2"/>
    <x v="14"/>
    <x v="0"/>
    <x v="1"/>
    <x v="1"/>
    <x v="0"/>
  </r>
  <r>
    <x v="381"/>
    <x v="54"/>
    <x v="381"/>
    <x v="0"/>
    <x v="1"/>
    <x v="1"/>
    <x v="1"/>
    <x v="0"/>
    <x v="2"/>
    <x v="15"/>
    <x v="0"/>
    <x v="1"/>
    <x v="2"/>
    <x v="0"/>
  </r>
  <r>
    <x v="382"/>
    <x v="54"/>
    <x v="382"/>
    <x v="0"/>
    <x v="1"/>
    <x v="1"/>
    <x v="1"/>
    <x v="0"/>
    <x v="2"/>
    <x v="16"/>
    <x v="0"/>
    <x v="1"/>
    <x v="3"/>
    <x v="0"/>
  </r>
  <r>
    <x v="383"/>
    <x v="54"/>
    <x v="383"/>
    <x v="0"/>
    <x v="1"/>
    <x v="1"/>
    <x v="1"/>
    <x v="0"/>
    <x v="2"/>
    <x v="17"/>
    <x v="0"/>
    <x v="1"/>
    <x v="4"/>
    <x v="0"/>
  </r>
  <r>
    <x v="384"/>
    <x v="54"/>
    <x v="384"/>
    <x v="0"/>
    <x v="1"/>
    <x v="1"/>
    <x v="1"/>
    <x v="0"/>
    <x v="2"/>
    <x v="18"/>
    <x v="0"/>
    <x v="1"/>
    <x v="5"/>
    <x v="0"/>
  </r>
  <r>
    <x v="385"/>
    <x v="54"/>
    <x v="385"/>
    <x v="0"/>
    <x v="1"/>
    <x v="1"/>
    <x v="1"/>
    <x v="0"/>
    <x v="2"/>
    <x v="19"/>
    <x v="0"/>
    <x v="1"/>
    <x v="6"/>
    <x v="0"/>
  </r>
  <r>
    <x v="386"/>
    <x v="55"/>
    <x v="386"/>
    <x v="0"/>
    <x v="1"/>
    <x v="1"/>
    <x v="1"/>
    <x v="0"/>
    <x v="3"/>
    <x v="20"/>
    <x v="0"/>
    <x v="1"/>
    <x v="0"/>
    <x v="0"/>
  </r>
  <r>
    <x v="387"/>
    <x v="55"/>
    <x v="387"/>
    <x v="0"/>
    <x v="1"/>
    <x v="1"/>
    <x v="1"/>
    <x v="0"/>
    <x v="3"/>
    <x v="21"/>
    <x v="0"/>
    <x v="1"/>
    <x v="1"/>
    <x v="0"/>
  </r>
  <r>
    <x v="388"/>
    <x v="55"/>
    <x v="388"/>
    <x v="0"/>
    <x v="1"/>
    <x v="1"/>
    <x v="1"/>
    <x v="0"/>
    <x v="3"/>
    <x v="22"/>
    <x v="0"/>
    <x v="1"/>
    <x v="2"/>
    <x v="0"/>
  </r>
  <r>
    <x v="389"/>
    <x v="55"/>
    <x v="389"/>
    <x v="0"/>
    <x v="1"/>
    <x v="1"/>
    <x v="1"/>
    <x v="0"/>
    <x v="3"/>
    <x v="23"/>
    <x v="0"/>
    <x v="1"/>
    <x v="3"/>
    <x v="0"/>
  </r>
  <r>
    <x v="390"/>
    <x v="55"/>
    <x v="390"/>
    <x v="0"/>
    <x v="1"/>
    <x v="1"/>
    <x v="1"/>
    <x v="0"/>
    <x v="3"/>
    <x v="24"/>
    <x v="0"/>
    <x v="1"/>
    <x v="4"/>
    <x v="0"/>
  </r>
  <r>
    <x v="391"/>
    <x v="55"/>
    <x v="391"/>
    <x v="0"/>
    <x v="1"/>
    <x v="1"/>
    <x v="1"/>
    <x v="0"/>
    <x v="3"/>
    <x v="25"/>
    <x v="0"/>
    <x v="1"/>
    <x v="5"/>
    <x v="0"/>
  </r>
  <r>
    <x v="392"/>
    <x v="55"/>
    <x v="392"/>
    <x v="0"/>
    <x v="1"/>
    <x v="1"/>
    <x v="1"/>
    <x v="0"/>
    <x v="3"/>
    <x v="26"/>
    <x v="0"/>
    <x v="1"/>
    <x v="6"/>
    <x v="0"/>
  </r>
  <r>
    <x v="393"/>
    <x v="56"/>
    <x v="393"/>
    <x v="0"/>
    <x v="1"/>
    <x v="1"/>
    <x v="1"/>
    <x v="0"/>
    <x v="4"/>
    <x v="27"/>
    <x v="0"/>
    <x v="1"/>
    <x v="0"/>
    <x v="0"/>
  </r>
  <r>
    <x v="394"/>
    <x v="56"/>
    <x v="394"/>
    <x v="0"/>
    <x v="1"/>
    <x v="1"/>
    <x v="1"/>
    <x v="0"/>
    <x v="4"/>
    <x v="28"/>
    <x v="0"/>
    <x v="1"/>
    <x v="1"/>
    <x v="0"/>
  </r>
  <r>
    <x v="395"/>
    <x v="56"/>
    <x v="395"/>
    <x v="0"/>
    <x v="1"/>
    <x v="1"/>
    <x v="1"/>
    <x v="0"/>
    <x v="4"/>
    <x v="29"/>
    <x v="0"/>
    <x v="1"/>
    <x v="2"/>
    <x v="0"/>
  </r>
  <r>
    <x v="396"/>
    <x v="56"/>
    <x v="396"/>
    <x v="0"/>
    <x v="1"/>
    <x v="1"/>
    <x v="1"/>
    <x v="0"/>
    <x v="4"/>
    <x v="30"/>
    <x v="0"/>
    <x v="1"/>
    <x v="3"/>
    <x v="0"/>
  </r>
  <r>
    <x v="397"/>
    <x v="56"/>
    <x v="397"/>
    <x v="0"/>
    <x v="1"/>
    <x v="1"/>
    <x v="1"/>
    <x v="0"/>
    <x v="4"/>
    <x v="0"/>
    <x v="1"/>
    <x v="1"/>
    <x v="4"/>
    <x v="0"/>
  </r>
  <r>
    <x v="398"/>
    <x v="56"/>
    <x v="398"/>
    <x v="0"/>
    <x v="1"/>
    <x v="1"/>
    <x v="1"/>
    <x v="0"/>
    <x v="4"/>
    <x v="1"/>
    <x v="1"/>
    <x v="1"/>
    <x v="5"/>
    <x v="0"/>
  </r>
  <r>
    <x v="399"/>
    <x v="56"/>
    <x v="399"/>
    <x v="0"/>
    <x v="1"/>
    <x v="1"/>
    <x v="1"/>
    <x v="0"/>
    <x v="4"/>
    <x v="2"/>
    <x v="1"/>
    <x v="1"/>
    <x v="6"/>
    <x v="0"/>
  </r>
  <r>
    <x v="400"/>
    <x v="57"/>
    <x v="400"/>
    <x v="0"/>
    <x v="1"/>
    <x v="1"/>
    <x v="1"/>
    <x v="0"/>
    <x v="5"/>
    <x v="3"/>
    <x v="1"/>
    <x v="1"/>
    <x v="0"/>
    <x v="0"/>
  </r>
  <r>
    <x v="401"/>
    <x v="57"/>
    <x v="401"/>
    <x v="0"/>
    <x v="1"/>
    <x v="1"/>
    <x v="1"/>
    <x v="0"/>
    <x v="5"/>
    <x v="4"/>
    <x v="1"/>
    <x v="1"/>
    <x v="1"/>
    <x v="0"/>
  </r>
  <r>
    <x v="402"/>
    <x v="57"/>
    <x v="402"/>
    <x v="0"/>
    <x v="1"/>
    <x v="1"/>
    <x v="1"/>
    <x v="0"/>
    <x v="5"/>
    <x v="5"/>
    <x v="1"/>
    <x v="1"/>
    <x v="2"/>
    <x v="0"/>
  </r>
  <r>
    <x v="403"/>
    <x v="57"/>
    <x v="403"/>
    <x v="0"/>
    <x v="1"/>
    <x v="1"/>
    <x v="1"/>
    <x v="0"/>
    <x v="5"/>
    <x v="6"/>
    <x v="1"/>
    <x v="1"/>
    <x v="3"/>
    <x v="0"/>
  </r>
  <r>
    <x v="404"/>
    <x v="57"/>
    <x v="404"/>
    <x v="0"/>
    <x v="1"/>
    <x v="1"/>
    <x v="1"/>
    <x v="0"/>
    <x v="5"/>
    <x v="7"/>
    <x v="1"/>
    <x v="1"/>
    <x v="4"/>
    <x v="0"/>
  </r>
  <r>
    <x v="405"/>
    <x v="57"/>
    <x v="405"/>
    <x v="0"/>
    <x v="1"/>
    <x v="1"/>
    <x v="1"/>
    <x v="0"/>
    <x v="5"/>
    <x v="8"/>
    <x v="1"/>
    <x v="1"/>
    <x v="5"/>
    <x v="0"/>
  </r>
  <r>
    <x v="406"/>
    <x v="57"/>
    <x v="406"/>
    <x v="0"/>
    <x v="1"/>
    <x v="1"/>
    <x v="1"/>
    <x v="0"/>
    <x v="5"/>
    <x v="9"/>
    <x v="1"/>
    <x v="1"/>
    <x v="6"/>
    <x v="0"/>
  </r>
  <r>
    <x v="407"/>
    <x v="58"/>
    <x v="407"/>
    <x v="0"/>
    <x v="1"/>
    <x v="1"/>
    <x v="1"/>
    <x v="0"/>
    <x v="6"/>
    <x v="10"/>
    <x v="1"/>
    <x v="1"/>
    <x v="0"/>
    <x v="0"/>
  </r>
  <r>
    <x v="408"/>
    <x v="58"/>
    <x v="408"/>
    <x v="0"/>
    <x v="1"/>
    <x v="1"/>
    <x v="1"/>
    <x v="0"/>
    <x v="6"/>
    <x v="11"/>
    <x v="1"/>
    <x v="1"/>
    <x v="1"/>
    <x v="0"/>
  </r>
  <r>
    <x v="409"/>
    <x v="58"/>
    <x v="409"/>
    <x v="0"/>
    <x v="1"/>
    <x v="1"/>
    <x v="1"/>
    <x v="0"/>
    <x v="6"/>
    <x v="12"/>
    <x v="1"/>
    <x v="1"/>
    <x v="2"/>
    <x v="0"/>
  </r>
  <r>
    <x v="410"/>
    <x v="58"/>
    <x v="410"/>
    <x v="0"/>
    <x v="1"/>
    <x v="1"/>
    <x v="1"/>
    <x v="0"/>
    <x v="6"/>
    <x v="13"/>
    <x v="1"/>
    <x v="1"/>
    <x v="3"/>
    <x v="0"/>
  </r>
  <r>
    <x v="411"/>
    <x v="58"/>
    <x v="411"/>
    <x v="0"/>
    <x v="1"/>
    <x v="1"/>
    <x v="1"/>
    <x v="0"/>
    <x v="6"/>
    <x v="14"/>
    <x v="1"/>
    <x v="1"/>
    <x v="4"/>
    <x v="0"/>
  </r>
  <r>
    <x v="412"/>
    <x v="58"/>
    <x v="412"/>
    <x v="0"/>
    <x v="1"/>
    <x v="1"/>
    <x v="1"/>
    <x v="0"/>
    <x v="6"/>
    <x v="15"/>
    <x v="1"/>
    <x v="1"/>
    <x v="5"/>
    <x v="0"/>
  </r>
  <r>
    <x v="413"/>
    <x v="58"/>
    <x v="413"/>
    <x v="0"/>
    <x v="1"/>
    <x v="1"/>
    <x v="1"/>
    <x v="0"/>
    <x v="6"/>
    <x v="16"/>
    <x v="1"/>
    <x v="1"/>
    <x v="6"/>
    <x v="0"/>
  </r>
  <r>
    <x v="414"/>
    <x v="59"/>
    <x v="414"/>
    <x v="0"/>
    <x v="1"/>
    <x v="1"/>
    <x v="1"/>
    <x v="0"/>
    <x v="7"/>
    <x v="17"/>
    <x v="1"/>
    <x v="1"/>
    <x v="0"/>
    <x v="0"/>
  </r>
  <r>
    <x v="415"/>
    <x v="59"/>
    <x v="415"/>
    <x v="0"/>
    <x v="1"/>
    <x v="1"/>
    <x v="1"/>
    <x v="0"/>
    <x v="7"/>
    <x v="18"/>
    <x v="1"/>
    <x v="1"/>
    <x v="1"/>
    <x v="0"/>
  </r>
  <r>
    <x v="416"/>
    <x v="59"/>
    <x v="416"/>
    <x v="0"/>
    <x v="1"/>
    <x v="1"/>
    <x v="1"/>
    <x v="0"/>
    <x v="7"/>
    <x v="19"/>
    <x v="1"/>
    <x v="1"/>
    <x v="2"/>
    <x v="0"/>
  </r>
  <r>
    <x v="417"/>
    <x v="59"/>
    <x v="417"/>
    <x v="0"/>
    <x v="1"/>
    <x v="1"/>
    <x v="1"/>
    <x v="0"/>
    <x v="7"/>
    <x v="20"/>
    <x v="1"/>
    <x v="1"/>
    <x v="3"/>
    <x v="0"/>
  </r>
  <r>
    <x v="418"/>
    <x v="59"/>
    <x v="418"/>
    <x v="0"/>
    <x v="1"/>
    <x v="1"/>
    <x v="1"/>
    <x v="0"/>
    <x v="7"/>
    <x v="21"/>
    <x v="1"/>
    <x v="1"/>
    <x v="4"/>
    <x v="0"/>
  </r>
  <r>
    <x v="419"/>
    <x v="59"/>
    <x v="419"/>
    <x v="0"/>
    <x v="1"/>
    <x v="1"/>
    <x v="1"/>
    <x v="0"/>
    <x v="7"/>
    <x v="22"/>
    <x v="1"/>
    <x v="1"/>
    <x v="5"/>
    <x v="0"/>
  </r>
  <r>
    <x v="420"/>
    <x v="59"/>
    <x v="420"/>
    <x v="0"/>
    <x v="1"/>
    <x v="1"/>
    <x v="1"/>
    <x v="0"/>
    <x v="7"/>
    <x v="23"/>
    <x v="1"/>
    <x v="1"/>
    <x v="6"/>
    <x v="0"/>
  </r>
  <r>
    <x v="421"/>
    <x v="60"/>
    <x v="421"/>
    <x v="0"/>
    <x v="1"/>
    <x v="1"/>
    <x v="1"/>
    <x v="0"/>
    <x v="8"/>
    <x v="24"/>
    <x v="1"/>
    <x v="1"/>
    <x v="0"/>
    <x v="0"/>
  </r>
  <r>
    <x v="422"/>
    <x v="60"/>
    <x v="422"/>
    <x v="0"/>
    <x v="1"/>
    <x v="1"/>
    <x v="1"/>
    <x v="0"/>
    <x v="8"/>
    <x v="25"/>
    <x v="1"/>
    <x v="1"/>
    <x v="1"/>
    <x v="0"/>
  </r>
  <r>
    <x v="423"/>
    <x v="60"/>
    <x v="423"/>
    <x v="0"/>
    <x v="1"/>
    <x v="1"/>
    <x v="1"/>
    <x v="0"/>
    <x v="8"/>
    <x v="26"/>
    <x v="1"/>
    <x v="1"/>
    <x v="2"/>
    <x v="0"/>
  </r>
  <r>
    <x v="424"/>
    <x v="60"/>
    <x v="424"/>
    <x v="0"/>
    <x v="1"/>
    <x v="1"/>
    <x v="1"/>
    <x v="0"/>
    <x v="8"/>
    <x v="27"/>
    <x v="1"/>
    <x v="1"/>
    <x v="3"/>
    <x v="0"/>
  </r>
  <r>
    <x v="425"/>
    <x v="60"/>
    <x v="425"/>
    <x v="0"/>
    <x v="1"/>
    <x v="1"/>
    <x v="1"/>
    <x v="0"/>
    <x v="8"/>
    <x v="0"/>
    <x v="2"/>
    <x v="1"/>
    <x v="4"/>
    <x v="0"/>
  </r>
  <r>
    <x v="426"/>
    <x v="60"/>
    <x v="426"/>
    <x v="0"/>
    <x v="1"/>
    <x v="1"/>
    <x v="1"/>
    <x v="0"/>
    <x v="8"/>
    <x v="1"/>
    <x v="2"/>
    <x v="1"/>
    <x v="5"/>
    <x v="0"/>
  </r>
  <r>
    <x v="427"/>
    <x v="60"/>
    <x v="427"/>
    <x v="0"/>
    <x v="1"/>
    <x v="1"/>
    <x v="1"/>
    <x v="0"/>
    <x v="8"/>
    <x v="2"/>
    <x v="2"/>
    <x v="1"/>
    <x v="6"/>
    <x v="0"/>
  </r>
  <r>
    <x v="428"/>
    <x v="61"/>
    <x v="428"/>
    <x v="0"/>
    <x v="1"/>
    <x v="1"/>
    <x v="1"/>
    <x v="0"/>
    <x v="9"/>
    <x v="3"/>
    <x v="2"/>
    <x v="1"/>
    <x v="0"/>
    <x v="0"/>
  </r>
  <r>
    <x v="429"/>
    <x v="61"/>
    <x v="429"/>
    <x v="0"/>
    <x v="1"/>
    <x v="1"/>
    <x v="1"/>
    <x v="0"/>
    <x v="9"/>
    <x v="4"/>
    <x v="2"/>
    <x v="1"/>
    <x v="1"/>
    <x v="0"/>
  </r>
  <r>
    <x v="430"/>
    <x v="61"/>
    <x v="430"/>
    <x v="0"/>
    <x v="1"/>
    <x v="1"/>
    <x v="1"/>
    <x v="0"/>
    <x v="9"/>
    <x v="5"/>
    <x v="2"/>
    <x v="1"/>
    <x v="2"/>
    <x v="0"/>
  </r>
  <r>
    <x v="431"/>
    <x v="61"/>
    <x v="431"/>
    <x v="0"/>
    <x v="1"/>
    <x v="1"/>
    <x v="1"/>
    <x v="0"/>
    <x v="9"/>
    <x v="6"/>
    <x v="2"/>
    <x v="1"/>
    <x v="3"/>
    <x v="0"/>
  </r>
  <r>
    <x v="432"/>
    <x v="61"/>
    <x v="432"/>
    <x v="0"/>
    <x v="1"/>
    <x v="1"/>
    <x v="1"/>
    <x v="0"/>
    <x v="9"/>
    <x v="7"/>
    <x v="2"/>
    <x v="1"/>
    <x v="4"/>
    <x v="0"/>
  </r>
  <r>
    <x v="433"/>
    <x v="61"/>
    <x v="433"/>
    <x v="0"/>
    <x v="1"/>
    <x v="1"/>
    <x v="1"/>
    <x v="0"/>
    <x v="9"/>
    <x v="8"/>
    <x v="2"/>
    <x v="1"/>
    <x v="5"/>
    <x v="0"/>
  </r>
  <r>
    <x v="434"/>
    <x v="61"/>
    <x v="434"/>
    <x v="0"/>
    <x v="1"/>
    <x v="1"/>
    <x v="1"/>
    <x v="0"/>
    <x v="9"/>
    <x v="9"/>
    <x v="2"/>
    <x v="1"/>
    <x v="6"/>
    <x v="0"/>
  </r>
  <r>
    <x v="435"/>
    <x v="62"/>
    <x v="435"/>
    <x v="0"/>
    <x v="1"/>
    <x v="1"/>
    <x v="1"/>
    <x v="0"/>
    <x v="10"/>
    <x v="10"/>
    <x v="2"/>
    <x v="1"/>
    <x v="0"/>
    <x v="0"/>
  </r>
  <r>
    <x v="436"/>
    <x v="62"/>
    <x v="436"/>
    <x v="0"/>
    <x v="1"/>
    <x v="1"/>
    <x v="1"/>
    <x v="0"/>
    <x v="10"/>
    <x v="11"/>
    <x v="2"/>
    <x v="1"/>
    <x v="1"/>
    <x v="0"/>
  </r>
  <r>
    <x v="437"/>
    <x v="62"/>
    <x v="437"/>
    <x v="0"/>
    <x v="1"/>
    <x v="1"/>
    <x v="1"/>
    <x v="0"/>
    <x v="10"/>
    <x v="12"/>
    <x v="2"/>
    <x v="1"/>
    <x v="2"/>
    <x v="0"/>
  </r>
  <r>
    <x v="438"/>
    <x v="62"/>
    <x v="438"/>
    <x v="0"/>
    <x v="1"/>
    <x v="1"/>
    <x v="1"/>
    <x v="0"/>
    <x v="10"/>
    <x v="13"/>
    <x v="2"/>
    <x v="1"/>
    <x v="3"/>
    <x v="0"/>
  </r>
  <r>
    <x v="439"/>
    <x v="62"/>
    <x v="439"/>
    <x v="0"/>
    <x v="1"/>
    <x v="1"/>
    <x v="1"/>
    <x v="0"/>
    <x v="10"/>
    <x v="14"/>
    <x v="2"/>
    <x v="1"/>
    <x v="4"/>
    <x v="0"/>
  </r>
  <r>
    <x v="440"/>
    <x v="62"/>
    <x v="440"/>
    <x v="0"/>
    <x v="1"/>
    <x v="1"/>
    <x v="1"/>
    <x v="0"/>
    <x v="10"/>
    <x v="15"/>
    <x v="2"/>
    <x v="1"/>
    <x v="5"/>
    <x v="0"/>
  </r>
  <r>
    <x v="441"/>
    <x v="62"/>
    <x v="441"/>
    <x v="0"/>
    <x v="1"/>
    <x v="1"/>
    <x v="1"/>
    <x v="0"/>
    <x v="10"/>
    <x v="16"/>
    <x v="2"/>
    <x v="1"/>
    <x v="6"/>
    <x v="0"/>
  </r>
  <r>
    <x v="442"/>
    <x v="63"/>
    <x v="442"/>
    <x v="0"/>
    <x v="1"/>
    <x v="1"/>
    <x v="1"/>
    <x v="0"/>
    <x v="11"/>
    <x v="17"/>
    <x v="2"/>
    <x v="1"/>
    <x v="0"/>
    <x v="0"/>
  </r>
  <r>
    <x v="443"/>
    <x v="63"/>
    <x v="443"/>
    <x v="0"/>
    <x v="1"/>
    <x v="1"/>
    <x v="1"/>
    <x v="0"/>
    <x v="11"/>
    <x v="18"/>
    <x v="2"/>
    <x v="1"/>
    <x v="1"/>
    <x v="0"/>
  </r>
  <r>
    <x v="444"/>
    <x v="63"/>
    <x v="444"/>
    <x v="0"/>
    <x v="1"/>
    <x v="1"/>
    <x v="1"/>
    <x v="0"/>
    <x v="11"/>
    <x v="19"/>
    <x v="2"/>
    <x v="1"/>
    <x v="2"/>
    <x v="0"/>
  </r>
  <r>
    <x v="445"/>
    <x v="63"/>
    <x v="445"/>
    <x v="0"/>
    <x v="1"/>
    <x v="1"/>
    <x v="1"/>
    <x v="0"/>
    <x v="11"/>
    <x v="20"/>
    <x v="2"/>
    <x v="1"/>
    <x v="3"/>
    <x v="0"/>
  </r>
  <r>
    <x v="446"/>
    <x v="63"/>
    <x v="446"/>
    <x v="0"/>
    <x v="1"/>
    <x v="1"/>
    <x v="1"/>
    <x v="0"/>
    <x v="11"/>
    <x v="21"/>
    <x v="2"/>
    <x v="1"/>
    <x v="4"/>
    <x v="0"/>
  </r>
  <r>
    <x v="447"/>
    <x v="63"/>
    <x v="447"/>
    <x v="0"/>
    <x v="1"/>
    <x v="1"/>
    <x v="1"/>
    <x v="0"/>
    <x v="11"/>
    <x v="22"/>
    <x v="2"/>
    <x v="1"/>
    <x v="5"/>
    <x v="0"/>
  </r>
  <r>
    <x v="448"/>
    <x v="63"/>
    <x v="448"/>
    <x v="0"/>
    <x v="1"/>
    <x v="1"/>
    <x v="1"/>
    <x v="0"/>
    <x v="11"/>
    <x v="23"/>
    <x v="2"/>
    <x v="1"/>
    <x v="6"/>
    <x v="0"/>
  </r>
  <r>
    <x v="449"/>
    <x v="64"/>
    <x v="449"/>
    <x v="0"/>
    <x v="1"/>
    <x v="1"/>
    <x v="1"/>
    <x v="0"/>
    <x v="12"/>
    <x v="24"/>
    <x v="2"/>
    <x v="1"/>
    <x v="0"/>
    <x v="0"/>
  </r>
  <r>
    <x v="450"/>
    <x v="64"/>
    <x v="450"/>
    <x v="0"/>
    <x v="1"/>
    <x v="1"/>
    <x v="1"/>
    <x v="0"/>
    <x v="12"/>
    <x v="25"/>
    <x v="2"/>
    <x v="1"/>
    <x v="1"/>
    <x v="0"/>
  </r>
  <r>
    <x v="451"/>
    <x v="64"/>
    <x v="451"/>
    <x v="0"/>
    <x v="1"/>
    <x v="1"/>
    <x v="1"/>
    <x v="0"/>
    <x v="12"/>
    <x v="26"/>
    <x v="2"/>
    <x v="1"/>
    <x v="2"/>
    <x v="0"/>
  </r>
  <r>
    <x v="452"/>
    <x v="64"/>
    <x v="452"/>
    <x v="0"/>
    <x v="1"/>
    <x v="1"/>
    <x v="1"/>
    <x v="0"/>
    <x v="12"/>
    <x v="27"/>
    <x v="2"/>
    <x v="1"/>
    <x v="3"/>
    <x v="0"/>
  </r>
  <r>
    <x v="453"/>
    <x v="64"/>
    <x v="453"/>
    <x v="0"/>
    <x v="1"/>
    <x v="1"/>
    <x v="1"/>
    <x v="0"/>
    <x v="12"/>
    <x v="28"/>
    <x v="2"/>
    <x v="1"/>
    <x v="4"/>
    <x v="0"/>
  </r>
  <r>
    <x v="454"/>
    <x v="64"/>
    <x v="454"/>
    <x v="0"/>
    <x v="1"/>
    <x v="1"/>
    <x v="1"/>
    <x v="0"/>
    <x v="12"/>
    <x v="29"/>
    <x v="2"/>
    <x v="1"/>
    <x v="5"/>
    <x v="0"/>
  </r>
  <r>
    <x v="455"/>
    <x v="64"/>
    <x v="455"/>
    <x v="0"/>
    <x v="1"/>
    <x v="1"/>
    <x v="1"/>
    <x v="0"/>
    <x v="12"/>
    <x v="30"/>
    <x v="2"/>
    <x v="1"/>
    <x v="6"/>
    <x v="0"/>
  </r>
  <r>
    <x v="456"/>
    <x v="65"/>
    <x v="456"/>
    <x v="0"/>
    <x v="1"/>
    <x v="1"/>
    <x v="1"/>
    <x v="0"/>
    <x v="13"/>
    <x v="0"/>
    <x v="3"/>
    <x v="1"/>
    <x v="0"/>
    <x v="0"/>
  </r>
  <r>
    <x v="457"/>
    <x v="65"/>
    <x v="457"/>
    <x v="0"/>
    <x v="1"/>
    <x v="1"/>
    <x v="1"/>
    <x v="0"/>
    <x v="13"/>
    <x v="1"/>
    <x v="3"/>
    <x v="1"/>
    <x v="1"/>
    <x v="0"/>
  </r>
  <r>
    <x v="458"/>
    <x v="65"/>
    <x v="458"/>
    <x v="0"/>
    <x v="1"/>
    <x v="1"/>
    <x v="1"/>
    <x v="0"/>
    <x v="13"/>
    <x v="2"/>
    <x v="3"/>
    <x v="1"/>
    <x v="2"/>
    <x v="0"/>
  </r>
  <r>
    <x v="459"/>
    <x v="65"/>
    <x v="459"/>
    <x v="0"/>
    <x v="1"/>
    <x v="1"/>
    <x v="1"/>
    <x v="0"/>
    <x v="13"/>
    <x v="3"/>
    <x v="3"/>
    <x v="1"/>
    <x v="3"/>
    <x v="0"/>
  </r>
  <r>
    <x v="460"/>
    <x v="65"/>
    <x v="460"/>
    <x v="0"/>
    <x v="1"/>
    <x v="1"/>
    <x v="1"/>
    <x v="0"/>
    <x v="13"/>
    <x v="4"/>
    <x v="3"/>
    <x v="1"/>
    <x v="4"/>
    <x v="0"/>
  </r>
  <r>
    <x v="461"/>
    <x v="65"/>
    <x v="461"/>
    <x v="0"/>
    <x v="1"/>
    <x v="1"/>
    <x v="1"/>
    <x v="0"/>
    <x v="13"/>
    <x v="5"/>
    <x v="3"/>
    <x v="1"/>
    <x v="5"/>
    <x v="0"/>
  </r>
  <r>
    <x v="462"/>
    <x v="65"/>
    <x v="462"/>
    <x v="0"/>
    <x v="1"/>
    <x v="1"/>
    <x v="1"/>
    <x v="0"/>
    <x v="13"/>
    <x v="6"/>
    <x v="3"/>
    <x v="1"/>
    <x v="6"/>
    <x v="0"/>
  </r>
  <r>
    <x v="463"/>
    <x v="66"/>
    <x v="463"/>
    <x v="0"/>
    <x v="1"/>
    <x v="1"/>
    <x v="1"/>
    <x v="0"/>
    <x v="14"/>
    <x v="7"/>
    <x v="3"/>
    <x v="1"/>
    <x v="0"/>
    <x v="0"/>
  </r>
  <r>
    <x v="464"/>
    <x v="66"/>
    <x v="464"/>
    <x v="0"/>
    <x v="1"/>
    <x v="1"/>
    <x v="1"/>
    <x v="0"/>
    <x v="14"/>
    <x v="8"/>
    <x v="3"/>
    <x v="1"/>
    <x v="1"/>
    <x v="0"/>
  </r>
  <r>
    <x v="465"/>
    <x v="66"/>
    <x v="465"/>
    <x v="0"/>
    <x v="1"/>
    <x v="1"/>
    <x v="1"/>
    <x v="0"/>
    <x v="14"/>
    <x v="9"/>
    <x v="3"/>
    <x v="1"/>
    <x v="2"/>
    <x v="0"/>
  </r>
  <r>
    <x v="466"/>
    <x v="66"/>
    <x v="466"/>
    <x v="0"/>
    <x v="1"/>
    <x v="1"/>
    <x v="1"/>
    <x v="0"/>
    <x v="14"/>
    <x v="10"/>
    <x v="3"/>
    <x v="1"/>
    <x v="3"/>
    <x v="0"/>
  </r>
  <r>
    <x v="467"/>
    <x v="66"/>
    <x v="467"/>
    <x v="0"/>
    <x v="1"/>
    <x v="1"/>
    <x v="1"/>
    <x v="0"/>
    <x v="14"/>
    <x v="11"/>
    <x v="3"/>
    <x v="1"/>
    <x v="4"/>
    <x v="0"/>
  </r>
  <r>
    <x v="468"/>
    <x v="66"/>
    <x v="468"/>
    <x v="0"/>
    <x v="1"/>
    <x v="1"/>
    <x v="1"/>
    <x v="0"/>
    <x v="14"/>
    <x v="12"/>
    <x v="3"/>
    <x v="1"/>
    <x v="5"/>
    <x v="0"/>
  </r>
  <r>
    <x v="469"/>
    <x v="66"/>
    <x v="469"/>
    <x v="0"/>
    <x v="1"/>
    <x v="1"/>
    <x v="1"/>
    <x v="0"/>
    <x v="14"/>
    <x v="13"/>
    <x v="3"/>
    <x v="1"/>
    <x v="6"/>
    <x v="0"/>
  </r>
  <r>
    <x v="470"/>
    <x v="67"/>
    <x v="470"/>
    <x v="0"/>
    <x v="1"/>
    <x v="1"/>
    <x v="1"/>
    <x v="0"/>
    <x v="15"/>
    <x v="14"/>
    <x v="3"/>
    <x v="1"/>
    <x v="0"/>
    <x v="0"/>
  </r>
  <r>
    <x v="471"/>
    <x v="67"/>
    <x v="471"/>
    <x v="0"/>
    <x v="1"/>
    <x v="1"/>
    <x v="1"/>
    <x v="0"/>
    <x v="15"/>
    <x v="15"/>
    <x v="3"/>
    <x v="1"/>
    <x v="1"/>
    <x v="0"/>
  </r>
  <r>
    <x v="472"/>
    <x v="67"/>
    <x v="472"/>
    <x v="0"/>
    <x v="1"/>
    <x v="1"/>
    <x v="1"/>
    <x v="0"/>
    <x v="15"/>
    <x v="16"/>
    <x v="3"/>
    <x v="1"/>
    <x v="2"/>
    <x v="0"/>
  </r>
  <r>
    <x v="473"/>
    <x v="67"/>
    <x v="473"/>
    <x v="0"/>
    <x v="1"/>
    <x v="1"/>
    <x v="1"/>
    <x v="0"/>
    <x v="15"/>
    <x v="17"/>
    <x v="3"/>
    <x v="1"/>
    <x v="3"/>
    <x v="0"/>
  </r>
  <r>
    <x v="474"/>
    <x v="67"/>
    <x v="474"/>
    <x v="0"/>
    <x v="1"/>
    <x v="1"/>
    <x v="1"/>
    <x v="0"/>
    <x v="15"/>
    <x v="18"/>
    <x v="3"/>
    <x v="1"/>
    <x v="4"/>
    <x v="0"/>
  </r>
  <r>
    <x v="475"/>
    <x v="67"/>
    <x v="475"/>
    <x v="0"/>
    <x v="1"/>
    <x v="1"/>
    <x v="1"/>
    <x v="0"/>
    <x v="15"/>
    <x v="19"/>
    <x v="3"/>
    <x v="1"/>
    <x v="5"/>
    <x v="0"/>
  </r>
  <r>
    <x v="476"/>
    <x v="67"/>
    <x v="476"/>
    <x v="0"/>
    <x v="1"/>
    <x v="1"/>
    <x v="1"/>
    <x v="0"/>
    <x v="15"/>
    <x v="20"/>
    <x v="3"/>
    <x v="1"/>
    <x v="6"/>
    <x v="0"/>
  </r>
  <r>
    <x v="477"/>
    <x v="68"/>
    <x v="477"/>
    <x v="0"/>
    <x v="1"/>
    <x v="1"/>
    <x v="1"/>
    <x v="0"/>
    <x v="16"/>
    <x v="21"/>
    <x v="3"/>
    <x v="1"/>
    <x v="0"/>
    <x v="0"/>
  </r>
  <r>
    <x v="478"/>
    <x v="68"/>
    <x v="478"/>
    <x v="0"/>
    <x v="1"/>
    <x v="1"/>
    <x v="1"/>
    <x v="0"/>
    <x v="16"/>
    <x v="22"/>
    <x v="3"/>
    <x v="1"/>
    <x v="1"/>
    <x v="0"/>
  </r>
  <r>
    <x v="479"/>
    <x v="68"/>
    <x v="479"/>
    <x v="0"/>
    <x v="1"/>
    <x v="1"/>
    <x v="1"/>
    <x v="0"/>
    <x v="16"/>
    <x v="23"/>
    <x v="3"/>
    <x v="1"/>
    <x v="2"/>
    <x v="0"/>
  </r>
  <r>
    <x v="480"/>
    <x v="68"/>
    <x v="480"/>
    <x v="0"/>
    <x v="1"/>
    <x v="1"/>
    <x v="1"/>
    <x v="0"/>
    <x v="16"/>
    <x v="24"/>
    <x v="3"/>
    <x v="1"/>
    <x v="3"/>
    <x v="0"/>
  </r>
  <r>
    <x v="481"/>
    <x v="68"/>
    <x v="481"/>
    <x v="0"/>
    <x v="1"/>
    <x v="1"/>
    <x v="1"/>
    <x v="0"/>
    <x v="16"/>
    <x v="25"/>
    <x v="3"/>
    <x v="1"/>
    <x v="4"/>
    <x v="0"/>
  </r>
  <r>
    <x v="482"/>
    <x v="68"/>
    <x v="482"/>
    <x v="0"/>
    <x v="1"/>
    <x v="1"/>
    <x v="1"/>
    <x v="0"/>
    <x v="16"/>
    <x v="26"/>
    <x v="3"/>
    <x v="1"/>
    <x v="5"/>
    <x v="0"/>
  </r>
  <r>
    <x v="483"/>
    <x v="68"/>
    <x v="483"/>
    <x v="0"/>
    <x v="1"/>
    <x v="1"/>
    <x v="1"/>
    <x v="0"/>
    <x v="16"/>
    <x v="27"/>
    <x v="3"/>
    <x v="1"/>
    <x v="6"/>
    <x v="0"/>
  </r>
  <r>
    <x v="484"/>
    <x v="69"/>
    <x v="484"/>
    <x v="0"/>
    <x v="1"/>
    <x v="1"/>
    <x v="1"/>
    <x v="0"/>
    <x v="17"/>
    <x v="28"/>
    <x v="3"/>
    <x v="1"/>
    <x v="0"/>
    <x v="0"/>
  </r>
  <r>
    <x v="485"/>
    <x v="69"/>
    <x v="485"/>
    <x v="0"/>
    <x v="1"/>
    <x v="1"/>
    <x v="1"/>
    <x v="0"/>
    <x v="17"/>
    <x v="29"/>
    <x v="3"/>
    <x v="1"/>
    <x v="1"/>
    <x v="0"/>
  </r>
  <r>
    <x v="486"/>
    <x v="69"/>
    <x v="486"/>
    <x v="0"/>
    <x v="1"/>
    <x v="1"/>
    <x v="1"/>
    <x v="0"/>
    <x v="17"/>
    <x v="0"/>
    <x v="4"/>
    <x v="1"/>
    <x v="2"/>
    <x v="0"/>
  </r>
  <r>
    <x v="487"/>
    <x v="69"/>
    <x v="487"/>
    <x v="0"/>
    <x v="1"/>
    <x v="1"/>
    <x v="1"/>
    <x v="0"/>
    <x v="17"/>
    <x v="1"/>
    <x v="4"/>
    <x v="1"/>
    <x v="3"/>
    <x v="0"/>
  </r>
  <r>
    <x v="488"/>
    <x v="69"/>
    <x v="488"/>
    <x v="0"/>
    <x v="1"/>
    <x v="1"/>
    <x v="1"/>
    <x v="0"/>
    <x v="17"/>
    <x v="2"/>
    <x v="4"/>
    <x v="1"/>
    <x v="4"/>
    <x v="0"/>
  </r>
  <r>
    <x v="489"/>
    <x v="69"/>
    <x v="489"/>
    <x v="0"/>
    <x v="1"/>
    <x v="1"/>
    <x v="1"/>
    <x v="0"/>
    <x v="17"/>
    <x v="3"/>
    <x v="4"/>
    <x v="1"/>
    <x v="5"/>
    <x v="0"/>
  </r>
  <r>
    <x v="490"/>
    <x v="69"/>
    <x v="490"/>
    <x v="0"/>
    <x v="1"/>
    <x v="1"/>
    <x v="1"/>
    <x v="0"/>
    <x v="17"/>
    <x v="4"/>
    <x v="4"/>
    <x v="1"/>
    <x v="6"/>
    <x v="0"/>
  </r>
  <r>
    <x v="491"/>
    <x v="70"/>
    <x v="491"/>
    <x v="0"/>
    <x v="1"/>
    <x v="1"/>
    <x v="1"/>
    <x v="0"/>
    <x v="18"/>
    <x v="5"/>
    <x v="4"/>
    <x v="1"/>
    <x v="0"/>
    <x v="0"/>
  </r>
  <r>
    <x v="492"/>
    <x v="70"/>
    <x v="492"/>
    <x v="0"/>
    <x v="1"/>
    <x v="1"/>
    <x v="1"/>
    <x v="0"/>
    <x v="18"/>
    <x v="6"/>
    <x v="4"/>
    <x v="1"/>
    <x v="1"/>
    <x v="0"/>
  </r>
  <r>
    <x v="493"/>
    <x v="70"/>
    <x v="493"/>
    <x v="0"/>
    <x v="1"/>
    <x v="1"/>
    <x v="1"/>
    <x v="0"/>
    <x v="18"/>
    <x v="7"/>
    <x v="4"/>
    <x v="1"/>
    <x v="2"/>
    <x v="0"/>
  </r>
  <r>
    <x v="494"/>
    <x v="70"/>
    <x v="494"/>
    <x v="0"/>
    <x v="1"/>
    <x v="1"/>
    <x v="1"/>
    <x v="0"/>
    <x v="18"/>
    <x v="8"/>
    <x v="4"/>
    <x v="1"/>
    <x v="3"/>
    <x v="0"/>
  </r>
  <r>
    <x v="495"/>
    <x v="70"/>
    <x v="495"/>
    <x v="0"/>
    <x v="1"/>
    <x v="1"/>
    <x v="1"/>
    <x v="0"/>
    <x v="18"/>
    <x v="9"/>
    <x v="4"/>
    <x v="1"/>
    <x v="4"/>
    <x v="0"/>
  </r>
  <r>
    <x v="496"/>
    <x v="70"/>
    <x v="496"/>
    <x v="0"/>
    <x v="1"/>
    <x v="1"/>
    <x v="1"/>
    <x v="0"/>
    <x v="18"/>
    <x v="10"/>
    <x v="4"/>
    <x v="1"/>
    <x v="5"/>
    <x v="0"/>
  </r>
  <r>
    <x v="497"/>
    <x v="70"/>
    <x v="497"/>
    <x v="0"/>
    <x v="1"/>
    <x v="1"/>
    <x v="1"/>
    <x v="0"/>
    <x v="18"/>
    <x v="11"/>
    <x v="4"/>
    <x v="1"/>
    <x v="6"/>
    <x v="0"/>
  </r>
  <r>
    <x v="498"/>
    <x v="71"/>
    <x v="498"/>
    <x v="0"/>
    <x v="1"/>
    <x v="1"/>
    <x v="1"/>
    <x v="0"/>
    <x v="19"/>
    <x v="12"/>
    <x v="4"/>
    <x v="1"/>
    <x v="0"/>
    <x v="0"/>
  </r>
  <r>
    <x v="499"/>
    <x v="71"/>
    <x v="499"/>
    <x v="0"/>
    <x v="1"/>
    <x v="1"/>
    <x v="1"/>
    <x v="0"/>
    <x v="19"/>
    <x v="13"/>
    <x v="4"/>
    <x v="1"/>
    <x v="1"/>
    <x v="0"/>
  </r>
  <r>
    <x v="500"/>
    <x v="71"/>
    <x v="500"/>
    <x v="0"/>
    <x v="1"/>
    <x v="1"/>
    <x v="1"/>
    <x v="0"/>
    <x v="19"/>
    <x v="14"/>
    <x v="4"/>
    <x v="1"/>
    <x v="2"/>
    <x v="0"/>
  </r>
  <r>
    <x v="501"/>
    <x v="71"/>
    <x v="501"/>
    <x v="0"/>
    <x v="1"/>
    <x v="1"/>
    <x v="1"/>
    <x v="0"/>
    <x v="19"/>
    <x v="15"/>
    <x v="4"/>
    <x v="1"/>
    <x v="3"/>
    <x v="0"/>
  </r>
  <r>
    <x v="502"/>
    <x v="71"/>
    <x v="502"/>
    <x v="0"/>
    <x v="1"/>
    <x v="1"/>
    <x v="1"/>
    <x v="0"/>
    <x v="19"/>
    <x v="16"/>
    <x v="4"/>
    <x v="1"/>
    <x v="4"/>
    <x v="0"/>
  </r>
  <r>
    <x v="503"/>
    <x v="71"/>
    <x v="503"/>
    <x v="0"/>
    <x v="1"/>
    <x v="1"/>
    <x v="1"/>
    <x v="0"/>
    <x v="19"/>
    <x v="17"/>
    <x v="4"/>
    <x v="1"/>
    <x v="5"/>
    <x v="0"/>
  </r>
  <r>
    <x v="504"/>
    <x v="71"/>
    <x v="504"/>
    <x v="0"/>
    <x v="1"/>
    <x v="1"/>
    <x v="1"/>
    <x v="0"/>
    <x v="19"/>
    <x v="18"/>
    <x v="4"/>
    <x v="1"/>
    <x v="6"/>
    <x v="0"/>
  </r>
  <r>
    <x v="505"/>
    <x v="72"/>
    <x v="505"/>
    <x v="0"/>
    <x v="1"/>
    <x v="1"/>
    <x v="1"/>
    <x v="0"/>
    <x v="20"/>
    <x v="19"/>
    <x v="4"/>
    <x v="1"/>
    <x v="0"/>
    <x v="0"/>
  </r>
  <r>
    <x v="506"/>
    <x v="72"/>
    <x v="506"/>
    <x v="0"/>
    <x v="1"/>
    <x v="1"/>
    <x v="1"/>
    <x v="0"/>
    <x v="20"/>
    <x v="20"/>
    <x v="4"/>
    <x v="1"/>
    <x v="1"/>
    <x v="0"/>
  </r>
  <r>
    <x v="507"/>
    <x v="72"/>
    <x v="507"/>
    <x v="0"/>
    <x v="1"/>
    <x v="1"/>
    <x v="1"/>
    <x v="0"/>
    <x v="20"/>
    <x v="21"/>
    <x v="4"/>
    <x v="1"/>
    <x v="2"/>
    <x v="0"/>
  </r>
  <r>
    <x v="508"/>
    <x v="72"/>
    <x v="508"/>
    <x v="0"/>
    <x v="1"/>
    <x v="1"/>
    <x v="1"/>
    <x v="0"/>
    <x v="20"/>
    <x v="22"/>
    <x v="4"/>
    <x v="1"/>
    <x v="3"/>
    <x v="0"/>
  </r>
  <r>
    <x v="509"/>
    <x v="72"/>
    <x v="509"/>
    <x v="0"/>
    <x v="1"/>
    <x v="1"/>
    <x v="1"/>
    <x v="0"/>
    <x v="20"/>
    <x v="23"/>
    <x v="4"/>
    <x v="1"/>
    <x v="4"/>
    <x v="0"/>
  </r>
  <r>
    <x v="510"/>
    <x v="72"/>
    <x v="510"/>
    <x v="0"/>
    <x v="1"/>
    <x v="1"/>
    <x v="1"/>
    <x v="0"/>
    <x v="20"/>
    <x v="24"/>
    <x v="4"/>
    <x v="1"/>
    <x v="5"/>
    <x v="0"/>
  </r>
  <r>
    <x v="511"/>
    <x v="72"/>
    <x v="511"/>
    <x v="0"/>
    <x v="1"/>
    <x v="1"/>
    <x v="1"/>
    <x v="0"/>
    <x v="20"/>
    <x v="25"/>
    <x v="4"/>
    <x v="1"/>
    <x v="6"/>
    <x v="0"/>
  </r>
  <r>
    <x v="512"/>
    <x v="73"/>
    <x v="512"/>
    <x v="0"/>
    <x v="1"/>
    <x v="1"/>
    <x v="1"/>
    <x v="0"/>
    <x v="21"/>
    <x v="26"/>
    <x v="4"/>
    <x v="1"/>
    <x v="0"/>
    <x v="0"/>
  </r>
  <r>
    <x v="513"/>
    <x v="73"/>
    <x v="513"/>
    <x v="0"/>
    <x v="1"/>
    <x v="1"/>
    <x v="1"/>
    <x v="0"/>
    <x v="21"/>
    <x v="27"/>
    <x v="4"/>
    <x v="1"/>
    <x v="1"/>
    <x v="0"/>
  </r>
  <r>
    <x v="514"/>
    <x v="73"/>
    <x v="514"/>
    <x v="0"/>
    <x v="1"/>
    <x v="1"/>
    <x v="1"/>
    <x v="0"/>
    <x v="21"/>
    <x v="28"/>
    <x v="4"/>
    <x v="1"/>
    <x v="2"/>
    <x v="0"/>
  </r>
  <r>
    <x v="515"/>
    <x v="73"/>
    <x v="515"/>
    <x v="0"/>
    <x v="1"/>
    <x v="1"/>
    <x v="1"/>
    <x v="0"/>
    <x v="21"/>
    <x v="29"/>
    <x v="4"/>
    <x v="1"/>
    <x v="3"/>
    <x v="0"/>
  </r>
  <r>
    <x v="516"/>
    <x v="73"/>
    <x v="516"/>
    <x v="0"/>
    <x v="1"/>
    <x v="1"/>
    <x v="1"/>
    <x v="0"/>
    <x v="21"/>
    <x v="30"/>
    <x v="4"/>
    <x v="1"/>
    <x v="4"/>
    <x v="0"/>
  </r>
  <r>
    <x v="517"/>
    <x v="73"/>
    <x v="517"/>
    <x v="0"/>
    <x v="1"/>
    <x v="1"/>
    <x v="1"/>
    <x v="0"/>
    <x v="21"/>
    <x v="0"/>
    <x v="5"/>
    <x v="1"/>
    <x v="5"/>
    <x v="0"/>
  </r>
  <r>
    <x v="518"/>
    <x v="73"/>
    <x v="518"/>
    <x v="0"/>
    <x v="1"/>
    <x v="1"/>
    <x v="1"/>
    <x v="0"/>
    <x v="21"/>
    <x v="1"/>
    <x v="5"/>
    <x v="1"/>
    <x v="6"/>
    <x v="0"/>
  </r>
  <r>
    <x v="519"/>
    <x v="74"/>
    <x v="519"/>
    <x v="0"/>
    <x v="1"/>
    <x v="1"/>
    <x v="1"/>
    <x v="0"/>
    <x v="22"/>
    <x v="2"/>
    <x v="5"/>
    <x v="1"/>
    <x v="0"/>
    <x v="0"/>
  </r>
  <r>
    <x v="520"/>
    <x v="74"/>
    <x v="520"/>
    <x v="0"/>
    <x v="1"/>
    <x v="1"/>
    <x v="1"/>
    <x v="0"/>
    <x v="22"/>
    <x v="3"/>
    <x v="5"/>
    <x v="1"/>
    <x v="1"/>
    <x v="0"/>
  </r>
  <r>
    <x v="521"/>
    <x v="74"/>
    <x v="521"/>
    <x v="0"/>
    <x v="1"/>
    <x v="1"/>
    <x v="1"/>
    <x v="0"/>
    <x v="22"/>
    <x v="4"/>
    <x v="5"/>
    <x v="1"/>
    <x v="2"/>
    <x v="0"/>
  </r>
  <r>
    <x v="522"/>
    <x v="74"/>
    <x v="522"/>
    <x v="0"/>
    <x v="1"/>
    <x v="1"/>
    <x v="1"/>
    <x v="0"/>
    <x v="22"/>
    <x v="5"/>
    <x v="5"/>
    <x v="1"/>
    <x v="3"/>
    <x v="0"/>
  </r>
  <r>
    <x v="523"/>
    <x v="74"/>
    <x v="523"/>
    <x v="0"/>
    <x v="1"/>
    <x v="1"/>
    <x v="1"/>
    <x v="0"/>
    <x v="22"/>
    <x v="6"/>
    <x v="5"/>
    <x v="1"/>
    <x v="4"/>
    <x v="0"/>
  </r>
  <r>
    <x v="524"/>
    <x v="74"/>
    <x v="524"/>
    <x v="0"/>
    <x v="1"/>
    <x v="1"/>
    <x v="1"/>
    <x v="0"/>
    <x v="22"/>
    <x v="7"/>
    <x v="5"/>
    <x v="1"/>
    <x v="5"/>
    <x v="0"/>
  </r>
  <r>
    <x v="525"/>
    <x v="74"/>
    <x v="525"/>
    <x v="0"/>
    <x v="1"/>
    <x v="1"/>
    <x v="1"/>
    <x v="0"/>
    <x v="22"/>
    <x v="8"/>
    <x v="5"/>
    <x v="1"/>
    <x v="6"/>
    <x v="0"/>
  </r>
  <r>
    <x v="526"/>
    <x v="75"/>
    <x v="526"/>
    <x v="0"/>
    <x v="1"/>
    <x v="1"/>
    <x v="1"/>
    <x v="0"/>
    <x v="23"/>
    <x v="9"/>
    <x v="5"/>
    <x v="1"/>
    <x v="0"/>
    <x v="0"/>
  </r>
  <r>
    <x v="527"/>
    <x v="75"/>
    <x v="527"/>
    <x v="0"/>
    <x v="1"/>
    <x v="1"/>
    <x v="1"/>
    <x v="0"/>
    <x v="23"/>
    <x v="10"/>
    <x v="5"/>
    <x v="1"/>
    <x v="1"/>
    <x v="0"/>
  </r>
  <r>
    <x v="528"/>
    <x v="75"/>
    <x v="528"/>
    <x v="0"/>
    <x v="1"/>
    <x v="1"/>
    <x v="1"/>
    <x v="0"/>
    <x v="23"/>
    <x v="11"/>
    <x v="5"/>
    <x v="1"/>
    <x v="2"/>
    <x v="0"/>
  </r>
  <r>
    <x v="529"/>
    <x v="75"/>
    <x v="529"/>
    <x v="0"/>
    <x v="1"/>
    <x v="1"/>
    <x v="1"/>
    <x v="0"/>
    <x v="23"/>
    <x v="12"/>
    <x v="5"/>
    <x v="1"/>
    <x v="3"/>
    <x v="0"/>
  </r>
  <r>
    <x v="530"/>
    <x v="75"/>
    <x v="530"/>
    <x v="0"/>
    <x v="1"/>
    <x v="1"/>
    <x v="1"/>
    <x v="0"/>
    <x v="23"/>
    <x v="13"/>
    <x v="5"/>
    <x v="1"/>
    <x v="4"/>
    <x v="0"/>
  </r>
  <r>
    <x v="531"/>
    <x v="75"/>
    <x v="531"/>
    <x v="0"/>
    <x v="1"/>
    <x v="1"/>
    <x v="1"/>
    <x v="0"/>
    <x v="23"/>
    <x v="14"/>
    <x v="5"/>
    <x v="1"/>
    <x v="5"/>
    <x v="0"/>
  </r>
  <r>
    <x v="532"/>
    <x v="75"/>
    <x v="532"/>
    <x v="0"/>
    <x v="1"/>
    <x v="1"/>
    <x v="1"/>
    <x v="0"/>
    <x v="23"/>
    <x v="15"/>
    <x v="5"/>
    <x v="1"/>
    <x v="6"/>
    <x v="0"/>
  </r>
  <r>
    <x v="533"/>
    <x v="76"/>
    <x v="533"/>
    <x v="0"/>
    <x v="1"/>
    <x v="1"/>
    <x v="1"/>
    <x v="0"/>
    <x v="24"/>
    <x v="16"/>
    <x v="5"/>
    <x v="1"/>
    <x v="0"/>
    <x v="0"/>
  </r>
  <r>
    <x v="534"/>
    <x v="76"/>
    <x v="534"/>
    <x v="0"/>
    <x v="1"/>
    <x v="1"/>
    <x v="1"/>
    <x v="0"/>
    <x v="24"/>
    <x v="17"/>
    <x v="5"/>
    <x v="1"/>
    <x v="1"/>
    <x v="0"/>
  </r>
  <r>
    <x v="535"/>
    <x v="76"/>
    <x v="535"/>
    <x v="0"/>
    <x v="1"/>
    <x v="1"/>
    <x v="1"/>
    <x v="0"/>
    <x v="24"/>
    <x v="18"/>
    <x v="5"/>
    <x v="1"/>
    <x v="2"/>
    <x v="0"/>
  </r>
  <r>
    <x v="536"/>
    <x v="76"/>
    <x v="536"/>
    <x v="0"/>
    <x v="1"/>
    <x v="1"/>
    <x v="1"/>
    <x v="0"/>
    <x v="24"/>
    <x v="19"/>
    <x v="5"/>
    <x v="1"/>
    <x v="3"/>
    <x v="0"/>
  </r>
  <r>
    <x v="537"/>
    <x v="76"/>
    <x v="537"/>
    <x v="0"/>
    <x v="1"/>
    <x v="1"/>
    <x v="1"/>
    <x v="0"/>
    <x v="24"/>
    <x v="20"/>
    <x v="5"/>
    <x v="1"/>
    <x v="4"/>
    <x v="0"/>
  </r>
  <r>
    <x v="538"/>
    <x v="76"/>
    <x v="538"/>
    <x v="0"/>
    <x v="1"/>
    <x v="1"/>
    <x v="1"/>
    <x v="0"/>
    <x v="24"/>
    <x v="21"/>
    <x v="5"/>
    <x v="1"/>
    <x v="5"/>
    <x v="0"/>
  </r>
  <r>
    <x v="539"/>
    <x v="76"/>
    <x v="539"/>
    <x v="0"/>
    <x v="1"/>
    <x v="1"/>
    <x v="1"/>
    <x v="0"/>
    <x v="24"/>
    <x v="22"/>
    <x v="5"/>
    <x v="1"/>
    <x v="6"/>
    <x v="0"/>
  </r>
  <r>
    <x v="540"/>
    <x v="77"/>
    <x v="540"/>
    <x v="0"/>
    <x v="1"/>
    <x v="1"/>
    <x v="1"/>
    <x v="0"/>
    <x v="25"/>
    <x v="23"/>
    <x v="5"/>
    <x v="1"/>
    <x v="0"/>
    <x v="0"/>
  </r>
  <r>
    <x v="541"/>
    <x v="77"/>
    <x v="541"/>
    <x v="0"/>
    <x v="1"/>
    <x v="1"/>
    <x v="1"/>
    <x v="0"/>
    <x v="25"/>
    <x v="24"/>
    <x v="5"/>
    <x v="1"/>
    <x v="1"/>
    <x v="0"/>
  </r>
  <r>
    <x v="542"/>
    <x v="77"/>
    <x v="542"/>
    <x v="0"/>
    <x v="1"/>
    <x v="1"/>
    <x v="1"/>
    <x v="0"/>
    <x v="25"/>
    <x v="25"/>
    <x v="5"/>
    <x v="1"/>
    <x v="2"/>
    <x v="0"/>
  </r>
  <r>
    <x v="543"/>
    <x v="77"/>
    <x v="543"/>
    <x v="0"/>
    <x v="1"/>
    <x v="1"/>
    <x v="1"/>
    <x v="0"/>
    <x v="25"/>
    <x v="26"/>
    <x v="5"/>
    <x v="1"/>
    <x v="3"/>
    <x v="0"/>
  </r>
  <r>
    <x v="544"/>
    <x v="77"/>
    <x v="544"/>
    <x v="0"/>
    <x v="1"/>
    <x v="1"/>
    <x v="1"/>
    <x v="0"/>
    <x v="25"/>
    <x v="27"/>
    <x v="5"/>
    <x v="1"/>
    <x v="4"/>
    <x v="0"/>
  </r>
  <r>
    <x v="545"/>
    <x v="77"/>
    <x v="545"/>
    <x v="0"/>
    <x v="1"/>
    <x v="1"/>
    <x v="1"/>
    <x v="0"/>
    <x v="25"/>
    <x v="28"/>
    <x v="5"/>
    <x v="1"/>
    <x v="5"/>
    <x v="0"/>
  </r>
  <r>
    <x v="546"/>
    <x v="77"/>
    <x v="546"/>
    <x v="0"/>
    <x v="1"/>
    <x v="1"/>
    <x v="1"/>
    <x v="0"/>
    <x v="25"/>
    <x v="29"/>
    <x v="5"/>
    <x v="1"/>
    <x v="6"/>
    <x v="0"/>
  </r>
  <r>
    <x v="547"/>
    <x v="78"/>
    <x v="547"/>
    <x v="0"/>
    <x v="1"/>
    <x v="1"/>
    <x v="1"/>
    <x v="0"/>
    <x v="26"/>
    <x v="0"/>
    <x v="6"/>
    <x v="1"/>
    <x v="0"/>
    <x v="0"/>
  </r>
  <r>
    <x v="548"/>
    <x v="78"/>
    <x v="548"/>
    <x v="0"/>
    <x v="1"/>
    <x v="1"/>
    <x v="1"/>
    <x v="0"/>
    <x v="26"/>
    <x v="1"/>
    <x v="6"/>
    <x v="1"/>
    <x v="1"/>
    <x v="0"/>
  </r>
  <r>
    <x v="549"/>
    <x v="78"/>
    <x v="549"/>
    <x v="0"/>
    <x v="1"/>
    <x v="1"/>
    <x v="1"/>
    <x v="0"/>
    <x v="26"/>
    <x v="2"/>
    <x v="6"/>
    <x v="1"/>
    <x v="2"/>
    <x v="0"/>
  </r>
  <r>
    <x v="550"/>
    <x v="78"/>
    <x v="550"/>
    <x v="0"/>
    <x v="1"/>
    <x v="1"/>
    <x v="1"/>
    <x v="0"/>
    <x v="26"/>
    <x v="3"/>
    <x v="6"/>
    <x v="1"/>
    <x v="3"/>
    <x v="0"/>
  </r>
  <r>
    <x v="551"/>
    <x v="78"/>
    <x v="551"/>
    <x v="0"/>
    <x v="1"/>
    <x v="1"/>
    <x v="1"/>
    <x v="0"/>
    <x v="26"/>
    <x v="4"/>
    <x v="6"/>
    <x v="1"/>
    <x v="4"/>
    <x v="0"/>
  </r>
  <r>
    <x v="552"/>
    <x v="78"/>
    <x v="552"/>
    <x v="0"/>
    <x v="1"/>
    <x v="1"/>
    <x v="1"/>
    <x v="0"/>
    <x v="26"/>
    <x v="5"/>
    <x v="6"/>
    <x v="1"/>
    <x v="5"/>
    <x v="0"/>
  </r>
  <r>
    <x v="553"/>
    <x v="78"/>
    <x v="553"/>
    <x v="0"/>
    <x v="1"/>
    <x v="1"/>
    <x v="1"/>
    <x v="0"/>
    <x v="26"/>
    <x v="6"/>
    <x v="6"/>
    <x v="1"/>
    <x v="6"/>
    <x v="0"/>
  </r>
  <r>
    <x v="554"/>
    <x v="79"/>
    <x v="554"/>
    <x v="0"/>
    <x v="1"/>
    <x v="1"/>
    <x v="1"/>
    <x v="0"/>
    <x v="27"/>
    <x v="7"/>
    <x v="6"/>
    <x v="1"/>
    <x v="0"/>
    <x v="0"/>
  </r>
  <r>
    <x v="555"/>
    <x v="79"/>
    <x v="555"/>
    <x v="0"/>
    <x v="1"/>
    <x v="1"/>
    <x v="1"/>
    <x v="0"/>
    <x v="27"/>
    <x v="8"/>
    <x v="6"/>
    <x v="1"/>
    <x v="1"/>
    <x v="0"/>
  </r>
  <r>
    <x v="556"/>
    <x v="79"/>
    <x v="556"/>
    <x v="0"/>
    <x v="1"/>
    <x v="1"/>
    <x v="1"/>
    <x v="0"/>
    <x v="27"/>
    <x v="9"/>
    <x v="6"/>
    <x v="1"/>
    <x v="2"/>
    <x v="0"/>
  </r>
  <r>
    <x v="557"/>
    <x v="79"/>
    <x v="557"/>
    <x v="0"/>
    <x v="1"/>
    <x v="1"/>
    <x v="1"/>
    <x v="0"/>
    <x v="27"/>
    <x v="10"/>
    <x v="6"/>
    <x v="1"/>
    <x v="3"/>
    <x v="0"/>
  </r>
  <r>
    <x v="558"/>
    <x v="79"/>
    <x v="558"/>
    <x v="0"/>
    <x v="1"/>
    <x v="1"/>
    <x v="1"/>
    <x v="0"/>
    <x v="27"/>
    <x v="11"/>
    <x v="6"/>
    <x v="1"/>
    <x v="4"/>
    <x v="0"/>
  </r>
  <r>
    <x v="559"/>
    <x v="79"/>
    <x v="559"/>
    <x v="0"/>
    <x v="1"/>
    <x v="1"/>
    <x v="1"/>
    <x v="0"/>
    <x v="27"/>
    <x v="12"/>
    <x v="6"/>
    <x v="1"/>
    <x v="5"/>
    <x v="0"/>
  </r>
  <r>
    <x v="560"/>
    <x v="79"/>
    <x v="560"/>
    <x v="0"/>
    <x v="1"/>
    <x v="1"/>
    <x v="1"/>
    <x v="0"/>
    <x v="27"/>
    <x v="13"/>
    <x v="6"/>
    <x v="1"/>
    <x v="6"/>
    <x v="0"/>
  </r>
  <r>
    <x v="561"/>
    <x v="80"/>
    <x v="561"/>
    <x v="0"/>
    <x v="1"/>
    <x v="1"/>
    <x v="1"/>
    <x v="0"/>
    <x v="28"/>
    <x v="14"/>
    <x v="6"/>
    <x v="1"/>
    <x v="0"/>
    <x v="0"/>
  </r>
  <r>
    <x v="562"/>
    <x v="80"/>
    <x v="562"/>
    <x v="0"/>
    <x v="1"/>
    <x v="1"/>
    <x v="1"/>
    <x v="0"/>
    <x v="28"/>
    <x v="15"/>
    <x v="6"/>
    <x v="1"/>
    <x v="1"/>
    <x v="0"/>
  </r>
  <r>
    <x v="563"/>
    <x v="80"/>
    <x v="563"/>
    <x v="0"/>
    <x v="1"/>
    <x v="1"/>
    <x v="1"/>
    <x v="0"/>
    <x v="28"/>
    <x v="16"/>
    <x v="6"/>
    <x v="1"/>
    <x v="2"/>
    <x v="0"/>
  </r>
  <r>
    <x v="564"/>
    <x v="80"/>
    <x v="564"/>
    <x v="0"/>
    <x v="1"/>
    <x v="1"/>
    <x v="1"/>
    <x v="0"/>
    <x v="28"/>
    <x v="17"/>
    <x v="6"/>
    <x v="1"/>
    <x v="3"/>
    <x v="0"/>
  </r>
  <r>
    <x v="565"/>
    <x v="80"/>
    <x v="565"/>
    <x v="0"/>
    <x v="1"/>
    <x v="1"/>
    <x v="1"/>
    <x v="0"/>
    <x v="28"/>
    <x v="18"/>
    <x v="6"/>
    <x v="1"/>
    <x v="4"/>
    <x v="0"/>
  </r>
  <r>
    <x v="566"/>
    <x v="80"/>
    <x v="566"/>
    <x v="0"/>
    <x v="1"/>
    <x v="1"/>
    <x v="1"/>
    <x v="0"/>
    <x v="28"/>
    <x v="19"/>
    <x v="6"/>
    <x v="1"/>
    <x v="5"/>
    <x v="0"/>
  </r>
  <r>
    <x v="567"/>
    <x v="80"/>
    <x v="567"/>
    <x v="0"/>
    <x v="1"/>
    <x v="1"/>
    <x v="1"/>
    <x v="0"/>
    <x v="28"/>
    <x v="20"/>
    <x v="6"/>
    <x v="1"/>
    <x v="6"/>
    <x v="0"/>
  </r>
  <r>
    <x v="568"/>
    <x v="81"/>
    <x v="568"/>
    <x v="0"/>
    <x v="1"/>
    <x v="1"/>
    <x v="1"/>
    <x v="0"/>
    <x v="29"/>
    <x v="21"/>
    <x v="6"/>
    <x v="1"/>
    <x v="0"/>
    <x v="0"/>
  </r>
  <r>
    <x v="569"/>
    <x v="81"/>
    <x v="569"/>
    <x v="0"/>
    <x v="1"/>
    <x v="1"/>
    <x v="1"/>
    <x v="0"/>
    <x v="29"/>
    <x v="22"/>
    <x v="6"/>
    <x v="1"/>
    <x v="1"/>
    <x v="0"/>
  </r>
  <r>
    <x v="570"/>
    <x v="81"/>
    <x v="570"/>
    <x v="0"/>
    <x v="1"/>
    <x v="1"/>
    <x v="1"/>
    <x v="0"/>
    <x v="29"/>
    <x v="23"/>
    <x v="6"/>
    <x v="1"/>
    <x v="2"/>
    <x v="0"/>
  </r>
  <r>
    <x v="571"/>
    <x v="81"/>
    <x v="571"/>
    <x v="0"/>
    <x v="1"/>
    <x v="1"/>
    <x v="1"/>
    <x v="0"/>
    <x v="29"/>
    <x v="24"/>
    <x v="6"/>
    <x v="1"/>
    <x v="3"/>
    <x v="0"/>
  </r>
  <r>
    <x v="572"/>
    <x v="81"/>
    <x v="572"/>
    <x v="0"/>
    <x v="1"/>
    <x v="1"/>
    <x v="1"/>
    <x v="0"/>
    <x v="29"/>
    <x v="25"/>
    <x v="6"/>
    <x v="1"/>
    <x v="4"/>
    <x v="0"/>
  </r>
  <r>
    <x v="573"/>
    <x v="81"/>
    <x v="573"/>
    <x v="0"/>
    <x v="1"/>
    <x v="1"/>
    <x v="1"/>
    <x v="0"/>
    <x v="29"/>
    <x v="26"/>
    <x v="6"/>
    <x v="1"/>
    <x v="5"/>
    <x v="0"/>
  </r>
  <r>
    <x v="574"/>
    <x v="81"/>
    <x v="574"/>
    <x v="0"/>
    <x v="1"/>
    <x v="1"/>
    <x v="1"/>
    <x v="0"/>
    <x v="29"/>
    <x v="27"/>
    <x v="6"/>
    <x v="1"/>
    <x v="6"/>
    <x v="0"/>
  </r>
  <r>
    <x v="575"/>
    <x v="82"/>
    <x v="575"/>
    <x v="0"/>
    <x v="1"/>
    <x v="1"/>
    <x v="1"/>
    <x v="0"/>
    <x v="30"/>
    <x v="28"/>
    <x v="6"/>
    <x v="1"/>
    <x v="0"/>
    <x v="0"/>
  </r>
  <r>
    <x v="576"/>
    <x v="82"/>
    <x v="576"/>
    <x v="0"/>
    <x v="1"/>
    <x v="1"/>
    <x v="1"/>
    <x v="0"/>
    <x v="30"/>
    <x v="29"/>
    <x v="6"/>
    <x v="1"/>
    <x v="1"/>
    <x v="0"/>
  </r>
  <r>
    <x v="577"/>
    <x v="82"/>
    <x v="577"/>
    <x v="0"/>
    <x v="1"/>
    <x v="1"/>
    <x v="1"/>
    <x v="0"/>
    <x v="30"/>
    <x v="30"/>
    <x v="6"/>
    <x v="1"/>
    <x v="2"/>
    <x v="0"/>
  </r>
  <r>
    <x v="578"/>
    <x v="82"/>
    <x v="578"/>
    <x v="0"/>
    <x v="1"/>
    <x v="1"/>
    <x v="1"/>
    <x v="0"/>
    <x v="30"/>
    <x v="0"/>
    <x v="7"/>
    <x v="1"/>
    <x v="3"/>
    <x v="0"/>
  </r>
  <r>
    <x v="579"/>
    <x v="82"/>
    <x v="579"/>
    <x v="0"/>
    <x v="1"/>
    <x v="1"/>
    <x v="1"/>
    <x v="0"/>
    <x v="30"/>
    <x v="1"/>
    <x v="7"/>
    <x v="1"/>
    <x v="4"/>
    <x v="0"/>
  </r>
  <r>
    <x v="580"/>
    <x v="82"/>
    <x v="580"/>
    <x v="0"/>
    <x v="1"/>
    <x v="1"/>
    <x v="1"/>
    <x v="0"/>
    <x v="30"/>
    <x v="2"/>
    <x v="7"/>
    <x v="1"/>
    <x v="5"/>
    <x v="0"/>
  </r>
  <r>
    <x v="581"/>
    <x v="82"/>
    <x v="581"/>
    <x v="0"/>
    <x v="1"/>
    <x v="1"/>
    <x v="1"/>
    <x v="0"/>
    <x v="30"/>
    <x v="3"/>
    <x v="7"/>
    <x v="1"/>
    <x v="6"/>
    <x v="0"/>
  </r>
  <r>
    <x v="582"/>
    <x v="83"/>
    <x v="582"/>
    <x v="0"/>
    <x v="1"/>
    <x v="1"/>
    <x v="1"/>
    <x v="0"/>
    <x v="31"/>
    <x v="4"/>
    <x v="7"/>
    <x v="1"/>
    <x v="0"/>
    <x v="0"/>
  </r>
  <r>
    <x v="583"/>
    <x v="83"/>
    <x v="583"/>
    <x v="0"/>
    <x v="1"/>
    <x v="1"/>
    <x v="1"/>
    <x v="0"/>
    <x v="31"/>
    <x v="5"/>
    <x v="7"/>
    <x v="1"/>
    <x v="1"/>
    <x v="0"/>
  </r>
  <r>
    <x v="584"/>
    <x v="83"/>
    <x v="584"/>
    <x v="0"/>
    <x v="1"/>
    <x v="1"/>
    <x v="1"/>
    <x v="0"/>
    <x v="31"/>
    <x v="6"/>
    <x v="7"/>
    <x v="1"/>
    <x v="2"/>
    <x v="0"/>
  </r>
  <r>
    <x v="585"/>
    <x v="83"/>
    <x v="585"/>
    <x v="0"/>
    <x v="1"/>
    <x v="1"/>
    <x v="1"/>
    <x v="0"/>
    <x v="31"/>
    <x v="7"/>
    <x v="7"/>
    <x v="1"/>
    <x v="3"/>
    <x v="0"/>
  </r>
  <r>
    <x v="586"/>
    <x v="83"/>
    <x v="586"/>
    <x v="0"/>
    <x v="1"/>
    <x v="1"/>
    <x v="1"/>
    <x v="0"/>
    <x v="31"/>
    <x v="8"/>
    <x v="7"/>
    <x v="1"/>
    <x v="4"/>
    <x v="0"/>
  </r>
  <r>
    <x v="587"/>
    <x v="83"/>
    <x v="587"/>
    <x v="0"/>
    <x v="1"/>
    <x v="1"/>
    <x v="1"/>
    <x v="0"/>
    <x v="31"/>
    <x v="9"/>
    <x v="7"/>
    <x v="1"/>
    <x v="5"/>
    <x v="0"/>
  </r>
  <r>
    <x v="588"/>
    <x v="83"/>
    <x v="588"/>
    <x v="0"/>
    <x v="1"/>
    <x v="1"/>
    <x v="1"/>
    <x v="0"/>
    <x v="31"/>
    <x v="10"/>
    <x v="7"/>
    <x v="1"/>
    <x v="6"/>
    <x v="0"/>
  </r>
  <r>
    <x v="589"/>
    <x v="84"/>
    <x v="589"/>
    <x v="0"/>
    <x v="1"/>
    <x v="1"/>
    <x v="1"/>
    <x v="0"/>
    <x v="32"/>
    <x v="11"/>
    <x v="7"/>
    <x v="1"/>
    <x v="0"/>
    <x v="0"/>
  </r>
  <r>
    <x v="590"/>
    <x v="84"/>
    <x v="590"/>
    <x v="0"/>
    <x v="1"/>
    <x v="1"/>
    <x v="1"/>
    <x v="0"/>
    <x v="32"/>
    <x v="12"/>
    <x v="7"/>
    <x v="1"/>
    <x v="1"/>
    <x v="0"/>
  </r>
  <r>
    <x v="591"/>
    <x v="84"/>
    <x v="591"/>
    <x v="0"/>
    <x v="1"/>
    <x v="1"/>
    <x v="1"/>
    <x v="0"/>
    <x v="32"/>
    <x v="13"/>
    <x v="7"/>
    <x v="1"/>
    <x v="2"/>
    <x v="0"/>
  </r>
  <r>
    <x v="592"/>
    <x v="84"/>
    <x v="592"/>
    <x v="0"/>
    <x v="1"/>
    <x v="1"/>
    <x v="1"/>
    <x v="0"/>
    <x v="32"/>
    <x v="14"/>
    <x v="7"/>
    <x v="1"/>
    <x v="3"/>
    <x v="0"/>
  </r>
  <r>
    <x v="593"/>
    <x v="84"/>
    <x v="593"/>
    <x v="0"/>
    <x v="1"/>
    <x v="1"/>
    <x v="1"/>
    <x v="0"/>
    <x v="32"/>
    <x v="15"/>
    <x v="7"/>
    <x v="1"/>
    <x v="4"/>
    <x v="0"/>
  </r>
  <r>
    <x v="594"/>
    <x v="84"/>
    <x v="594"/>
    <x v="0"/>
    <x v="1"/>
    <x v="1"/>
    <x v="1"/>
    <x v="0"/>
    <x v="32"/>
    <x v="16"/>
    <x v="7"/>
    <x v="1"/>
    <x v="5"/>
    <x v="0"/>
  </r>
  <r>
    <x v="595"/>
    <x v="84"/>
    <x v="595"/>
    <x v="0"/>
    <x v="1"/>
    <x v="1"/>
    <x v="1"/>
    <x v="0"/>
    <x v="32"/>
    <x v="17"/>
    <x v="7"/>
    <x v="1"/>
    <x v="6"/>
    <x v="0"/>
  </r>
  <r>
    <x v="596"/>
    <x v="85"/>
    <x v="596"/>
    <x v="0"/>
    <x v="1"/>
    <x v="1"/>
    <x v="1"/>
    <x v="0"/>
    <x v="33"/>
    <x v="18"/>
    <x v="7"/>
    <x v="1"/>
    <x v="0"/>
    <x v="0"/>
  </r>
  <r>
    <x v="597"/>
    <x v="85"/>
    <x v="597"/>
    <x v="0"/>
    <x v="1"/>
    <x v="1"/>
    <x v="1"/>
    <x v="0"/>
    <x v="33"/>
    <x v="19"/>
    <x v="7"/>
    <x v="1"/>
    <x v="1"/>
    <x v="0"/>
  </r>
  <r>
    <x v="598"/>
    <x v="85"/>
    <x v="598"/>
    <x v="0"/>
    <x v="1"/>
    <x v="1"/>
    <x v="1"/>
    <x v="0"/>
    <x v="33"/>
    <x v="20"/>
    <x v="7"/>
    <x v="1"/>
    <x v="2"/>
    <x v="0"/>
  </r>
  <r>
    <x v="599"/>
    <x v="85"/>
    <x v="599"/>
    <x v="0"/>
    <x v="1"/>
    <x v="1"/>
    <x v="1"/>
    <x v="0"/>
    <x v="33"/>
    <x v="21"/>
    <x v="7"/>
    <x v="1"/>
    <x v="3"/>
    <x v="0"/>
  </r>
  <r>
    <x v="600"/>
    <x v="85"/>
    <x v="600"/>
    <x v="0"/>
    <x v="1"/>
    <x v="1"/>
    <x v="1"/>
    <x v="0"/>
    <x v="33"/>
    <x v="22"/>
    <x v="7"/>
    <x v="1"/>
    <x v="4"/>
    <x v="0"/>
  </r>
  <r>
    <x v="601"/>
    <x v="85"/>
    <x v="601"/>
    <x v="0"/>
    <x v="1"/>
    <x v="1"/>
    <x v="1"/>
    <x v="0"/>
    <x v="33"/>
    <x v="23"/>
    <x v="7"/>
    <x v="1"/>
    <x v="5"/>
    <x v="0"/>
  </r>
  <r>
    <x v="602"/>
    <x v="85"/>
    <x v="602"/>
    <x v="0"/>
    <x v="1"/>
    <x v="1"/>
    <x v="1"/>
    <x v="0"/>
    <x v="33"/>
    <x v="24"/>
    <x v="7"/>
    <x v="1"/>
    <x v="6"/>
    <x v="0"/>
  </r>
  <r>
    <x v="603"/>
    <x v="86"/>
    <x v="603"/>
    <x v="0"/>
    <x v="1"/>
    <x v="1"/>
    <x v="1"/>
    <x v="0"/>
    <x v="34"/>
    <x v="25"/>
    <x v="7"/>
    <x v="1"/>
    <x v="0"/>
    <x v="0"/>
  </r>
  <r>
    <x v="604"/>
    <x v="86"/>
    <x v="604"/>
    <x v="0"/>
    <x v="1"/>
    <x v="1"/>
    <x v="1"/>
    <x v="0"/>
    <x v="34"/>
    <x v="26"/>
    <x v="7"/>
    <x v="1"/>
    <x v="1"/>
    <x v="0"/>
  </r>
  <r>
    <x v="605"/>
    <x v="86"/>
    <x v="605"/>
    <x v="0"/>
    <x v="1"/>
    <x v="1"/>
    <x v="1"/>
    <x v="0"/>
    <x v="34"/>
    <x v="27"/>
    <x v="7"/>
    <x v="1"/>
    <x v="2"/>
    <x v="0"/>
  </r>
  <r>
    <x v="606"/>
    <x v="86"/>
    <x v="606"/>
    <x v="0"/>
    <x v="1"/>
    <x v="1"/>
    <x v="1"/>
    <x v="0"/>
    <x v="34"/>
    <x v="28"/>
    <x v="7"/>
    <x v="1"/>
    <x v="3"/>
    <x v="0"/>
  </r>
  <r>
    <x v="607"/>
    <x v="86"/>
    <x v="607"/>
    <x v="0"/>
    <x v="1"/>
    <x v="1"/>
    <x v="1"/>
    <x v="0"/>
    <x v="34"/>
    <x v="29"/>
    <x v="7"/>
    <x v="1"/>
    <x v="4"/>
    <x v="0"/>
  </r>
  <r>
    <x v="608"/>
    <x v="86"/>
    <x v="608"/>
    <x v="0"/>
    <x v="1"/>
    <x v="1"/>
    <x v="1"/>
    <x v="0"/>
    <x v="34"/>
    <x v="30"/>
    <x v="7"/>
    <x v="1"/>
    <x v="5"/>
    <x v="0"/>
  </r>
  <r>
    <x v="609"/>
    <x v="86"/>
    <x v="609"/>
    <x v="0"/>
    <x v="1"/>
    <x v="1"/>
    <x v="1"/>
    <x v="0"/>
    <x v="34"/>
    <x v="0"/>
    <x v="8"/>
    <x v="1"/>
    <x v="6"/>
    <x v="0"/>
  </r>
  <r>
    <x v="610"/>
    <x v="87"/>
    <x v="610"/>
    <x v="0"/>
    <x v="1"/>
    <x v="1"/>
    <x v="1"/>
    <x v="0"/>
    <x v="35"/>
    <x v="1"/>
    <x v="8"/>
    <x v="1"/>
    <x v="0"/>
    <x v="0"/>
  </r>
  <r>
    <x v="611"/>
    <x v="87"/>
    <x v="611"/>
    <x v="0"/>
    <x v="1"/>
    <x v="1"/>
    <x v="1"/>
    <x v="0"/>
    <x v="35"/>
    <x v="2"/>
    <x v="8"/>
    <x v="1"/>
    <x v="1"/>
    <x v="0"/>
  </r>
  <r>
    <x v="612"/>
    <x v="87"/>
    <x v="612"/>
    <x v="0"/>
    <x v="1"/>
    <x v="1"/>
    <x v="1"/>
    <x v="0"/>
    <x v="35"/>
    <x v="3"/>
    <x v="8"/>
    <x v="1"/>
    <x v="2"/>
    <x v="0"/>
  </r>
  <r>
    <x v="613"/>
    <x v="87"/>
    <x v="613"/>
    <x v="0"/>
    <x v="1"/>
    <x v="1"/>
    <x v="1"/>
    <x v="0"/>
    <x v="35"/>
    <x v="4"/>
    <x v="8"/>
    <x v="1"/>
    <x v="3"/>
    <x v="0"/>
  </r>
  <r>
    <x v="614"/>
    <x v="87"/>
    <x v="614"/>
    <x v="0"/>
    <x v="1"/>
    <x v="1"/>
    <x v="1"/>
    <x v="0"/>
    <x v="35"/>
    <x v="5"/>
    <x v="8"/>
    <x v="1"/>
    <x v="4"/>
    <x v="0"/>
  </r>
  <r>
    <x v="615"/>
    <x v="87"/>
    <x v="615"/>
    <x v="0"/>
    <x v="1"/>
    <x v="1"/>
    <x v="1"/>
    <x v="0"/>
    <x v="35"/>
    <x v="6"/>
    <x v="8"/>
    <x v="1"/>
    <x v="5"/>
    <x v="0"/>
  </r>
  <r>
    <x v="616"/>
    <x v="87"/>
    <x v="616"/>
    <x v="0"/>
    <x v="1"/>
    <x v="1"/>
    <x v="1"/>
    <x v="0"/>
    <x v="35"/>
    <x v="7"/>
    <x v="8"/>
    <x v="1"/>
    <x v="6"/>
    <x v="0"/>
  </r>
  <r>
    <x v="617"/>
    <x v="88"/>
    <x v="617"/>
    <x v="0"/>
    <x v="1"/>
    <x v="1"/>
    <x v="1"/>
    <x v="0"/>
    <x v="36"/>
    <x v="8"/>
    <x v="8"/>
    <x v="1"/>
    <x v="0"/>
    <x v="0"/>
  </r>
  <r>
    <x v="618"/>
    <x v="88"/>
    <x v="618"/>
    <x v="0"/>
    <x v="1"/>
    <x v="1"/>
    <x v="1"/>
    <x v="0"/>
    <x v="36"/>
    <x v="9"/>
    <x v="8"/>
    <x v="1"/>
    <x v="1"/>
    <x v="0"/>
  </r>
  <r>
    <x v="619"/>
    <x v="88"/>
    <x v="619"/>
    <x v="0"/>
    <x v="1"/>
    <x v="1"/>
    <x v="1"/>
    <x v="0"/>
    <x v="36"/>
    <x v="10"/>
    <x v="8"/>
    <x v="1"/>
    <x v="2"/>
    <x v="0"/>
  </r>
  <r>
    <x v="620"/>
    <x v="88"/>
    <x v="620"/>
    <x v="0"/>
    <x v="1"/>
    <x v="1"/>
    <x v="1"/>
    <x v="0"/>
    <x v="36"/>
    <x v="11"/>
    <x v="8"/>
    <x v="1"/>
    <x v="3"/>
    <x v="0"/>
  </r>
  <r>
    <x v="621"/>
    <x v="88"/>
    <x v="621"/>
    <x v="0"/>
    <x v="1"/>
    <x v="1"/>
    <x v="1"/>
    <x v="0"/>
    <x v="36"/>
    <x v="12"/>
    <x v="8"/>
    <x v="1"/>
    <x v="4"/>
    <x v="0"/>
  </r>
  <r>
    <x v="622"/>
    <x v="88"/>
    <x v="622"/>
    <x v="0"/>
    <x v="1"/>
    <x v="1"/>
    <x v="1"/>
    <x v="0"/>
    <x v="36"/>
    <x v="13"/>
    <x v="8"/>
    <x v="1"/>
    <x v="5"/>
    <x v="0"/>
  </r>
  <r>
    <x v="623"/>
    <x v="88"/>
    <x v="623"/>
    <x v="0"/>
    <x v="1"/>
    <x v="1"/>
    <x v="1"/>
    <x v="0"/>
    <x v="36"/>
    <x v="14"/>
    <x v="8"/>
    <x v="1"/>
    <x v="6"/>
    <x v="0"/>
  </r>
  <r>
    <x v="624"/>
    <x v="89"/>
    <x v="624"/>
    <x v="0"/>
    <x v="1"/>
    <x v="1"/>
    <x v="1"/>
    <x v="0"/>
    <x v="37"/>
    <x v="15"/>
    <x v="8"/>
    <x v="1"/>
    <x v="0"/>
    <x v="0"/>
  </r>
  <r>
    <x v="625"/>
    <x v="89"/>
    <x v="625"/>
    <x v="0"/>
    <x v="1"/>
    <x v="1"/>
    <x v="1"/>
    <x v="0"/>
    <x v="37"/>
    <x v="16"/>
    <x v="8"/>
    <x v="1"/>
    <x v="1"/>
    <x v="0"/>
  </r>
  <r>
    <x v="626"/>
    <x v="89"/>
    <x v="626"/>
    <x v="0"/>
    <x v="1"/>
    <x v="1"/>
    <x v="1"/>
    <x v="0"/>
    <x v="37"/>
    <x v="17"/>
    <x v="8"/>
    <x v="1"/>
    <x v="2"/>
    <x v="0"/>
  </r>
  <r>
    <x v="627"/>
    <x v="89"/>
    <x v="627"/>
    <x v="0"/>
    <x v="1"/>
    <x v="1"/>
    <x v="1"/>
    <x v="0"/>
    <x v="37"/>
    <x v="18"/>
    <x v="8"/>
    <x v="1"/>
    <x v="3"/>
    <x v="0"/>
  </r>
  <r>
    <x v="628"/>
    <x v="89"/>
    <x v="628"/>
    <x v="0"/>
    <x v="1"/>
    <x v="1"/>
    <x v="1"/>
    <x v="0"/>
    <x v="37"/>
    <x v="19"/>
    <x v="8"/>
    <x v="1"/>
    <x v="4"/>
    <x v="0"/>
  </r>
  <r>
    <x v="629"/>
    <x v="89"/>
    <x v="629"/>
    <x v="0"/>
    <x v="1"/>
    <x v="1"/>
    <x v="1"/>
    <x v="0"/>
    <x v="37"/>
    <x v="20"/>
    <x v="8"/>
    <x v="1"/>
    <x v="5"/>
    <x v="0"/>
  </r>
  <r>
    <x v="630"/>
    <x v="89"/>
    <x v="630"/>
    <x v="0"/>
    <x v="1"/>
    <x v="1"/>
    <x v="1"/>
    <x v="0"/>
    <x v="37"/>
    <x v="21"/>
    <x v="8"/>
    <x v="1"/>
    <x v="6"/>
    <x v="0"/>
  </r>
  <r>
    <x v="631"/>
    <x v="90"/>
    <x v="631"/>
    <x v="0"/>
    <x v="1"/>
    <x v="1"/>
    <x v="1"/>
    <x v="0"/>
    <x v="38"/>
    <x v="22"/>
    <x v="8"/>
    <x v="1"/>
    <x v="0"/>
    <x v="0"/>
  </r>
  <r>
    <x v="632"/>
    <x v="90"/>
    <x v="632"/>
    <x v="0"/>
    <x v="1"/>
    <x v="1"/>
    <x v="1"/>
    <x v="0"/>
    <x v="38"/>
    <x v="23"/>
    <x v="8"/>
    <x v="1"/>
    <x v="1"/>
    <x v="0"/>
  </r>
  <r>
    <x v="633"/>
    <x v="90"/>
    <x v="633"/>
    <x v="0"/>
    <x v="1"/>
    <x v="1"/>
    <x v="1"/>
    <x v="0"/>
    <x v="38"/>
    <x v="24"/>
    <x v="8"/>
    <x v="1"/>
    <x v="2"/>
    <x v="0"/>
  </r>
  <r>
    <x v="634"/>
    <x v="90"/>
    <x v="634"/>
    <x v="0"/>
    <x v="1"/>
    <x v="1"/>
    <x v="1"/>
    <x v="0"/>
    <x v="38"/>
    <x v="25"/>
    <x v="8"/>
    <x v="1"/>
    <x v="3"/>
    <x v="0"/>
  </r>
  <r>
    <x v="635"/>
    <x v="90"/>
    <x v="635"/>
    <x v="0"/>
    <x v="1"/>
    <x v="1"/>
    <x v="1"/>
    <x v="0"/>
    <x v="38"/>
    <x v="26"/>
    <x v="8"/>
    <x v="1"/>
    <x v="4"/>
    <x v="0"/>
  </r>
  <r>
    <x v="636"/>
    <x v="90"/>
    <x v="636"/>
    <x v="0"/>
    <x v="1"/>
    <x v="1"/>
    <x v="1"/>
    <x v="0"/>
    <x v="38"/>
    <x v="27"/>
    <x v="8"/>
    <x v="1"/>
    <x v="5"/>
    <x v="0"/>
  </r>
  <r>
    <x v="637"/>
    <x v="90"/>
    <x v="637"/>
    <x v="0"/>
    <x v="1"/>
    <x v="1"/>
    <x v="1"/>
    <x v="0"/>
    <x v="38"/>
    <x v="28"/>
    <x v="8"/>
    <x v="1"/>
    <x v="6"/>
    <x v="0"/>
  </r>
  <r>
    <x v="638"/>
    <x v="91"/>
    <x v="638"/>
    <x v="0"/>
    <x v="1"/>
    <x v="1"/>
    <x v="1"/>
    <x v="0"/>
    <x v="39"/>
    <x v="29"/>
    <x v="8"/>
    <x v="1"/>
    <x v="0"/>
    <x v="0"/>
  </r>
  <r>
    <x v="639"/>
    <x v="91"/>
    <x v="639"/>
    <x v="0"/>
    <x v="1"/>
    <x v="1"/>
    <x v="1"/>
    <x v="0"/>
    <x v="39"/>
    <x v="0"/>
    <x v="9"/>
    <x v="1"/>
    <x v="1"/>
    <x v="0"/>
  </r>
  <r>
    <x v="640"/>
    <x v="91"/>
    <x v="640"/>
    <x v="0"/>
    <x v="1"/>
    <x v="1"/>
    <x v="1"/>
    <x v="0"/>
    <x v="39"/>
    <x v="1"/>
    <x v="9"/>
    <x v="1"/>
    <x v="2"/>
    <x v="0"/>
  </r>
  <r>
    <x v="641"/>
    <x v="91"/>
    <x v="641"/>
    <x v="0"/>
    <x v="1"/>
    <x v="1"/>
    <x v="1"/>
    <x v="0"/>
    <x v="39"/>
    <x v="2"/>
    <x v="9"/>
    <x v="1"/>
    <x v="3"/>
    <x v="0"/>
  </r>
  <r>
    <x v="642"/>
    <x v="91"/>
    <x v="642"/>
    <x v="0"/>
    <x v="1"/>
    <x v="1"/>
    <x v="1"/>
    <x v="0"/>
    <x v="39"/>
    <x v="3"/>
    <x v="9"/>
    <x v="1"/>
    <x v="4"/>
    <x v="0"/>
  </r>
  <r>
    <x v="643"/>
    <x v="91"/>
    <x v="643"/>
    <x v="0"/>
    <x v="1"/>
    <x v="1"/>
    <x v="1"/>
    <x v="0"/>
    <x v="39"/>
    <x v="4"/>
    <x v="9"/>
    <x v="1"/>
    <x v="5"/>
    <x v="0"/>
  </r>
  <r>
    <x v="644"/>
    <x v="91"/>
    <x v="644"/>
    <x v="0"/>
    <x v="1"/>
    <x v="1"/>
    <x v="1"/>
    <x v="0"/>
    <x v="39"/>
    <x v="5"/>
    <x v="9"/>
    <x v="1"/>
    <x v="6"/>
    <x v="0"/>
  </r>
  <r>
    <x v="645"/>
    <x v="92"/>
    <x v="645"/>
    <x v="0"/>
    <x v="1"/>
    <x v="1"/>
    <x v="1"/>
    <x v="0"/>
    <x v="40"/>
    <x v="6"/>
    <x v="9"/>
    <x v="1"/>
    <x v="0"/>
    <x v="0"/>
  </r>
  <r>
    <x v="646"/>
    <x v="92"/>
    <x v="646"/>
    <x v="0"/>
    <x v="1"/>
    <x v="1"/>
    <x v="1"/>
    <x v="0"/>
    <x v="40"/>
    <x v="7"/>
    <x v="9"/>
    <x v="1"/>
    <x v="1"/>
    <x v="0"/>
  </r>
  <r>
    <x v="647"/>
    <x v="92"/>
    <x v="647"/>
    <x v="0"/>
    <x v="1"/>
    <x v="1"/>
    <x v="1"/>
    <x v="0"/>
    <x v="40"/>
    <x v="8"/>
    <x v="9"/>
    <x v="1"/>
    <x v="2"/>
    <x v="0"/>
  </r>
  <r>
    <x v="648"/>
    <x v="92"/>
    <x v="648"/>
    <x v="0"/>
    <x v="1"/>
    <x v="1"/>
    <x v="1"/>
    <x v="0"/>
    <x v="40"/>
    <x v="9"/>
    <x v="9"/>
    <x v="1"/>
    <x v="3"/>
    <x v="0"/>
  </r>
  <r>
    <x v="649"/>
    <x v="92"/>
    <x v="649"/>
    <x v="0"/>
    <x v="1"/>
    <x v="1"/>
    <x v="1"/>
    <x v="0"/>
    <x v="40"/>
    <x v="10"/>
    <x v="9"/>
    <x v="1"/>
    <x v="4"/>
    <x v="0"/>
  </r>
  <r>
    <x v="650"/>
    <x v="92"/>
    <x v="650"/>
    <x v="0"/>
    <x v="1"/>
    <x v="1"/>
    <x v="1"/>
    <x v="0"/>
    <x v="40"/>
    <x v="11"/>
    <x v="9"/>
    <x v="1"/>
    <x v="5"/>
    <x v="0"/>
  </r>
  <r>
    <x v="651"/>
    <x v="92"/>
    <x v="651"/>
    <x v="0"/>
    <x v="1"/>
    <x v="1"/>
    <x v="1"/>
    <x v="0"/>
    <x v="40"/>
    <x v="12"/>
    <x v="9"/>
    <x v="1"/>
    <x v="6"/>
    <x v="0"/>
  </r>
  <r>
    <x v="652"/>
    <x v="93"/>
    <x v="652"/>
    <x v="0"/>
    <x v="1"/>
    <x v="1"/>
    <x v="1"/>
    <x v="0"/>
    <x v="41"/>
    <x v="13"/>
    <x v="9"/>
    <x v="1"/>
    <x v="0"/>
    <x v="0"/>
  </r>
  <r>
    <x v="653"/>
    <x v="93"/>
    <x v="653"/>
    <x v="0"/>
    <x v="1"/>
    <x v="1"/>
    <x v="1"/>
    <x v="0"/>
    <x v="41"/>
    <x v="14"/>
    <x v="9"/>
    <x v="1"/>
    <x v="1"/>
    <x v="0"/>
  </r>
  <r>
    <x v="654"/>
    <x v="93"/>
    <x v="654"/>
    <x v="0"/>
    <x v="1"/>
    <x v="1"/>
    <x v="1"/>
    <x v="0"/>
    <x v="41"/>
    <x v="15"/>
    <x v="9"/>
    <x v="1"/>
    <x v="2"/>
    <x v="0"/>
  </r>
  <r>
    <x v="655"/>
    <x v="93"/>
    <x v="655"/>
    <x v="0"/>
    <x v="1"/>
    <x v="1"/>
    <x v="1"/>
    <x v="0"/>
    <x v="41"/>
    <x v="16"/>
    <x v="9"/>
    <x v="1"/>
    <x v="3"/>
    <x v="0"/>
  </r>
  <r>
    <x v="656"/>
    <x v="93"/>
    <x v="656"/>
    <x v="0"/>
    <x v="1"/>
    <x v="1"/>
    <x v="1"/>
    <x v="0"/>
    <x v="41"/>
    <x v="17"/>
    <x v="9"/>
    <x v="1"/>
    <x v="4"/>
    <x v="0"/>
  </r>
  <r>
    <x v="657"/>
    <x v="93"/>
    <x v="657"/>
    <x v="0"/>
    <x v="1"/>
    <x v="1"/>
    <x v="1"/>
    <x v="0"/>
    <x v="41"/>
    <x v="18"/>
    <x v="9"/>
    <x v="1"/>
    <x v="5"/>
    <x v="0"/>
  </r>
  <r>
    <x v="658"/>
    <x v="93"/>
    <x v="658"/>
    <x v="0"/>
    <x v="1"/>
    <x v="1"/>
    <x v="1"/>
    <x v="0"/>
    <x v="41"/>
    <x v="19"/>
    <x v="9"/>
    <x v="1"/>
    <x v="6"/>
    <x v="0"/>
  </r>
  <r>
    <x v="659"/>
    <x v="94"/>
    <x v="659"/>
    <x v="0"/>
    <x v="1"/>
    <x v="1"/>
    <x v="1"/>
    <x v="0"/>
    <x v="42"/>
    <x v="20"/>
    <x v="9"/>
    <x v="1"/>
    <x v="0"/>
    <x v="0"/>
  </r>
  <r>
    <x v="660"/>
    <x v="94"/>
    <x v="660"/>
    <x v="0"/>
    <x v="1"/>
    <x v="1"/>
    <x v="1"/>
    <x v="0"/>
    <x v="42"/>
    <x v="21"/>
    <x v="9"/>
    <x v="1"/>
    <x v="1"/>
    <x v="0"/>
  </r>
  <r>
    <x v="661"/>
    <x v="94"/>
    <x v="661"/>
    <x v="0"/>
    <x v="1"/>
    <x v="1"/>
    <x v="1"/>
    <x v="0"/>
    <x v="42"/>
    <x v="22"/>
    <x v="9"/>
    <x v="1"/>
    <x v="2"/>
    <x v="0"/>
  </r>
  <r>
    <x v="662"/>
    <x v="94"/>
    <x v="662"/>
    <x v="0"/>
    <x v="1"/>
    <x v="1"/>
    <x v="1"/>
    <x v="0"/>
    <x v="42"/>
    <x v="23"/>
    <x v="9"/>
    <x v="1"/>
    <x v="3"/>
    <x v="0"/>
  </r>
  <r>
    <x v="663"/>
    <x v="94"/>
    <x v="663"/>
    <x v="0"/>
    <x v="1"/>
    <x v="1"/>
    <x v="1"/>
    <x v="0"/>
    <x v="42"/>
    <x v="24"/>
    <x v="9"/>
    <x v="1"/>
    <x v="4"/>
    <x v="0"/>
  </r>
  <r>
    <x v="664"/>
    <x v="94"/>
    <x v="664"/>
    <x v="0"/>
    <x v="1"/>
    <x v="1"/>
    <x v="1"/>
    <x v="0"/>
    <x v="42"/>
    <x v="25"/>
    <x v="9"/>
    <x v="1"/>
    <x v="5"/>
    <x v="0"/>
  </r>
  <r>
    <x v="665"/>
    <x v="94"/>
    <x v="665"/>
    <x v="0"/>
    <x v="1"/>
    <x v="1"/>
    <x v="1"/>
    <x v="0"/>
    <x v="42"/>
    <x v="26"/>
    <x v="9"/>
    <x v="1"/>
    <x v="6"/>
    <x v="0"/>
  </r>
  <r>
    <x v="666"/>
    <x v="95"/>
    <x v="666"/>
    <x v="0"/>
    <x v="1"/>
    <x v="1"/>
    <x v="1"/>
    <x v="0"/>
    <x v="43"/>
    <x v="27"/>
    <x v="9"/>
    <x v="1"/>
    <x v="0"/>
    <x v="0"/>
  </r>
  <r>
    <x v="667"/>
    <x v="95"/>
    <x v="667"/>
    <x v="0"/>
    <x v="1"/>
    <x v="1"/>
    <x v="1"/>
    <x v="0"/>
    <x v="43"/>
    <x v="28"/>
    <x v="9"/>
    <x v="1"/>
    <x v="1"/>
    <x v="0"/>
  </r>
  <r>
    <x v="668"/>
    <x v="95"/>
    <x v="668"/>
    <x v="0"/>
    <x v="1"/>
    <x v="1"/>
    <x v="1"/>
    <x v="0"/>
    <x v="43"/>
    <x v="29"/>
    <x v="9"/>
    <x v="1"/>
    <x v="2"/>
    <x v="0"/>
  </r>
  <r>
    <x v="669"/>
    <x v="95"/>
    <x v="669"/>
    <x v="0"/>
    <x v="1"/>
    <x v="1"/>
    <x v="1"/>
    <x v="0"/>
    <x v="43"/>
    <x v="30"/>
    <x v="9"/>
    <x v="1"/>
    <x v="3"/>
    <x v="0"/>
  </r>
  <r>
    <x v="670"/>
    <x v="95"/>
    <x v="670"/>
    <x v="0"/>
    <x v="1"/>
    <x v="1"/>
    <x v="1"/>
    <x v="0"/>
    <x v="43"/>
    <x v="0"/>
    <x v="10"/>
    <x v="1"/>
    <x v="4"/>
    <x v="0"/>
  </r>
  <r>
    <x v="671"/>
    <x v="95"/>
    <x v="671"/>
    <x v="0"/>
    <x v="1"/>
    <x v="1"/>
    <x v="1"/>
    <x v="0"/>
    <x v="43"/>
    <x v="1"/>
    <x v="10"/>
    <x v="1"/>
    <x v="5"/>
    <x v="0"/>
  </r>
  <r>
    <x v="672"/>
    <x v="95"/>
    <x v="672"/>
    <x v="0"/>
    <x v="1"/>
    <x v="1"/>
    <x v="1"/>
    <x v="0"/>
    <x v="43"/>
    <x v="2"/>
    <x v="10"/>
    <x v="1"/>
    <x v="6"/>
    <x v="0"/>
  </r>
  <r>
    <x v="673"/>
    <x v="96"/>
    <x v="673"/>
    <x v="0"/>
    <x v="1"/>
    <x v="1"/>
    <x v="1"/>
    <x v="0"/>
    <x v="44"/>
    <x v="3"/>
    <x v="10"/>
    <x v="1"/>
    <x v="0"/>
    <x v="0"/>
  </r>
  <r>
    <x v="674"/>
    <x v="96"/>
    <x v="674"/>
    <x v="0"/>
    <x v="1"/>
    <x v="1"/>
    <x v="1"/>
    <x v="0"/>
    <x v="44"/>
    <x v="4"/>
    <x v="10"/>
    <x v="1"/>
    <x v="1"/>
    <x v="0"/>
  </r>
  <r>
    <x v="675"/>
    <x v="96"/>
    <x v="675"/>
    <x v="0"/>
    <x v="1"/>
    <x v="1"/>
    <x v="1"/>
    <x v="0"/>
    <x v="44"/>
    <x v="5"/>
    <x v="10"/>
    <x v="1"/>
    <x v="2"/>
    <x v="0"/>
  </r>
  <r>
    <x v="676"/>
    <x v="96"/>
    <x v="676"/>
    <x v="0"/>
    <x v="1"/>
    <x v="1"/>
    <x v="1"/>
    <x v="0"/>
    <x v="44"/>
    <x v="6"/>
    <x v="10"/>
    <x v="1"/>
    <x v="3"/>
    <x v="0"/>
  </r>
  <r>
    <x v="677"/>
    <x v="96"/>
    <x v="677"/>
    <x v="0"/>
    <x v="1"/>
    <x v="1"/>
    <x v="1"/>
    <x v="0"/>
    <x v="44"/>
    <x v="7"/>
    <x v="10"/>
    <x v="1"/>
    <x v="4"/>
    <x v="0"/>
  </r>
  <r>
    <x v="678"/>
    <x v="96"/>
    <x v="678"/>
    <x v="0"/>
    <x v="1"/>
    <x v="1"/>
    <x v="1"/>
    <x v="0"/>
    <x v="44"/>
    <x v="8"/>
    <x v="10"/>
    <x v="1"/>
    <x v="5"/>
    <x v="0"/>
  </r>
  <r>
    <x v="679"/>
    <x v="96"/>
    <x v="679"/>
    <x v="0"/>
    <x v="1"/>
    <x v="1"/>
    <x v="1"/>
    <x v="0"/>
    <x v="44"/>
    <x v="9"/>
    <x v="10"/>
    <x v="1"/>
    <x v="6"/>
    <x v="0"/>
  </r>
  <r>
    <x v="680"/>
    <x v="97"/>
    <x v="680"/>
    <x v="0"/>
    <x v="1"/>
    <x v="1"/>
    <x v="1"/>
    <x v="0"/>
    <x v="45"/>
    <x v="10"/>
    <x v="10"/>
    <x v="1"/>
    <x v="0"/>
    <x v="0"/>
  </r>
  <r>
    <x v="681"/>
    <x v="97"/>
    <x v="681"/>
    <x v="0"/>
    <x v="1"/>
    <x v="1"/>
    <x v="1"/>
    <x v="0"/>
    <x v="45"/>
    <x v="11"/>
    <x v="10"/>
    <x v="1"/>
    <x v="1"/>
    <x v="0"/>
  </r>
  <r>
    <x v="682"/>
    <x v="97"/>
    <x v="682"/>
    <x v="0"/>
    <x v="1"/>
    <x v="1"/>
    <x v="1"/>
    <x v="0"/>
    <x v="45"/>
    <x v="12"/>
    <x v="10"/>
    <x v="1"/>
    <x v="2"/>
    <x v="0"/>
  </r>
  <r>
    <x v="683"/>
    <x v="97"/>
    <x v="683"/>
    <x v="0"/>
    <x v="1"/>
    <x v="1"/>
    <x v="1"/>
    <x v="0"/>
    <x v="45"/>
    <x v="13"/>
    <x v="10"/>
    <x v="1"/>
    <x v="3"/>
    <x v="0"/>
  </r>
  <r>
    <x v="684"/>
    <x v="97"/>
    <x v="684"/>
    <x v="0"/>
    <x v="1"/>
    <x v="1"/>
    <x v="1"/>
    <x v="0"/>
    <x v="45"/>
    <x v="14"/>
    <x v="10"/>
    <x v="1"/>
    <x v="4"/>
    <x v="0"/>
  </r>
  <r>
    <x v="685"/>
    <x v="97"/>
    <x v="685"/>
    <x v="0"/>
    <x v="1"/>
    <x v="1"/>
    <x v="1"/>
    <x v="0"/>
    <x v="45"/>
    <x v="15"/>
    <x v="10"/>
    <x v="1"/>
    <x v="5"/>
    <x v="0"/>
  </r>
  <r>
    <x v="686"/>
    <x v="97"/>
    <x v="686"/>
    <x v="0"/>
    <x v="1"/>
    <x v="1"/>
    <x v="1"/>
    <x v="0"/>
    <x v="45"/>
    <x v="16"/>
    <x v="10"/>
    <x v="1"/>
    <x v="6"/>
    <x v="0"/>
  </r>
  <r>
    <x v="687"/>
    <x v="98"/>
    <x v="687"/>
    <x v="0"/>
    <x v="1"/>
    <x v="1"/>
    <x v="1"/>
    <x v="0"/>
    <x v="46"/>
    <x v="17"/>
    <x v="10"/>
    <x v="1"/>
    <x v="0"/>
    <x v="0"/>
  </r>
  <r>
    <x v="688"/>
    <x v="98"/>
    <x v="688"/>
    <x v="0"/>
    <x v="1"/>
    <x v="1"/>
    <x v="1"/>
    <x v="0"/>
    <x v="46"/>
    <x v="18"/>
    <x v="10"/>
    <x v="1"/>
    <x v="1"/>
    <x v="0"/>
  </r>
  <r>
    <x v="689"/>
    <x v="98"/>
    <x v="689"/>
    <x v="0"/>
    <x v="1"/>
    <x v="1"/>
    <x v="1"/>
    <x v="0"/>
    <x v="46"/>
    <x v="19"/>
    <x v="10"/>
    <x v="1"/>
    <x v="2"/>
    <x v="0"/>
  </r>
  <r>
    <x v="690"/>
    <x v="98"/>
    <x v="690"/>
    <x v="0"/>
    <x v="1"/>
    <x v="1"/>
    <x v="1"/>
    <x v="0"/>
    <x v="46"/>
    <x v="20"/>
    <x v="10"/>
    <x v="1"/>
    <x v="3"/>
    <x v="0"/>
  </r>
  <r>
    <x v="691"/>
    <x v="98"/>
    <x v="691"/>
    <x v="0"/>
    <x v="1"/>
    <x v="1"/>
    <x v="1"/>
    <x v="0"/>
    <x v="46"/>
    <x v="21"/>
    <x v="10"/>
    <x v="1"/>
    <x v="4"/>
    <x v="0"/>
  </r>
  <r>
    <x v="692"/>
    <x v="98"/>
    <x v="692"/>
    <x v="0"/>
    <x v="1"/>
    <x v="1"/>
    <x v="1"/>
    <x v="0"/>
    <x v="46"/>
    <x v="22"/>
    <x v="10"/>
    <x v="1"/>
    <x v="5"/>
    <x v="0"/>
  </r>
  <r>
    <x v="693"/>
    <x v="98"/>
    <x v="693"/>
    <x v="0"/>
    <x v="1"/>
    <x v="1"/>
    <x v="1"/>
    <x v="0"/>
    <x v="46"/>
    <x v="23"/>
    <x v="10"/>
    <x v="1"/>
    <x v="6"/>
    <x v="0"/>
  </r>
  <r>
    <x v="694"/>
    <x v="99"/>
    <x v="694"/>
    <x v="0"/>
    <x v="1"/>
    <x v="1"/>
    <x v="1"/>
    <x v="0"/>
    <x v="47"/>
    <x v="24"/>
    <x v="10"/>
    <x v="1"/>
    <x v="0"/>
    <x v="0"/>
  </r>
  <r>
    <x v="695"/>
    <x v="99"/>
    <x v="695"/>
    <x v="0"/>
    <x v="1"/>
    <x v="1"/>
    <x v="1"/>
    <x v="0"/>
    <x v="47"/>
    <x v="25"/>
    <x v="10"/>
    <x v="1"/>
    <x v="1"/>
    <x v="0"/>
  </r>
  <r>
    <x v="696"/>
    <x v="99"/>
    <x v="696"/>
    <x v="0"/>
    <x v="1"/>
    <x v="1"/>
    <x v="1"/>
    <x v="0"/>
    <x v="47"/>
    <x v="26"/>
    <x v="10"/>
    <x v="1"/>
    <x v="2"/>
    <x v="0"/>
  </r>
  <r>
    <x v="697"/>
    <x v="99"/>
    <x v="697"/>
    <x v="0"/>
    <x v="1"/>
    <x v="1"/>
    <x v="1"/>
    <x v="0"/>
    <x v="47"/>
    <x v="27"/>
    <x v="10"/>
    <x v="1"/>
    <x v="3"/>
    <x v="0"/>
  </r>
  <r>
    <x v="698"/>
    <x v="99"/>
    <x v="698"/>
    <x v="0"/>
    <x v="1"/>
    <x v="1"/>
    <x v="1"/>
    <x v="0"/>
    <x v="47"/>
    <x v="28"/>
    <x v="10"/>
    <x v="1"/>
    <x v="4"/>
    <x v="0"/>
  </r>
  <r>
    <x v="699"/>
    <x v="99"/>
    <x v="699"/>
    <x v="0"/>
    <x v="1"/>
    <x v="1"/>
    <x v="1"/>
    <x v="0"/>
    <x v="47"/>
    <x v="29"/>
    <x v="10"/>
    <x v="1"/>
    <x v="5"/>
    <x v="0"/>
  </r>
  <r>
    <x v="700"/>
    <x v="99"/>
    <x v="700"/>
    <x v="0"/>
    <x v="1"/>
    <x v="1"/>
    <x v="1"/>
    <x v="0"/>
    <x v="47"/>
    <x v="0"/>
    <x v="11"/>
    <x v="1"/>
    <x v="6"/>
    <x v="0"/>
  </r>
  <r>
    <x v="701"/>
    <x v="100"/>
    <x v="701"/>
    <x v="0"/>
    <x v="1"/>
    <x v="1"/>
    <x v="1"/>
    <x v="0"/>
    <x v="48"/>
    <x v="1"/>
    <x v="11"/>
    <x v="1"/>
    <x v="0"/>
    <x v="0"/>
  </r>
  <r>
    <x v="702"/>
    <x v="100"/>
    <x v="702"/>
    <x v="0"/>
    <x v="1"/>
    <x v="1"/>
    <x v="1"/>
    <x v="0"/>
    <x v="48"/>
    <x v="2"/>
    <x v="11"/>
    <x v="1"/>
    <x v="1"/>
    <x v="0"/>
  </r>
  <r>
    <x v="703"/>
    <x v="100"/>
    <x v="703"/>
    <x v="0"/>
    <x v="1"/>
    <x v="1"/>
    <x v="1"/>
    <x v="0"/>
    <x v="48"/>
    <x v="3"/>
    <x v="11"/>
    <x v="1"/>
    <x v="2"/>
    <x v="0"/>
  </r>
  <r>
    <x v="704"/>
    <x v="100"/>
    <x v="704"/>
    <x v="0"/>
    <x v="1"/>
    <x v="1"/>
    <x v="1"/>
    <x v="0"/>
    <x v="48"/>
    <x v="4"/>
    <x v="11"/>
    <x v="1"/>
    <x v="3"/>
    <x v="0"/>
  </r>
  <r>
    <x v="705"/>
    <x v="100"/>
    <x v="705"/>
    <x v="0"/>
    <x v="1"/>
    <x v="1"/>
    <x v="1"/>
    <x v="0"/>
    <x v="48"/>
    <x v="5"/>
    <x v="11"/>
    <x v="1"/>
    <x v="4"/>
    <x v="0"/>
  </r>
  <r>
    <x v="706"/>
    <x v="100"/>
    <x v="706"/>
    <x v="0"/>
    <x v="1"/>
    <x v="1"/>
    <x v="1"/>
    <x v="0"/>
    <x v="48"/>
    <x v="6"/>
    <x v="11"/>
    <x v="1"/>
    <x v="5"/>
    <x v="0"/>
  </r>
  <r>
    <x v="707"/>
    <x v="100"/>
    <x v="707"/>
    <x v="0"/>
    <x v="1"/>
    <x v="1"/>
    <x v="1"/>
    <x v="0"/>
    <x v="48"/>
    <x v="7"/>
    <x v="11"/>
    <x v="1"/>
    <x v="6"/>
    <x v="0"/>
  </r>
  <r>
    <x v="708"/>
    <x v="101"/>
    <x v="708"/>
    <x v="0"/>
    <x v="1"/>
    <x v="1"/>
    <x v="1"/>
    <x v="0"/>
    <x v="49"/>
    <x v="8"/>
    <x v="11"/>
    <x v="1"/>
    <x v="0"/>
    <x v="0"/>
  </r>
  <r>
    <x v="709"/>
    <x v="101"/>
    <x v="709"/>
    <x v="0"/>
    <x v="1"/>
    <x v="1"/>
    <x v="1"/>
    <x v="0"/>
    <x v="49"/>
    <x v="9"/>
    <x v="11"/>
    <x v="1"/>
    <x v="1"/>
    <x v="0"/>
  </r>
  <r>
    <x v="710"/>
    <x v="101"/>
    <x v="710"/>
    <x v="0"/>
    <x v="1"/>
    <x v="1"/>
    <x v="1"/>
    <x v="0"/>
    <x v="49"/>
    <x v="10"/>
    <x v="11"/>
    <x v="1"/>
    <x v="2"/>
    <x v="0"/>
  </r>
  <r>
    <x v="711"/>
    <x v="101"/>
    <x v="711"/>
    <x v="0"/>
    <x v="1"/>
    <x v="1"/>
    <x v="1"/>
    <x v="0"/>
    <x v="49"/>
    <x v="11"/>
    <x v="11"/>
    <x v="1"/>
    <x v="3"/>
    <x v="0"/>
  </r>
  <r>
    <x v="712"/>
    <x v="101"/>
    <x v="712"/>
    <x v="0"/>
    <x v="1"/>
    <x v="1"/>
    <x v="1"/>
    <x v="0"/>
    <x v="49"/>
    <x v="12"/>
    <x v="11"/>
    <x v="1"/>
    <x v="4"/>
    <x v="0"/>
  </r>
  <r>
    <x v="713"/>
    <x v="101"/>
    <x v="713"/>
    <x v="0"/>
    <x v="1"/>
    <x v="1"/>
    <x v="1"/>
    <x v="0"/>
    <x v="49"/>
    <x v="13"/>
    <x v="11"/>
    <x v="1"/>
    <x v="5"/>
    <x v="0"/>
  </r>
  <r>
    <x v="714"/>
    <x v="101"/>
    <x v="714"/>
    <x v="0"/>
    <x v="1"/>
    <x v="1"/>
    <x v="1"/>
    <x v="0"/>
    <x v="49"/>
    <x v="14"/>
    <x v="11"/>
    <x v="1"/>
    <x v="6"/>
    <x v="0"/>
  </r>
  <r>
    <x v="715"/>
    <x v="102"/>
    <x v="715"/>
    <x v="0"/>
    <x v="1"/>
    <x v="1"/>
    <x v="1"/>
    <x v="0"/>
    <x v="50"/>
    <x v="15"/>
    <x v="11"/>
    <x v="1"/>
    <x v="0"/>
    <x v="0"/>
  </r>
  <r>
    <x v="716"/>
    <x v="102"/>
    <x v="716"/>
    <x v="0"/>
    <x v="1"/>
    <x v="1"/>
    <x v="1"/>
    <x v="0"/>
    <x v="50"/>
    <x v="16"/>
    <x v="11"/>
    <x v="1"/>
    <x v="1"/>
    <x v="0"/>
  </r>
  <r>
    <x v="717"/>
    <x v="102"/>
    <x v="717"/>
    <x v="0"/>
    <x v="1"/>
    <x v="1"/>
    <x v="1"/>
    <x v="0"/>
    <x v="50"/>
    <x v="17"/>
    <x v="11"/>
    <x v="1"/>
    <x v="2"/>
    <x v="0"/>
  </r>
  <r>
    <x v="718"/>
    <x v="102"/>
    <x v="718"/>
    <x v="0"/>
    <x v="1"/>
    <x v="1"/>
    <x v="1"/>
    <x v="0"/>
    <x v="50"/>
    <x v="18"/>
    <x v="11"/>
    <x v="1"/>
    <x v="3"/>
    <x v="0"/>
  </r>
  <r>
    <x v="719"/>
    <x v="102"/>
    <x v="719"/>
    <x v="0"/>
    <x v="1"/>
    <x v="1"/>
    <x v="1"/>
    <x v="0"/>
    <x v="50"/>
    <x v="19"/>
    <x v="11"/>
    <x v="1"/>
    <x v="4"/>
    <x v="0"/>
  </r>
  <r>
    <x v="720"/>
    <x v="102"/>
    <x v="720"/>
    <x v="0"/>
    <x v="1"/>
    <x v="1"/>
    <x v="1"/>
    <x v="0"/>
    <x v="50"/>
    <x v="20"/>
    <x v="11"/>
    <x v="1"/>
    <x v="5"/>
    <x v="0"/>
  </r>
  <r>
    <x v="721"/>
    <x v="102"/>
    <x v="721"/>
    <x v="0"/>
    <x v="1"/>
    <x v="1"/>
    <x v="1"/>
    <x v="0"/>
    <x v="50"/>
    <x v="21"/>
    <x v="11"/>
    <x v="1"/>
    <x v="6"/>
    <x v="0"/>
  </r>
  <r>
    <x v="722"/>
    <x v="103"/>
    <x v="722"/>
    <x v="0"/>
    <x v="1"/>
    <x v="1"/>
    <x v="1"/>
    <x v="0"/>
    <x v="51"/>
    <x v="22"/>
    <x v="11"/>
    <x v="1"/>
    <x v="0"/>
    <x v="0"/>
  </r>
  <r>
    <x v="723"/>
    <x v="103"/>
    <x v="723"/>
    <x v="0"/>
    <x v="1"/>
    <x v="1"/>
    <x v="1"/>
    <x v="0"/>
    <x v="51"/>
    <x v="23"/>
    <x v="11"/>
    <x v="1"/>
    <x v="1"/>
    <x v="0"/>
  </r>
  <r>
    <x v="724"/>
    <x v="103"/>
    <x v="724"/>
    <x v="0"/>
    <x v="1"/>
    <x v="1"/>
    <x v="1"/>
    <x v="0"/>
    <x v="51"/>
    <x v="24"/>
    <x v="11"/>
    <x v="1"/>
    <x v="2"/>
    <x v="0"/>
  </r>
  <r>
    <x v="725"/>
    <x v="103"/>
    <x v="725"/>
    <x v="0"/>
    <x v="1"/>
    <x v="1"/>
    <x v="1"/>
    <x v="0"/>
    <x v="51"/>
    <x v="25"/>
    <x v="11"/>
    <x v="1"/>
    <x v="3"/>
    <x v="0"/>
  </r>
  <r>
    <x v="726"/>
    <x v="103"/>
    <x v="726"/>
    <x v="0"/>
    <x v="1"/>
    <x v="1"/>
    <x v="1"/>
    <x v="0"/>
    <x v="51"/>
    <x v="26"/>
    <x v="11"/>
    <x v="1"/>
    <x v="4"/>
    <x v="0"/>
  </r>
  <r>
    <x v="727"/>
    <x v="103"/>
    <x v="727"/>
    <x v="0"/>
    <x v="1"/>
    <x v="1"/>
    <x v="1"/>
    <x v="0"/>
    <x v="51"/>
    <x v="27"/>
    <x v="11"/>
    <x v="1"/>
    <x v="5"/>
    <x v="0"/>
  </r>
  <r>
    <x v="728"/>
    <x v="103"/>
    <x v="728"/>
    <x v="0"/>
    <x v="1"/>
    <x v="1"/>
    <x v="1"/>
    <x v="0"/>
    <x v="51"/>
    <x v="28"/>
    <x v="11"/>
    <x v="1"/>
    <x v="6"/>
    <x v="0"/>
  </r>
  <r>
    <x v="729"/>
    <x v="104"/>
    <x v="729"/>
    <x v="0"/>
    <x v="1"/>
    <x v="1"/>
    <x v="1"/>
    <x v="0"/>
    <x v="52"/>
    <x v="29"/>
    <x v="11"/>
    <x v="1"/>
    <x v="0"/>
    <x v="0"/>
  </r>
  <r>
    <x v="730"/>
    <x v="104"/>
    <x v="730"/>
    <x v="0"/>
    <x v="1"/>
    <x v="1"/>
    <x v="1"/>
    <x v="0"/>
    <x v="52"/>
    <x v="30"/>
    <x v="11"/>
    <x v="1"/>
    <x v="1"/>
    <x v="0"/>
  </r>
  <r>
    <x v="731"/>
    <x v="104"/>
    <x v="731"/>
    <x v="0"/>
    <x v="1"/>
    <x v="1"/>
    <x v="1"/>
    <x v="0"/>
    <x v="0"/>
    <x v="0"/>
    <x v="0"/>
    <x v="2"/>
    <x v="2"/>
    <x v="0"/>
  </r>
  <r>
    <x v="732"/>
    <x v="104"/>
    <x v="732"/>
    <x v="0"/>
    <x v="1"/>
    <x v="1"/>
    <x v="1"/>
    <x v="0"/>
    <x v="0"/>
    <x v="1"/>
    <x v="0"/>
    <x v="2"/>
    <x v="3"/>
    <x v="0"/>
  </r>
  <r>
    <x v="733"/>
    <x v="104"/>
    <x v="733"/>
    <x v="0"/>
    <x v="1"/>
    <x v="1"/>
    <x v="1"/>
    <x v="0"/>
    <x v="0"/>
    <x v="2"/>
    <x v="0"/>
    <x v="2"/>
    <x v="4"/>
    <x v="0"/>
  </r>
  <r>
    <x v="734"/>
    <x v="104"/>
    <x v="734"/>
    <x v="0"/>
    <x v="1"/>
    <x v="1"/>
    <x v="1"/>
    <x v="0"/>
    <x v="0"/>
    <x v="3"/>
    <x v="0"/>
    <x v="2"/>
    <x v="5"/>
    <x v="0"/>
  </r>
  <r>
    <x v="735"/>
    <x v="104"/>
    <x v="735"/>
    <x v="0"/>
    <x v="1"/>
    <x v="1"/>
    <x v="1"/>
    <x v="0"/>
    <x v="0"/>
    <x v="4"/>
    <x v="0"/>
    <x v="2"/>
    <x v="6"/>
    <x v="0"/>
  </r>
  <r>
    <x v="736"/>
    <x v="105"/>
    <x v="736"/>
    <x v="0"/>
    <x v="1"/>
    <x v="1"/>
    <x v="1"/>
    <x v="0"/>
    <x v="1"/>
    <x v="5"/>
    <x v="0"/>
    <x v="2"/>
    <x v="0"/>
    <x v="0"/>
  </r>
  <r>
    <x v="737"/>
    <x v="105"/>
    <x v="737"/>
    <x v="0"/>
    <x v="1"/>
    <x v="1"/>
    <x v="1"/>
    <x v="0"/>
    <x v="1"/>
    <x v="6"/>
    <x v="0"/>
    <x v="2"/>
    <x v="1"/>
    <x v="0"/>
  </r>
  <r>
    <x v="738"/>
    <x v="105"/>
    <x v="738"/>
    <x v="0"/>
    <x v="1"/>
    <x v="1"/>
    <x v="1"/>
    <x v="0"/>
    <x v="1"/>
    <x v="7"/>
    <x v="0"/>
    <x v="2"/>
    <x v="2"/>
    <x v="0"/>
  </r>
  <r>
    <x v="739"/>
    <x v="105"/>
    <x v="739"/>
    <x v="0"/>
    <x v="1"/>
    <x v="1"/>
    <x v="1"/>
    <x v="0"/>
    <x v="1"/>
    <x v="8"/>
    <x v="0"/>
    <x v="2"/>
    <x v="3"/>
    <x v="0"/>
  </r>
  <r>
    <x v="740"/>
    <x v="105"/>
    <x v="740"/>
    <x v="0"/>
    <x v="1"/>
    <x v="1"/>
    <x v="1"/>
    <x v="0"/>
    <x v="1"/>
    <x v="9"/>
    <x v="0"/>
    <x v="2"/>
    <x v="4"/>
    <x v="0"/>
  </r>
  <r>
    <x v="741"/>
    <x v="105"/>
    <x v="741"/>
    <x v="0"/>
    <x v="1"/>
    <x v="1"/>
    <x v="1"/>
    <x v="0"/>
    <x v="1"/>
    <x v="10"/>
    <x v="0"/>
    <x v="2"/>
    <x v="5"/>
    <x v="0"/>
  </r>
  <r>
    <x v="742"/>
    <x v="105"/>
    <x v="742"/>
    <x v="0"/>
    <x v="1"/>
    <x v="1"/>
    <x v="1"/>
    <x v="0"/>
    <x v="1"/>
    <x v="11"/>
    <x v="0"/>
    <x v="2"/>
    <x v="6"/>
    <x v="0"/>
  </r>
  <r>
    <x v="743"/>
    <x v="106"/>
    <x v="743"/>
    <x v="0"/>
    <x v="1"/>
    <x v="1"/>
    <x v="1"/>
    <x v="0"/>
    <x v="2"/>
    <x v="12"/>
    <x v="0"/>
    <x v="2"/>
    <x v="0"/>
    <x v="0"/>
  </r>
  <r>
    <x v="744"/>
    <x v="106"/>
    <x v="744"/>
    <x v="0"/>
    <x v="1"/>
    <x v="1"/>
    <x v="1"/>
    <x v="0"/>
    <x v="2"/>
    <x v="13"/>
    <x v="0"/>
    <x v="2"/>
    <x v="1"/>
    <x v="0"/>
  </r>
  <r>
    <x v="745"/>
    <x v="106"/>
    <x v="745"/>
    <x v="0"/>
    <x v="1"/>
    <x v="1"/>
    <x v="1"/>
    <x v="0"/>
    <x v="2"/>
    <x v="14"/>
    <x v="0"/>
    <x v="2"/>
    <x v="2"/>
    <x v="0"/>
  </r>
  <r>
    <x v="746"/>
    <x v="106"/>
    <x v="746"/>
    <x v="0"/>
    <x v="1"/>
    <x v="1"/>
    <x v="1"/>
    <x v="0"/>
    <x v="2"/>
    <x v="15"/>
    <x v="0"/>
    <x v="2"/>
    <x v="3"/>
    <x v="0"/>
  </r>
  <r>
    <x v="747"/>
    <x v="106"/>
    <x v="747"/>
    <x v="0"/>
    <x v="1"/>
    <x v="1"/>
    <x v="1"/>
    <x v="0"/>
    <x v="2"/>
    <x v="16"/>
    <x v="0"/>
    <x v="2"/>
    <x v="4"/>
    <x v="0"/>
  </r>
  <r>
    <x v="748"/>
    <x v="106"/>
    <x v="748"/>
    <x v="0"/>
    <x v="1"/>
    <x v="1"/>
    <x v="1"/>
    <x v="0"/>
    <x v="2"/>
    <x v="17"/>
    <x v="0"/>
    <x v="2"/>
    <x v="5"/>
    <x v="0"/>
  </r>
  <r>
    <x v="749"/>
    <x v="106"/>
    <x v="749"/>
    <x v="0"/>
    <x v="1"/>
    <x v="1"/>
    <x v="1"/>
    <x v="0"/>
    <x v="2"/>
    <x v="18"/>
    <x v="0"/>
    <x v="2"/>
    <x v="6"/>
    <x v="0"/>
  </r>
  <r>
    <x v="750"/>
    <x v="107"/>
    <x v="750"/>
    <x v="0"/>
    <x v="1"/>
    <x v="1"/>
    <x v="1"/>
    <x v="0"/>
    <x v="3"/>
    <x v="19"/>
    <x v="0"/>
    <x v="2"/>
    <x v="0"/>
    <x v="0"/>
  </r>
  <r>
    <x v="751"/>
    <x v="107"/>
    <x v="751"/>
    <x v="0"/>
    <x v="1"/>
    <x v="1"/>
    <x v="1"/>
    <x v="0"/>
    <x v="3"/>
    <x v="20"/>
    <x v="0"/>
    <x v="2"/>
    <x v="1"/>
    <x v="0"/>
  </r>
  <r>
    <x v="752"/>
    <x v="107"/>
    <x v="752"/>
    <x v="0"/>
    <x v="1"/>
    <x v="1"/>
    <x v="1"/>
    <x v="0"/>
    <x v="3"/>
    <x v="21"/>
    <x v="0"/>
    <x v="2"/>
    <x v="2"/>
    <x v="0"/>
  </r>
  <r>
    <x v="753"/>
    <x v="107"/>
    <x v="753"/>
    <x v="0"/>
    <x v="1"/>
    <x v="1"/>
    <x v="1"/>
    <x v="0"/>
    <x v="3"/>
    <x v="22"/>
    <x v="0"/>
    <x v="2"/>
    <x v="3"/>
    <x v="0"/>
  </r>
  <r>
    <x v="754"/>
    <x v="107"/>
    <x v="754"/>
    <x v="0"/>
    <x v="1"/>
    <x v="1"/>
    <x v="1"/>
    <x v="0"/>
    <x v="3"/>
    <x v="23"/>
    <x v="0"/>
    <x v="2"/>
    <x v="4"/>
    <x v="0"/>
  </r>
  <r>
    <x v="755"/>
    <x v="107"/>
    <x v="755"/>
    <x v="0"/>
    <x v="1"/>
    <x v="1"/>
    <x v="1"/>
    <x v="0"/>
    <x v="3"/>
    <x v="24"/>
    <x v="0"/>
    <x v="2"/>
    <x v="5"/>
    <x v="0"/>
  </r>
  <r>
    <x v="756"/>
    <x v="107"/>
    <x v="756"/>
    <x v="0"/>
    <x v="1"/>
    <x v="1"/>
    <x v="1"/>
    <x v="0"/>
    <x v="3"/>
    <x v="25"/>
    <x v="0"/>
    <x v="2"/>
    <x v="6"/>
    <x v="0"/>
  </r>
  <r>
    <x v="757"/>
    <x v="108"/>
    <x v="757"/>
    <x v="0"/>
    <x v="1"/>
    <x v="1"/>
    <x v="1"/>
    <x v="0"/>
    <x v="4"/>
    <x v="26"/>
    <x v="0"/>
    <x v="2"/>
    <x v="0"/>
    <x v="0"/>
  </r>
  <r>
    <x v="758"/>
    <x v="108"/>
    <x v="758"/>
    <x v="0"/>
    <x v="1"/>
    <x v="1"/>
    <x v="1"/>
    <x v="0"/>
    <x v="4"/>
    <x v="27"/>
    <x v="0"/>
    <x v="2"/>
    <x v="1"/>
    <x v="0"/>
  </r>
  <r>
    <x v="759"/>
    <x v="108"/>
    <x v="759"/>
    <x v="0"/>
    <x v="1"/>
    <x v="1"/>
    <x v="1"/>
    <x v="0"/>
    <x v="4"/>
    <x v="28"/>
    <x v="0"/>
    <x v="2"/>
    <x v="2"/>
    <x v="0"/>
  </r>
  <r>
    <x v="760"/>
    <x v="108"/>
    <x v="760"/>
    <x v="0"/>
    <x v="1"/>
    <x v="1"/>
    <x v="1"/>
    <x v="0"/>
    <x v="4"/>
    <x v="29"/>
    <x v="0"/>
    <x v="2"/>
    <x v="3"/>
    <x v="0"/>
  </r>
  <r>
    <x v="761"/>
    <x v="108"/>
    <x v="761"/>
    <x v="0"/>
    <x v="1"/>
    <x v="1"/>
    <x v="1"/>
    <x v="0"/>
    <x v="4"/>
    <x v="30"/>
    <x v="0"/>
    <x v="2"/>
    <x v="4"/>
    <x v="0"/>
  </r>
  <r>
    <x v="762"/>
    <x v="108"/>
    <x v="762"/>
    <x v="0"/>
    <x v="1"/>
    <x v="1"/>
    <x v="1"/>
    <x v="0"/>
    <x v="4"/>
    <x v="0"/>
    <x v="1"/>
    <x v="2"/>
    <x v="5"/>
    <x v="0"/>
  </r>
  <r>
    <x v="763"/>
    <x v="108"/>
    <x v="763"/>
    <x v="0"/>
    <x v="1"/>
    <x v="1"/>
    <x v="1"/>
    <x v="0"/>
    <x v="4"/>
    <x v="1"/>
    <x v="1"/>
    <x v="2"/>
    <x v="6"/>
    <x v="0"/>
  </r>
  <r>
    <x v="764"/>
    <x v="109"/>
    <x v="764"/>
    <x v="0"/>
    <x v="1"/>
    <x v="1"/>
    <x v="1"/>
    <x v="0"/>
    <x v="5"/>
    <x v="2"/>
    <x v="1"/>
    <x v="2"/>
    <x v="0"/>
    <x v="0"/>
  </r>
  <r>
    <x v="765"/>
    <x v="109"/>
    <x v="765"/>
    <x v="0"/>
    <x v="1"/>
    <x v="1"/>
    <x v="1"/>
    <x v="0"/>
    <x v="5"/>
    <x v="3"/>
    <x v="1"/>
    <x v="2"/>
    <x v="1"/>
    <x v="0"/>
  </r>
  <r>
    <x v="766"/>
    <x v="109"/>
    <x v="766"/>
    <x v="0"/>
    <x v="1"/>
    <x v="1"/>
    <x v="1"/>
    <x v="0"/>
    <x v="5"/>
    <x v="4"/>
    <x v="1"/>
    <x v="2"/>
    <x v="2"/>
    <x v="0"/>
  </r>
  <r>
    <x v="767"/>
    <x v="109"/>
    <x v="767"/>
    <x v="0"/>
    <x v="1"/>
    <x v="1"/>
    <x v="1"/>
    <x v="0"/>
    <x v="5"/>
    <x v="5"/>
    <x v="1"/>
    <x v="2"/>
    <x v="3"/>
    <x v="0"/>
  </r>
  <r>
    <x v="768"/>
    <x v="109"/>
    <x v="768"/>
    <x v="0"/>
    <x v="1"/>
    <x v="1"/>
    <x v="1"/>
    <x v="0"/>
    <x v="5"/>
    <x v="6"/>
    <x v="1"/>
    <x v="2"/>
    <x v="4"/>
    <x v="0"/>
  </r>
  <r>
    <x v="769"/>
    <x v="109"/>
    <x v="769"/>
    <x v="0"/>
    <x v="1"/>
    <x v="1"/>
    <x v="1"/>
    <x v="0"/>
    <x v="5"/>
    <x v="7"/>
    <x v="1"/>
    <x v="2"/>
    <x v="5"/>
    <x v="0"/>
  </r>
  <r>
    <x v="770"/>
    <x v="109"/>
    <x v="770"/>
    <x v="0"/>
    <x v="1"/>
    <x v="1"/>
    <x v="1"/>
    <x v="0"/>
    <x v="5"/>
    <x v="8"/>
    <x v="1"/>
    <x v="2"/>
    <x v="6"/>
    <x v="0"/>
  </r>
  <r>
    <x v="771"/>
    <x v="110"/>
    <x v="771"/>
    <x v="0"/>
    <x v="1"/>
    <x v="1"/>
    <x v="1"/>
    <x v="0"/>
    <x v="6"/>
    <x v="9"/>
    <x v="1"/>
    <x v="2"/>
    <x v="0"/>
    <x v="0"/>
  </r>
  <r>
    <x v="772"/>
    <x v="110"/>
    <x v="772"/>
    <x v="0"/>
    <x v="1"/>
    <x v="1"/>
    <x v="1"/>
    <x v="0"/>
    <x v="6"/>
    <x v="10"/>
    <x v="1"/>
    <x v="2"/>
    <x v="1"/>
    <x v="0"/>
  </r>
  <r>
    <x v="773"/>
    <x v="110"/>
    <x v="773"/>
    <x v="0"/>
    <x v="1"/>
    <x v="1"/>
    <x v="1"/>
    <x v="0"/>
    <x v="6"/>
    <x v="11"/>
    <x v="1"/>
    <x v="2"/>
    <x v="2"/>
    <x v="0"/>
  </r>
  <r>
    <x v="774"/>
    <x v="110"/>
    <x v="774"/>
    <x v="0"/>
    <x v="1"/>
    <x v="1"/>
    <x v="1"/>
    <x v="0"/>
    <x v="6"/>
    <x v="12"/>
    <x v="1"/>
    <x v="2"/>
    <x v="3"/>
    <x v="0"/>
  </r>
  <r>
    <x v="775"/>
    <x v="110"/>
    <x v="775"/>
    <x v="0"/>
    <x v="1"/>
    <x v="1"/>
    <x v="1"/>
    <x v="0"/>
    <x v="6"/>
    <x v="13"/>
    <x v="1"/>
    <x v="2"/>
    <x v="4"/>
    <x v="0"/>
  </r>
  <r>
    <x v="776"/>
    <x v="110"/>
    <x v="776"/>
    <x v="0"/>
    <x v="1"/>
    <x v="1"/>
    <x v="1"/>
    <x v="0"/>
    <x v="6"/>
    <x v="14"/>
    <x v="1"/>
    <x v="2"/>
    <x v="5"/>
    <x v="0"/>
  </r>
  <r>
    <x v="777"/>
    <x v="110"/>
    <x v="777"/>
    <x v="0"/>
    <x v="1"/>
    <x v="1"/>
    <x v="1"/>
    <x v="0"/>
    <x v="6"/>
    <x v="15"/>
    <x v="1"/>
    <x v="2"/>
    <x v="6"/>
    <x v="0"/>
  </r>
  <r>
    <x v="778"/>
    <x v="111"/>
    <x v="778"/>
    <x v="0"/>
    <x v="1"/>
    <x v="1"/>
    <x v="1"/>
    <x v="0"/>
    <x v="7"/>
    <x v="16"/>
    <x v="1"/>
    <x v="2"/>
    <x v="0"/>
    <x v="0"/>
  </r>
  <r>
    <x v="779"/>
    <x v="111"/>
    <x v="779"/>
    <x v="0"/>
    <x v="1"/>
    <x v="1"/>
    <x v="1"/>
    <x v="0"/>
    <x v="7"/>
    <x v="17"/>
    <x v="1"/>
    <x v="2"/>
    <x v="1"/>
    <x v="0"/>
  </r>
  <r>
    <x v="780"/>
    <x v="111"/>
    <x v="780"/>
    <x v="0"/>
    <x v="1"/>
    <x v="1"/>
    <x v="1"/>
    <x v="0"/>
    <x v="7"/>
    <x v="18"/>
    <x v="1"/>
    <x v="2"/>
    <x v="2"/>
    <x v="0"/>
  </r>
  <r>
    <x v="781"/>
    <x v="111"/>
    <x v="781"/>
    <x v="0"/>
    <x v="1"/>
    <x v="1"/>
    <x v="1"/>
    <x v="0"/>
    <x v="7"/>
    <x v="19"/>
    <x v="1"/>
    <x v="2"/>
    <x v="3"/>
    <x v="0"/>
  </r>
  <r>
    <x v="782"/>
    <x v="111"/>
    <x v="782"/>
    <x v="0"/>
    <x v="1"/>
    <x v="1"/>
    <x v="1"/>
    <x v="0"/>
    <x v="7"/>
    <x v="20"/>
    <x v="1"/>
    <x v="2"/>
    <x v="4"/>
    <x v="0"/>
  </r>
  <r>
    <x v="783"/>
    <x v="111"/>
    <x v="783"/>
    <x v="0"/>
    <x v="1"/>
    <x v="1"/>
    <x v="1"/>
    <x v="0"/>
    <x v="7"/>
    <x v="21"/>
    <x v="1"/>
    <x v="2"/>
    <x v="5"/>
    <x v="0"/>
  </r>
  <r>
    <x v="784"/>
    <x v="111"/>
    <x v="784"/>
    <x v="0"/>
    <x v="1"/>
    <x v="1"/>
    <x v="1"/>
    <x v="0"/>
    <x v="7"/>
    <x v="22"/>
    <x v="1"/>
    <x v="2"/>
    <x v="6"/>
    <x v="0"/>
  </r>
  <r>
    <x v="785"/>
    <x v="112"/>
    <x v="785"/>
    <x v="0"/>
    <x v="1"/>
    <x v="1"/>
    <x v="1"/>
    <x v="0"/>
    <x v="8"/>
    <x v="23"/>
    <x v="1"/>
    <x v="2"/>
    <x v="0"/>
    <x v="0"/>
  </r>
  <r>
    <x v="786"/>
    <x v="112"/>
    <x v="786"/>
    <x v="0"/>
    <x v="1"/>
    <x v="1"/>
    <x v="1"/>
    <x v="0"/>
    <x v="8"/>
    <x v="24"/>
    <x v="1"/>
    <x v="2"/>
    <x v="1"/>
    <x v="0"/>
  </r>
  <r>
    <x v="787"/>
    <x v="112"/>
    <x v="787"/>
    <x v="0"/>
    <x v="1"/>
    <x v="1"/>
    <x v="1"/>
    <x v="0"/>
    <x v="8"/>
    <x v="25"/>
    <x v="1"/>
    <x v="2"/>
    <x v="2"/>
    <x v="0"/>
  </r>
  <r>
    <x v="788"/>
    <x v="112"/>
    <x v="788"/>
    <x v="0"/>
    <x v="1"/>
    <x v="1"/>
    <x v="1"/>
    <x v="0"/>
    <x v="8"/>
    <x v="26"/>
    <x v="1"/>
    <x v="2"/>
    <x v="3"/>
    <x v="0"/>
  </r>
  <r>
    <x v="789"/>
    <x v="112"/>
    <x v="789"/>
    <x v="0"/>
    <x v="1"/>
    <x v="1"/>
    <x v="1"/>
    <x v="0"/>
    <x v="8"/>
    <x v="27"/>
    <x v="1"/>
    <x v="2"/>
    <x v="4"/>
    <x v="0"/>
  </r>
  <r>
    <x v="790"/>
    <x v="112"/>
    <x v="790"/>
    <x v="0"/>
    <x v="1"/>
    <x v="1"/>
    <x v="1"/>
    <x v="0"/>
    <x v="8"/>
    <x v="0"/>
    <x v="2"/>
    <x v="2"/>
    <x v="5"/>
    <x v="0"/>
  </r>
  <r>
    <x v="791"/>
    <x v="112"/>
    <x v="791"/>
    <x v="0"/>
    <x v="1"/>
    <x v="1"/>
    <x v="1"/>
    <x v="0"/>
    <x v="8"/>
    <x v="1"/>
    <x v="2"/>
    <x v="2"/>
    <x v="6"/>
    <x v="0"/>
  </r>
  <r>
    <x v="792"/>
    <x v="113"/>
    <x v="792"/>
    <x v="0"/>
    <x v="1"/>
    <x v="1"/>
    <x v="1"/>
    <x v="0"/>
    <x v="9"/>
    <x v="2"/>
    <x v="2"/>
    <x v="2"/>
    <x v="0"/>
    <x v="0"/>
  </r>
  <r>
    <x v="793"/>
    <x v="113"/>
    <x v="793"/>
    <x v="0"/>
    <x v="1"/>
    <x v="1"/>
    <x v="1"/>
    <x v="0"/>
    <x v="9"/>
    <x v="3"/>
    <x v="2"/>
    <x v="2"/>
    <x v="1"/>
    <x v="0"/>
  </r>
  <r>
    <x v="794"/>
    <x v="113"/>
    <x v="794"/>
    <x v="0"/>
    <x v="1"/>
    <x v="1"/>
    <x v="1"/>
    <x v="0"/>
    <x v="9"/>
    <x v="4"/>
    <x v="2"/>
    <x v="2"/>
    <x v="2"/>
    <x v="0"/>
  </r>
  <r>
    <x v="795"/>
    <x v="113"/>
    <x v="795"/>
    <x v="0"/>
    <x v="1"/>
    <x v="1"/>
    <x v="1"/>
    <x v="0"/>
    <x v="9"/>
    <x v="5"/>
    <x v="2"/>
    <x v="2"/>
    <x v="3"/>
    <x v="0"/>
  </r>
  <r>
    <x v="796"/>
    <x v="113"/>
    <x v="796"/>
    <x v="0"/>
    <x v="1"/>
    <x v="1"/>
    <x v="1"/>
    <x v="0"/>
    <x v="9"/>
    <x v="6"/>
    <x v="2"/>
    <x v="2"/>
    <x v="4"/>
    <x v="0"/>
  </r>
  <r>
    <x v="797"/>
    <x v="113"/>
    <x v="797"/>
    <x v="0"/>
    <x v="1"/>
    <x v="1"/>
    <x v="1"/>
    <x v="0"/>
    <x v="9"/>
    <x v="7"/>
    <x v="2"/>
    <x v="2"/>
    <x v="5"/>
    <x v="0"/>
  </r>
  <r>
    <x v="798"/>
    <x v="113"/>
    <x v="798"/>
    <x v="0"/>
    <x v="1"/>
    <x v="1"/>
    <x v="1"/>
    <x v="0"/>
    <x v="9"/>
    <x v="8"/>
    <x v="2"/>
    <x v="2"/>
    <x v="6"/>
    <x v="0"/>
  </r>
  <r>
    <x v="799"/>
    <x v="114"/>
    <x v="799"/>
    <x v="0"/>
    <x v="1"/>
    <x v="1"/>
    <x v="1"/>
    <x v="0"/>
    <x v="10"/>
    <x v="9"/>
    <x v="2"/>
    <x v="2"/>
    <x v="0"/>
    <x v="0"/>
  </r>
  <r>
    <x v="800"/>
    <x v="114"/>
    <x v="800"/>
    <x v="0"/>
    <x v="1"/>
    <x v="1"/>
    <x v="1"/>
    <x v="0"/>
    <x v="10"/>
    <x v="10"/>
    <x v="2"/>
    <x v="2"/>
    <x v="1"/>
    <x v="0"/>
  </r>
  <r>
    <x v="801"/>
    <x v="114"/>
    <x v="801"/>
    <x v="0"/>
    <x v="1"/>
    <x v="1"/>
    <x v="1"/>
    <x v="0"/>
    <x v="10"/>
    <x v="11"/>
    <x v="2"/>
    <x v="2"/>
    <x v="2"/>
    <x v="0"/>
  </r>
  <r>
    <x v="802"/>
    <x v="114"/>
    <x v="802"/>
    <x v="0"/>
    <x v="1"/>
    <x v="1"/>
    <x v="1"/>
    <x v="0"/>
    <x v="10"/>
    <x v="12"/>
    <x v="2"/>
    <x v="2"/>
    <x v="3"/>
    <x v="0"/>
  </r>
  <r>
    <x v="803"/>
    <x v="114"/>
    <x v="803"/>
    <x v="0"/>
    <x v="1"/>
    <x v="1"/>
    <x v="1"/>
    <x v="0"/>
    <x v="10"/>
    <x v="13"/>
    <x v="2"/>
    <x v="2"/>
    <x v="4"/>
    <x v="0"/>
  </r>
  <r>
    <x v="804"/>
    <x v="114"/>
    <x v="804"/>
    <x v="0"/>
    <x v="1"/>
    <x v="1"/>
    <x v="1"/>
    <x v="0"/>
    <x v="10"/>
    <x v="14"/>
    <x v="2"/>
    <x v="2"/>
    <x v="5"/>
    <x v="0"/>
  </r>
  <r>
    <x v="805"/>
    <x v="114"/>
    <x v="805"/>
    <x v="0"/>
    <x v="1"/>
    <x v="1"/>
    <x v="1"/>
    <x v="0"/>
    <x v="10"/>
    <x v="15"/>
    <x v="2"/>
    <x v="2"/>
    <x v="6"/>
    <x v="0"/>
  </r>
  <r>
    <x v="806"/>
    <x v="115"/>
    <x v="806"/>
    <x v="0"/>
    <x v="1"/>
    <x v="1"/>
    <x v="1"/>
    <x v="0"/>
    <x v="11"/>
    <x v="16"/>
    <x v="2"/>
    <x v="2"/>
    <x v="0"/>
    <x v="0"/>
  </r>
  <r>
    <x v="807"/>
    <x v="115"/>
    <x v="807"/>
    <x v="0"/>
    <x v="1"/>
    <x v="1"/>
    <x v="1"/>
    <x v="0"/>
    <x v="11"/>
    <x v="17"/>
    <x v="2"/>
    <x v="2"/>
    <x v="1"/>
    <x v="0"/>
  </r>
  <r>
    <x v="808"/>
    <x v="115"/>
    <x v="808"/>
    <x v="0"/>
    <x v="1"/>
    <x v="1"/>
    <x v="1"/>
    <x v="0"/>
    <x v="11"/>
    <x v="18"/>
    <x v="2"/>
    <x v="2"/>
    <x v="2"/>
    <x v="0"/>
  </r>
  <r>
    <x v="809"/>
    <x v="115"/>
    <x v="809"/>
    <x v="0"/>
    <x v="1"/>
    <x v="1"/>
    <x v="1"/>
    <x v="0"/>
    <x v="11"/>
    <x v="19"/>
    <x v="2"/>
    <x v="2"/>
    <x v="3"/>
    <x v="0"/>
  </r>
  <r>
    <x v="810"/>
    <x v="115"/>
    <x v="810"/>
    <x v="0"/>
    <x v="1"/>
    <x v="1"/>
    <x v="1"/>
    <x v="0"/>
    <x v="11"/>
    <x v="20"/>
    <x v="2"/>
    <x v="2"/>
    <x v="4"/>
    <x v="0"/>
  </r>
  <r>
    <x v="811"/>
    <x v="115"/>
    <x v="811"/>
    <x v="0"/>
    <x v="1"/>
    <x v="1"/>
    <x v="1"/>
    <x v="0"/>
    <x v="11"/>
    <x v="21"/>
    <x v="2"/>
    <x v="2"/>
    <x v="5"/>
    <x v="0"/>
  </r>
  <r>
    <x v="812"/>
    <x v="115"/>
    <x v="812"/>
    <x v="0"/>
    <x v="1"/>
    <x v="1"/>
    <x v="1"/>
    <x v="0"/>
    <x v="11"/>
    <x v="22"/>
    <x v="2"/>
    <x v="2"/>
    <x v="6"/>
    <x v="0"/>
  </r>
  <r>
    <x v="813"/>
    <x v="116"/>
    <x v="813"/>
    <x v="0"/>
    <x v="1"/>
    <x v="1"/>
    <x v="1"/>
    <x v="0"/>
    <x v="12"/>
    <x v="23"/>
    <x v="2"/>
    <x v="2"/>
    <x v="0"/>
    <x v="0"/>
  </r>
  <r>
    <x v="814"/>
    <x v="116"/>
    <x v="814"/>
    <x v="0"/>
    <x v="1"/>
    <x v="1"/>
    <x v="1"/>
    <x v="0"/>
    <x v="12"/>
    <x v="24"/>
    <x v="2"/>
    <x v="2"/>
    <x v="1"/>
    <x v="0"/>
  </r>
  <r>
    <x v="815"/>
    <x v="116"/>
    <x v="815"/>
    <x v="0"/>
    <x v="1"/>
    <x v="1"/>
    <x v="1"/>
    <x v="0"/>
    <x v="12"/>
    <x v="25"/>
    <x v="2"/>
    <x v="2"/>
    <x v="2"/>
    <x v="0"/>
  </r>
  <r>
    <x v="816"/>
    <x v="116"/>
    <x v="816"/>
    <x v="0"/>
    <x v="1"/>
    <x v="1"/>
    <x v="1"/>
    <x v="0"/>
    <x v="12"/>
    <x v="26"/>
    <x v="2"/>
    <x v="2"/>
    <x v="3"/>
    <x v="0"/>
  </r>
  <r>
    <x v="817"/>
    <x v="116"/>
    <x v="817"/>
    <x v="0"/>
    <x v="1"/>
    <x v="1"/>
    <x v="1"/>
    <x v="0"/>
    <x v="12"/>
    <x v="27"/>
    <x v="2"/>
    <x v="2"/>
    <x v="4"/>
    <x v="0"/>
  </r>
  <r>
    <x v="818"/>
    <x v="116"/>
    <x v="818"/>
    <x v="0"/>
    <x v="1"/>
    <x v="1"/>
    <x v="1"/>
    <x v="0"/>
    <x v="12"/>
    <x v="28"/>
    <x v="2"/>
    <x v="2"/>
    <x v="5"/>
    <x v="0"/>
  </r>
  <r>
    <x v="819"/>
    <x v="116"/>
    <x v="819"/>
    <x v="0"/>
    <x v="1"/>
    <x v="1"/>
    <x v="1"/>
    <x v="0"/>
    <x v="12"/>
    <x v="29"/>
    <x v="2"/>
    <x v="2"/>
    <x v="6"/>
    <x v="0"/>
  </r>
  <r>
    <x v="820"/>
    <x v="117"/>
    <x v="820"/>
    <x v="0"/>
    <x v="1"/>
    <x v="1"/>
    <x v="1"/>
    <x v="0"/>
    <x v="13"/>
    <x v="30"/>
    <x v="2"/>
    <x v="2"/>
    <x v="0"/>
    <x v="0"/>
  </r>
  <r>
    <x v="821"/>
    <x v="117"/>
    <x v="821"/>
    <x v="0"/>
    <x v="1"/>
    <x v="1"/>
    <x v="1"/>
    <x v="0"/>
    <x v="13"/>
    <x v="0"/>
    <x v="3"/>
    <x v="2"/>
    <x v="1"/>
    <x v="0"/>
  </r>
  <r>
    <x v="822"/>
    <x v="117"/>
    <x v="822"/>
    <x v="0"/>
    <x v="1"/>
    <x v="1"/>
    <x v="1"/>
    <x v="0"/>
    <x v="13"/>
    <x v="1"/>
    <x v="3"/>
    <x v="2"/>
    <x v="2"/>
    <x v="0"/>
  </r>
  <r>
    <x v="823"/>
    <x v="117"/>
    <x v="823"/>
    <x v="0"/>
    <x v="1"/>
    <x v="1"/>
    <x v="1"/>
    <x v="0"/>
    <x v="13"/>
    <x v="2"/>
    <x v="3"/>
    <x v="2"/>
    <x v="3"/>
    <x v="0"/>
  </r>
  <r>
    <x v="824"/>
    <x v="117"/>
    <x v="824"/>
    <x v="0"/>
    <x v="1"/>
    <x v="1"/>
    <x v="1"/>
    <x v="0"/>
    <x v="13"/>
    <x v="3"/>
    <x v="3"/>
    <x v="2"/>
    <x v="4"/>
    <x v="0"/>
  </r>
  <r>
    <x v="825"/>
    <x v="117"/>
    <x v="825"/>
    <x v="0"/>
    <x v="1"/>
    <x v="1"/>
    <x v="1"/>
    <x v="0"/>
    <x v="13"/>
    <x v="4"/>
    <x v="3"/>
    <x v="2"/>
    <x v="5"/>
    <x v="0"/>
  </r>
  <r>
    <x v="826"/>
    <x v="117"/>
    <x v="826"/>
    <x v="0"/>
    <x v="1"/>
    <x v="1"/>
    <x v="1"/>
    <x v="0"/>
    <x v="13"/>
    <x v="5"/>
    <x v="3"/>
    <x v="2"/>
    <x v="6"/>
    <x v="0"/>
  </r>
  <r>
    <x v="827"/>
    <x v="118"/>
    <x v="827"/>
    <x v="0"/>
    <x v="1"/>
    <x v="1"/>
    <x v="1"/>
    <x v="0"/>
    <x v="14"/>
    <x v="6"/>
    <x v="3"/>
    <x v="2"/>
    <x v="0"/>
    <x v="0"/>
  </r>
  <r>
    <x v="828"/>
    <x v="118"/>
    <x v="828"/>
    <x v="0"/>
    <x v="1"/>
    <x v="1"/>
    <x v="1"/>
    <x v="0"/>
    <x v="14"/>
    <x v="7"/>
    <x v="3"/>
    <x v="2"/>
    <x v="1"/>
    <x v="0"/>
  </r>
  <r>
    <x v="829"/>
    <x v="118"/>
    <x v="829"/>
    <x v="0"/>
    <x v="1"/>
    <x v="1"/>
    <x v="1"/>
    <x v="0"/>
    <x v="14"/>
    <x v="8"/>
    <x v="3"/>
    <x v="2"/>
    <x v="2"/>
    <x v="0"/>
  </r>
  <r>
    <x v="830"/>
    <x v="118"/>
    <x v="830"/>
    <x v="0"/>
    <x v="1"/>
    <x v="1"/>
    <x v="1"/>
    <x v="0"/>
    <x v="14"/>
    <x v="9"/>
    <x v="3"/>
    <x v="2"/>
    <x v="3"/>
    <x v="0"/>
  </r>
  <r>
    <x v="831"/>
    <x v="118"/>
    <x v="831"/>
    <x v="0"/>
    <x v="1"/>
    <x v="1"/>
    <x v="1"/>
    <x v="0"/>
    <x v="14"/>
    <x v="10"/>
    <x v="3"/>
    <x v="2"/>
    <x v="4"/>
    <x v="0"/>
  </r>
  <r>
    <x v="832"/>
    <x v="118"/>
    <x v="832"/>
    <x v="0"/>
    <x v="1"/>
    <x v="1"/>
    <x v="1"/>
    <x v="0"/>
    <x v="14"/>
    <x v="11"/>
    <x v="3"/>
    <x v="2"/>
    <x v="5"/>
    <x v="0"/>
  </r>
  <r>
    <x v="833"/>
    <x v="118"/>
    <x v="833"/>
    <x v="0"/>
    <x v="1"/>
    <x v="1"/>
    <x v="1"/>
    <x v="0"/>
    <x v="14"/>
    <x v="12"/>
    <x v="3"/>
    <x v="2"/>
    <x v="6"/>
    <x v="0"/>
  </r>
  <r>
    <x v="834"/>
    <x v="119"/>
    <x v="834"/>
    <x v="0"/>
    <x v="1"/>
    <x v="1"/>
    <x v="1"/>
    <x v="0"/>
    <x v="15"/>
    <x v="13"/>
    <x v="3"/>
    <x v="2"/>
    <x v="0"/>
    <x v="0"/>
  </r>
  <r>
    <x v="835"/>
    <x v="119"/>
    <x v="835"/>
    <x v="0"/>
    <x v="1"/>
    <x v="1"/>
    <x v="1"/>
    <x v="0"/>
    <x v="15"/>
    <x v="14"/>
    <x v="3"/>
    <x v="2"/>
    <x v="1"/>
    <x v="0"/>
  </r>
  <r>
    <x v="836"/>
    <x v="119"/>
    <x v="836"/>
    <x v="0"/>
    <x v="1"/>
    <x v="1"/>
    <x v="1"/>
    <x v="0"/>
    <x v="15"/>
    <x v="15"/>
    <x v="3"/>
    <x v="2"/>
    <x v="2"/>
    <x v="0"/>
  </r>
  <r>
    <x v="837"/>
    <x v="119"/>
    <x v="837"/>
    <x v="0"/>
    <x v="1"/>
    <x v="1"/>
    <x v="1"/>
    <x v="0"/>
    <x v="15"/>
    <x v="16"/>
    <x v="3"/>
    <x v="2"/>
    <x v="3"/>
    <x v="0"/>
  </r>
  <r>
    <x v="838"/>
    <x v="119"/>
    <x v="838"/>
    <x v="0"/>
    <x v="1"/>
    <x v="1"/>
    <x v="1"/>
    <x v="0"/>
    <x v="15"/>
    <x v="17"/>
    <x v="3"/>
    <x v="2"/>
    <x v="4"/>
    <x v="0"/>
  </r>
  <r>
    <x v="839"/>
    <x v="119"/>
    <x v="839"/>
    <x v="0"/>
    <x v="1"/>
    <x v="1"/>
    <x v="1"/>
    <x v="0"/>
    <x v="15"/>
    <x v="18"/>
    <x v="3"/>
    <x v="2"/>
    <x v="5"/>
    <x v="0"/>
  </r>
  <r>
    <x v="840"/>
    <x v="119"/>
    <x v="840"/>
    <x v="0"/>
    <x v="1"/>
    <x v="1"/>
    <x v="1"/>
    <x v="0"/>
    <x v="15"/>
    <x v="19"/>
    <x v="3"/>
    <x v="2"/>
    <x v="6"/>
    <x v="0"/>
  </r>
  <r>
    <x v="841"/>
    <x v="120"/>
    <x v="841"/>
    <x v="0"/>
    <x v="1"/>
    <x v="1"/>
    <x v="1"/>
    <x v="0"/>
    <x v="16"/>
    <x v="20"/>
    <x v="3"/>
    <x v="2"/>
    <x v="0"/>
    <x v="0"/>
  </r>
  <r>
    <x v="842"/>
    <x v="120"/>
    <x v="842"/>
    <x v="0"/>
    <x v="1"/>
    <x v="1"/>
    <x v="1"/>
    <x v="0"/>
    <x v="16"/>
    <x v="21"/>
    <x v="3"/>
    <x v="2"/>
    <x v="1"/>
    <x v="0"/>
  </r>
  <r>
    <x v="843"/>
    <x v="120"/>
    <x v="843"/>
    <x v="0"/>
    <x v="1"/>
    <x v="1"/>
    <x v="1"/>
    <x v="0"/>
    <x v="16"/>
    <x v="22"/>
    <x v="3"/>
    <x v="2"/>
    <x v="2"/>
    <x v="0"/>
  </r>
  <r>
    <x v="844"/>
    <x v="120"/>
    <x v="844"/>
    <x v="0"/>
    <x v="1"/>
    <x v="1"/>
    <x v="1"/>
    <x v="0"/>
    <x v="16"/>
    <x v="23"/>
    <x v="3"/>
    <x v="2"/>
    <x v="3"/>
    <x v="0"/>
  </r>
  <r>
    <x v="845"/>
    <x v="120"/>
    <x v="845"/>
    <x v="0"/>
    <x v="1"/>
    <x v="1"/>
    <x v="1"/>
    <x v="0"/>
    <x v="16"/>
    <x v="24"/>
    <x v="3"/>
    <x v="2"/>
    <x v="4"/>
    <x v="0"/>
  </r>
  <r>
    <x v="846"/>
    <x v="120"/>
    <x v="846"/>
    <x v="0"/>
    <x v="1"/>
    <x v="1"/>
    <x v="1"/>
    <x v="0"/>
    <x v="16"/>
    <x v="25"/>
    <x v="3"/>
    <x v="2"/>
    <x v="5"/>
    <x v="0"/>
  </r>
  <r>
    <x v="847"/>
    <x v="120"/>
    <x v="847"/>
    <x v="0"/>
    <x v="1"/>
    <x v="1"/>
    <x v="1"/>
    <x v="0"/>
    <x v="16"/>
    <x v="26"/>
    <x v="3"/>
    <x v="2"/>
    <x v="6"/>
    <x v="0"/>
  </r>
  <r>
    <x v="848"/>
    <x v="121"/>
    <x v="848"/>
    <x v="0"/>
    <x v="1"/>
    <x v="1"/>
    <x v="1"/>
    <x v="0"/>
    <x v="17"/>
    <x v="27"/>
    <x v="3"/>
    <x v="2"/>
    <x v="0"/>
    <x v="0"/>
  </r>
  <r>
    <x v="849"/>
    <x v="121"/>
    <x v="849"/>
    <x v="0"/>
    <x v="1"/>
    <x v="1"/>
    <x v="1"/>
    <x v="0"/>
    <x v="17"/>
    <x v="28"/>
    <x v="3"/>
    <x v="2"/>
    <x v="1"/>
    <x v="0"/>
  </r>
  <r>
    <x v="850"/>
    <x v="121"/>
    <x v="850"/>
    <x v="0"/>
    <x v="1"/>
    <x v="1"/>
    <x v="1"/>
    <x v="0"/>
    <x v="17"/>
    <x v="29"/>
    <x v="3"/>
    <x v="2"/>
    <x v="2"/>
    <x v="0"/>
  </r>
  <r>
    <x v="851"/>
    <x v="121"/>
    <x v="851"/>
    <x v="0"/>
    <x v="1"/>
    <x v="1"/>
    <x v="1"/>
    <x v="0"/>
    <x v="17"/>
    <x v="0"/>
    <x v="4"/>
    <x v="2"/>
    <x v="3"/>
    <x v="0"/>
  </r>
  <r>
    <x v="852"/>
    <x v="121"/>
    <x v="852"/>
    <x v="0"/>
    <x v="1"/>
    <x v="1"/>
    <x v="1"/>
    <x v="0"/>
    <x v="17"/>
    <x v="1"/>
    <x v="4"/>
    <x v="2"/>
    <x v="4"/>
    <x v="0"/>
  </r>
  <r>
    <x v="853"/>
    <x v="121"/>
    <x v="853"/>
    <x v="0"/>
    <x v="1"/>
    <x v="1"/>
    <x v="1"/>
    <x v="0"/>
    <x v="17"/>
    <x v="2"/>
    <x v="4"/>
    <x v="2"/>
    <x v="5"/>
    <x v="0"/>
  </r>
  <r>
    <x v="854"/>
    <x v="121"/>
    <x v="854"/>
    <x v="0"/>
    <x v="1"/>
    <x v="1"/>
    <x v="1"/>
    <x v="0"/>
    <x v="17"/>
    <x v="3"/>
    <x v="4"/>
    <x v="2"/>
    <x v="6"/>
    <x v="0"/>
  </r>
  <r>
    <x v="855"/>
    <x v="122"/>
    <x v="855"/>
    <x v="0"/>
    <x v="1"/>
    <x v="1"/>
    <x v="1"/>
    <x v="0"/>
    <x v="18"/>
    <x v="4"/>
    <x v="4"/>
    <x v="2"/>
    <x v="0"/>
    <x v="0"/>
  </r>
  <r>
    <x v="856"/>
    <x v="122"/>
    <x v="856"/>
    <x v="0"/>
    <x v="1"/>
    <x v="1"/>
    <x v="1"/>
    <x v="0"/>
    <x v="18"/>
    <x v="5"/>
    <x v="4"/>
    <x v="2"/>
    <x v="1"/>
    <x v="0"/>
  </r>
  <r>
    <x v="857"/>
    <x v="122"/>
    <x v="857"/>
    <x v="0"/>
    <x v="1"/>
    <x v="1"/>
    <x v="1"/>
    <x v="0"/>
    <x v="18"/>
    <x v="6"/>
    <x v="4"/>
    <x v="2"/>
    <x v="2"/>
    <x v="0"/>
  </r>
  <r>
    <x v="858"/>
    <x v="122"/>
    <x v="858"/>
    <x v="0"/>
    <x v="1"/>
    <x v="1"/>
    <x v="1"/>
    <x v="0"/>
    <x v="18"/>
    <x v="7"/>
    <x v="4"/>
    <x v="2"/>
    <x v="3"/>
    <x v="0"/>
  </r>
  <r>
    <x v="859"/>
    <x v="122"/>
    <x v="859"/>
    <x v="0"/>
    <x v="1"/>
    <x v="1"/>
    <x v="1"/>
    <x v="0"/>
    <x v="18"/>
    <x v="8"/>
    <x v="4"/>
    <x v="2"/>
    <x v="4"/>
    <x v="0"/>
  </r>
  <r>
    <x v="860"/>
    <x v="122"/>
    <x v="860"/>
    <x v="0"/>
    <x v="1"/>
    <x v="1"/>
    <x v="1"/>
    <x v="0"/>
    <x v="18"/>
    <x v="9"/>
    <x v="4"/>
    <x v="2"/>
    <x v="5"/>
    <x v="0"/>
  </r>
  <r>
    <x v="861"/>
    <x v="122"/>
    <x v="861"/>
    <x v="0"/>
    <x v="1"/>
    <x v="1"/>
    <x v="1"/>
    <x v="0"/>
    <x v="18"/>
    <x v="10"/>
    <x v="4"/>
    <x v="2"/>
    <x v="6"/>
    <x v="0"/>
  </r>
  <r>
    <x v="862"/>
    <x v="123"/>
    <x v="862"/>
    <x v="0"/>
    <x v="1"/>
    <x v="1"/>
    <x v="1"/>
    <x v="0"/>
    <x v="19"/>
    <x v="11"/>
    <x v="4"/>
    <x v="2"/>
    <x v="0"/>
    <x v="0"/>
  </r>
  <r>
    <x v="863"/>
    <x v="123"/>
    <x v="863"/>
    <x v="0"/>
    <x v="1"/>
    <x v="1"/>
    <x v="1"/>
    <x v="0"/>
    <x v="19"/>
    <x v="12"/>
    <x v="4"/>
    <x v="2"/>
    <x v="1"/>
    <x v="0"/>
  </r>
  <r>
    <x v="864"/>
    <x v="123"/>
    <x v="864"/>
    <x v="0"/>
    <x v="1"/>
    <x v="1"/>
    <x v="1"/>
    <x v="0"/>
    <x v="19"/>
    <x v="13"/>
    <x v="4"/>
    <x v="2"/>
    <x v="2"/>
    <x v="0"/>
  </r>
  <r>
    <x v="865"/>
    <x v="123"/>
    <x v="865"/>
    <x v="0"/>
    <x v="1"/>
    <x v="1"/>
    <x v="1"/>
    <x v="0"/>
    <x v="19"/>
    <x v="14"/>
    <x v="4"/>
    <x v="2"/>
    <x v="3"/>
    <x v="0"/>
  </r>
  <r>
    <x v="866"/>
    <x v="123"/>
    <x v="866"/>
    <x v="0"/>
    <x v="1"/>
    <x v="1"/>
    <x v="1"/>
    <x v="0"/>
    <x v="19"/>
    <x v="15"/>
    <x v="4"/>
    <x v="2"/>
    <x v="4"/>
    <x v="0"/>
  </r>
  <r>
    <x v="867"/>
    <x v="123"/>
    <x v="867"/>
    <x v="0"/>
    <x v="1"/>
    <x v="1"/>
    <x v="1"/>
    <x v="0"/>
    <x v="19"/>
    <x v="16"/>
    <x v="4"/>
    <x v="2"/>
    <x v="5"/>
    <x v="0"/>
  </r>
  <r>
    <x v="868"/>
    <x v="123"/>
    <x v="868"/>
    <x v="0"/>
    <x v="1"/>
    <x v="1"/>
    <x v="1"/>
    <x v="0"/>
    <x v="19"/>
    <x v="17"/>
    <x v="4"/>
    <x v="2"/>
    <x v="6"/>
    <x v="0"/>
  </r>
  <r>
    <x v="869"/>
    <x v="124"/>
    <x v="869"/>
    <x v="0"/>
    <x v="1"/>
    <x v="1"/>
    <x v="1"/>
    <x v="0"/>
    <x v="20"/>
    <x v="18"/>
    <x v="4"/>
    <x v="2"/>
    <x v="0"/>
    <x v="0"/>
  </r>
  <r>
    <x v="870"/>
    <x v="124"/>
    <x v="870"/>
    <x v="0"/>
    <x v="1"/>
    <x v="1"/>
    <x v="1"/>
    <x v="0"/>
    <x v="20"/>
    <x v="19"/>
    <x v="4"/>
    <x v="2"/>
    <x v="1"/>
    <x v="0"/>
  </r>
  <r>
    <x v="871"/>
    <x v="124"/>
    <x v="871"/>
    <x v="0"/>
    <x v="1"/>
    <x v="1"/>
    <x v="1"/>
    <x v="0"/>
    <x v="20"/>
    <x v="20"/>
    <x v="4"/>
    <x v="2"/>
    <x v="2"/>
    <x v="0"/>
  </r>
  <r>
    <x v="872"/>
    <x v="124"/>
    <x v="872"/>
    <x v="0"/>
    <x v="1"/>
    <x v="1"/>
    <x v="1"/>
    <x v="0"/>
    <x v="20"/>
    <x v="21"/>
    <x v="4"/>
    <x v="2"/>
    <x v="3"/>
    <x v="0"/>
  </r>
  <r>
    <x v="873"/>
    <x v="124"/>
    <x v="873"/>
    <x v="0"/>
    <x v="1"/>
    <x v="1"/>
    <x v="1"/>
    <x v="0"/>
    <x v="20"/>
    <x v="22"/>
    <x v="4"/>
    <x v="2"/>
    <x v="4"/>
    <x v="0"/>
  </r>
  <r>
    <x v="874"/>
    <x v="124"/>
    <x v="874"/>
    <x v="0"/>
    <x v="1"/>
    <x v="1"/>
    <x v="1"/>
    <x v="0"/>
    <x v="20"/>
    <x v="23"/>
    <x v="4"/>
    <x v="2"/>
    <x v="5"/>
    <x v="0"/>
  </r>
  <r>
    <x v="875"/>
    <x v="124"/>
    <x v="875"/>
    <x v="0"/>
    <x v="1"/>
    <x v="1"/>
    <x v="1"/>
    <x v="0"/>
    <x v="20"/>
    <x v="24"/>
    <x v="4"/>
    <x v="2"/>
    <x v="6"/>
    <x v="0"/>
  </r>
  <r>
    <x v="876"/>
    <x v="125"/>
    <x v="876"/>
    <x v="0"/>
    <x v="1"/>
    <x v="1"/>
    <x v="1"/>
    <x v="0"/>
    <x v="21"/>
    <x v="25"/>
    <x v="4"/>
    <x v="2"/>
    <x v="0"/>
    <x v="0"/>
  </r>
  <r>
    <x v="877"/>
    <x v="125"/>
    <x v="877"/>
    <x v="0"/>
    <x v="1"/>
    <x v="1"/>
    <x v="1"/>
    <x v="0"/>
    <x v="21"/>
    <x v="26"/>
    <x v="4"/>
    <x v="2"/>
    <x v="1"/>
    <x v="0"/>
  </r>
  <r>
    <x v="878"/>
    <x v="125"/>
    <x v="878"/>
    <x v="0"/>
    <x v="1"/>
    <x v="1"/>
    <x v="1"/>
    <x v="0"/>
    <x v="21"/>
    <x v="27"/>
    <x v="4"/>
    <x v="2"/>
    <x v="2"/>
    <x v="0"/>
  </r>
  <r>
    <x v="879"/>
    <x v="125"/>
    <x v="879"/>
    <x v="0"/>
    <x v="1"/>
    <x v="1"/>
    <x v="1"/>
    <x v="0"/>
    <x v="21"/>
    <x v="28"/>
    <x v="4"/>
    <x v="2"/>
    <x v="3"/>
    <x v="0"/>
  </r>
  <r>
    <x v="880"/>
    <x v="125"/>
    <x v="880"/>
    <x v="0"/>
    <x v="1"/>
    <x v="1"/>
    <x v="1"/>
    <x v="0"/>
    <x v="21"/>
    <x v="29"/>
    <x v="4"/>
    <x v="2"/>
    <x v="4"/>
    <x v="0"/>
  </r>
  <r>
    <x v="881"/>
    <x v="125"/>
    <x v="881"/>
    <x v="0"/>
    <x v="1"/>
    <x v="1"/>
    <x v="1"/>
    <x v="0"/>
    <x v="21"/>
    <x v="30"/>
    <x v="4"/>
    <x v="2"/>
    <x v="5"/>
    <x v="0"/>
  </r>
  <r>
    <x v="882"/>
    <x v="125"/>
    <x v="882"/>
    <x v="0"/>
    <x v="1"/>
    <x v="1"/>
    <x v="1"/>
    <x v="0"/>
    <x v="21"/>
    <x v="0"/>
    <x v="5"/>
    <x v="2"/>
    <x v="6"/>
    <x v="0"/>
  </r>
  <r>
    <x v="883"/>
    <x v="126"/>
    <x v="883"/>
    <x v="0"/>
    <x v="1"/>
    <x v="1"/>
    <x v="1"/>
    <x v="0"/>
    <x v="22"/>
    <x v="1"/>
    <x v="5"/>
    <x v="2"/>
    <x v="0"/>
    <x v="0"/>
  </r>
  <r>
    <x v="884"/>
    <x v="126"/>
    <x v="884"/>
    <x v="0"/>
    <x v="1"/>
    <x v="1"/>
    <x v="1"/>
    <x v="0"/>
    <x v="22"/>
    <x v="2"/>
    <x v="5"/>
    <x v="2"/>
    <x v="1"/>
    <x v="0"/>
  </r>
  <r>
    <x v="885"/>
    <x v="126"/>
    <x v="885"/>
    <x v="0"/>
    <x v="1"/>
    <x v="1"/>
    <x v="1"/>
    <x v="0"/>
    <x v="22"/>
    <x v="3"/>
    <x v="5"/>
    <x v="2"/>
    <x v="2"/>
    <x v="0"/>
  </r>
  <r>
    <x v="886"/>
    <x v="126"/>
    <x v="886"/>
    <x v="0"/>
    <x v="1"/>
    <x v="1"/>
    <x v="1"/>
    <x v="0"/>
    <x v="22"/>
    <x v="4"/>
    <x v="5"/>
    <x v="2"/>
    <x v="3"/>
    <x v="0"/>
  </r>
  <r>
    <x v="887"/>
    <x v="126"/>
    <x v="887"/>
    <x v="0"/>
    <x v="1"/>
    <x v="1"/>
    <x v="1"/>
    <x v="0"/>
    <x v="22"/>
    <x v="5"/>
    <x v="5"/>
    <x v="2"/>
    <x v="4"/>
    <x v="0"/>
  </r>
  <r>
    <x v="888"/>
    <x v="126"/>
    <x v="888"/>
    <x v="0"/>
    <x v="1"/>
    <x v="1"/>
    <x v="1"/>
    <x v="0"/>
    <x v="22"/>
    <x v="6"/>
    <x v="5"/>
    <x v="2"/>
    <x v="5"/>
    <x v="0"/>
  </r>
  <r>
    <x v="889"/>
    <x v="126"/>
    <x v="889"/>
    <x v="0"/>
    <x v="1"/>
    <x v="1"/>
    <x v="1"/>
    <x v="0"/>
    <x v="22"/>
    <x v="7"/>
    <x v="5"/>
    <x v="2"/>
    <x v="6"/>
    <x v="0"/>
  </r>
  <r>
    <x v="890"/>
    <x v="127"/>
    <x v="890"/>
    <x v="0"/>
    <x v="1"/>
    <x v="1"/>
    <x v="1"/>
    <x v="0"/>
    <x v="23"/>
    <x v="8"/>
    <x v="5"/>
    <x v="2"/>
    <x v="0"/>
    <x v="0"/>
  </r>
  <r>
    <x v="891"/>
    <x v="127"/>
    <x v="891"/>
    <x v="0"/>
    <x v="1"/>
    <x v="1"/>
    <x v="1"/>
    <x v="0"/>
    <x v="23"/>
    <x v="9"/>
    <x v="5"/>
    <x v="2"/>
    <x v="1"/>
    <x v="0"/>
  </r>
  <r>
    <x v="892"/>
    <x v="127"/>
    <x v="892"/>
    <x v="0"/>
    <x v="1"/>
    <x v="1"/>
    <x v="1"/>
    <x v="0"/>
    <x v="23"/>
    <x v="10"/>
    <x v="5"/>
    <x v="2"/>
    <x v="2"/>
    <x v="0"/>
  </r>
  <r>
    <x v="893"/>
    <x v="127"/>
    <x v="893"/>
    <x v="0"/>
    <x v="1"/>
    <x v="1"/>
    <x v="1"/>
    <x v="0"/>
    <x v="23"/>
    <x v="11"/>
    <x v="5"/>
    <x v="2"/>
    <x v="3"/>
    <x v="0"/>
  </r>
  <r>
    <x v="894"/>
    <x v="127"/>
    <x v="894"/>
    <x v="0"/>
    <x v="1"/>
    <x v="1"/>
    <x v="1"/>
    <x v="0"/>
    <x v="23"/>
    <x v="12"/>
    <x v="5"/>
    <x v="2"/>
    <x v="4"/>
    <x v="0"/>
  </r>
  <r>
    <x v="895"/>
    <x v="127"/>
    <x v="895"/>
    <x v="0"/>
    <x v="1"/>
    <x v="1"/>
    <x v="1"/>
    <x v="0"/>
    <x v="23"/>
    <x v="13"/>
    <x v="5"/>
    <x v="2"/>
    <x v="5"/>
    <x v="0"/>
  </r>
  <r>
    <x v="896"/>
    <x v="127"/>
    <x v="896"/>
    <x v="0"/>
    <x v="1"/>
    <x v="1"/>
    <x v="1"/>
    <x v="0"/>
    <x v="23"/>
    <x v="14"/>
    <x v="5"/>
    <x v="2"/>
    <x v="6"/>
    <x v="0"/>
  </r>
  <r>
    <x v="897"/>
    <x v="128"/>
    <x v="897"/>
    <x v="0"/>
    <x v="1"/>
    <x v="1"/>
    <x v="1"/>
    <x v="0"/>
    <x v="24"/>
    <x v="15"/>
    <x v="5"/>
    <x v="2"/>
    <x v="0"/>
    <x v="0"/>
  </r>
  <r>
    <x v="898"/>
    <x v="128"/>
    <x v="898"/>
    <x v="0"/>
    <x v="1"/>
    <x v="1"/>
    <x v="1"/>
    <x v="0"/>
    <x v="24"/>
    <x v="16"/>
    <x v="5"/>
    <x v="2"/>
    <x v="1"/>
    <x v="0"/>
  </r>
  <r>
    <x v="899"/>
    <x v="128"/>
    <x v="899"/>
    <x v="0"/>
    <x v="1"/>
    <x v="1"/>
    <x v="1"/>
    <x v="0"/>
    <x v="24"/>
    <x v="17"/>
    <x v="5"/>
    <x v="2"/>
    <x v="2"/>
    <x v="0"/>
  </r>
  <r>
    <x v="900"/>
    <x v="128"/>
    <x v="900"/>
    <x v="0"/>
    <x v="1"/>
    <x v="1"/>
    <x v="1"/>
    <x v="0"/>
    <x v="24"/>
    <x v="18"/>
    <x v="5"/>
    <x v="2"/>
    <x v="3"/>
    <x v="0"/>
  </r>
  <r>
    <x v="901"/>
    <x v="128"/>
    <x v="901"/>
    <x v="0"/>
    <x v="1"/>
    <x v="1"/>
    <x v="1"/>
    <x v="0"/>
    <x v="24"/>
    <x v="19"/>
    <x v="5"/>
    <x v="2"/>
    <x v="4"/>
    <x v="0"/>
  </r>
  <r>
    <x v="902"/>
    <x v="128"/>
    <x v="902"/>
    <x v="0"/>
    <x v="1"/>
    <x v="1"/>
    <x v="1"/>
    <x v="0"/>
    <x v="24"/>
    <x v="20"/>
    <x v="5"/>
    <x v="2"/>
    <x v="5"/>
    <x v="0"/>
  </r>
  <r>
    <x v="903"/>
    <x v="128"/>
    <x v="903"/>
    <x v="0"/>
    <x v="1"/>
    <x v="1"/>
    <x v="1"/>
    <x v="0"/>
    <x v="24"/>
    <x v="21"/>
    <x v="5"/>
    <x v="2"/>
    <x v="6"/>
    <x v="0"/>
  </r>
  <r>
    <x v="904"/>
    <x v="129"/>
    <x v="904"/>
    <x v="0"/>
    <x v="1"/>
    <x v="1"/>
    <x v="1"/>
    <x v="0"/>
    <x v="25"/>
    <x v="22"/>
    <x v="5"/>
    <x v="2"/>
    <x v="0"/>
    <x v="0"/>
  </r>
  <r>
    <x v="905"/>
    <x v="129"/>
    <x v="905"/>
    <x v="0"/>
    <x v="1"/>
    <x v="1"/>
    <x v="1"/>
    <x v="0"/>
    <x v="25"/>
    <x v="23"/>
    <x v="5"/>
    <x v="2"/>
    <x v="1"/>
    <x v="0"/>
  </r>
  <r>
    <x v="906"/>
    <x v="129"/>
    <x v="906"/>
    <x v="0"/>
    <x v="1"/>
    <x v="1"/>
    <x v="1"/>
    <x v="0"/>
    <x v="25"/>
    <x v="24"/>
    <x v="5"/>
    <x v="2"/>
    <x v="2"/>
    <x v="0"/>
  </r>
  <r>
    <x v="907"/>
    <x v="129"/>
    <x v="907"/>
    <x v="0"/>
    <x v="1"/>
    <x v="1"/>
    <x v="1"/>
    <x v="0"/>
    <x v="25"/>
    <x v="25"/>
    <x v="5"/>
    <x v="2"/>
    <x v="3"/>
    <x v="0"/>
  </r>
  <r>
    <x v="908"/>
    <x v="129"/>
    <x v="908"/>
    <x v="0"/>
    <x v="1"/>
    <x v="1"/>
    <x v="1"/>
    <x v="0"/>
    <x v="25"/>
    <x v="26"/>
    <x v="5"/>
    <x v="2"/>
    <x v="4"/>
    <x v="0"/>
  </r>
  <r>
    <x v="909"/>
    <x v="129"/>
    <x v="909"/>
    <x v="0"/>
    <x v="1"/>
    <x v="1"/>
    <x v="1"/>
    <x v="0"/>
    <x v="25"/>
    <x v="27"/>
    <x v="5"/>
    <x v="2"/>
    <x v="5"/>
    <x v="0"/>
  </r>
  <r>
    <x v="910"/>
    <x v="129"/>
    <x v="910"/>
    <x v="0"/>
    <x v="1"/>
    <x v="1"/>
    <x v="1"/>
    <x v="0"/>
    <x v="25"/>
    <x v="28"/>
    <x v="5"/>
    <x v="2"/>
    <x v="6"/>
    <x v="0"/>
  </r>
  <r>
    <x v="911"/>
    <x v="130"/>
    <x v="911"/>
    <x v="0"/>
    <x v="1"/>
    <x v="1"/>
    <x v="1"/>
    <x v="0"/>
    <x v="26"/>
    <x v="29"/>
    <x v="5"/>
    <x v="2"/>
    <x v="0"/>
    <x v="0"/>
  </r>
  <r>
    <x v="912"/>
    <x v="130"/>
    <x v="912"/>
    <x v="0"/>
    <x v="1"/>
    <x v="1"/>
    <x v="1"/>
    <x v="0"/>
    <x v="26"/>
    <x v="0"/>
    <x v="6"/>
    <x v="2"/>
    <x v="1"/>
    <x v="0"/>
  </r>
  <r>
    <x v="913"/>
    <x v="130"/>
    <x v="913"/>
    <x v="0"/>
    <x v="1"/>
    <x v="1"/>
    <x v="1"/>
    <x v="0"/>
    <x v="26"/>
    <x v="1"/>
    <x v="6"/>
    <x v="2"/>
    <x v="2"/>
    <x v="0"/>
  </r>
  <r>
    <x v="914"/>
    <x v="130"/>
    <x v="914"/>
    <x v="0"/>
    <x v="1"/>
    <x v="1"/>
    <x v="1"/>
    <x v="0"/>
    <x v="26"/>
    <x v="2"/>
    <x v="6"/>
    <x v="2"/>
    <x v="3"/>
    <x v="0"/>
  </r>
  <r>
    <x v="915"/>
    <x v="130"/>
    <x v="915"/>
    <x v="0"/>
    <x v="1"/>
    <x v="1"/>
    <x v="1"/>
    <x v="0"/>
    <x v="26"/>
    <x v="3"/>
    <x v="6"/>
    <x v="2"/>
    <x v="4"/>
    <x v="0"/>
  </r>
  <r>
    <x v="916"/>
    <x v="130"/>
    <x v="916"/>
    <x v="0"/>
    <x v="1"/>
    <x v="1"/>
    <x v="1"/>
    <x v="0"/>
    <x v="26"/>
    <x v="4"/>
    <x v="6"/>
    <x v="2"/>
    <x v="5"/>
    <x v="0"/>
  </r>
  <r>
    <x v="917"/>
    <x v="130"/>
    <x v="917"/>
    <x v="0"/>
    <x v="1"/>
    <x v="1"/>
    <x v="1"/>
    <x v="0"/>
    <x v="26"/>
    <x v="5"/>
    <x v="6"/>
    <x v="2"/>
    <x v="6"/>
    <x v="0"/>
  </r>
  <r>
    <x v="918"/>
    <x v="131"/>
    <x v="918"/>
    <x v="0"/>
    <x v="1"/>
    <x v="1"/>
    <x v="1"/>
    <x v="0"/>
    <x v="27"/>
    <x v="6"/>
    <x v="6"/>
    <x v="2"/>
    <x v="0"/>
    <x v="0"/>
  </r>
  <r>
    <x v="919"/>
    <x v="131"/>
    <x v="919"/>
    <x v="0"/>
    <x v="1"/>
    <x v="1"/>
    <x v="1"/>
    <x v="0"/>
    <x v="27"/>
    <x v="7"/>
    <x v="6"/>
    <x v="2"/>
    <x v="1"/>
    <x v="0"/>
  </r>
  <r>
    <x v="920"/>
    <x v="131"/>
    <x v="920"/>
    <x v="0"/>
    <x v="1"/>
    <x v="1"/>
    <x v="1"/>
    <x v="0"/>
    <x v="27"/>
    <x v="8"/>
    <x v="6"/>
    <x v="2"/>
    <x v="2"/>
    <x v="0"/>
  </r>
  <r>
    <x v="921"/>
    <x v="131"/>
    <x v="921"/>
    <x v="0"/>
    <x v="1"/>
    <x v="1"/>
    <x v="1"/>
    <x v="0"/>
    <x v="27"/>
    <x v="9"/>
    <x v="6"/>
    <x v="2"/>
    <x v="3"/>
    <x v="0"/>
  </r>
  <r>
    <x v="922"/>
    <x v="131"/>
    <x v="922"/>
    <x v="0"/>
    <x v="1"/>
    <x v="1"/>
    <x v="1"/>
    <x v="0"/>
    <x v="27"/>
    <x v="10"/>
    <x v="6"/>
    <x v="2"/>
    <x v="4"/>
    <x v="0"/>
  </r>
  <r>
    <x v="923"/>
    <x v="131"/>
    <x v="923"/>
    <x v="0"/>
    <x v="1"/>
    <x v="1"/>
    <x v="1"/>
    <x v="0"/>
    <x v="27"/>
    <x v="11"/>
    <x v="6"/>
    <x v="2"/>
    <x v="5"/>
    <x v="0"/>
  </r>
  <r>
    <x v="924"/>
    <x v="131"/>
    <x v="924"/>
    <x v="0"/>
    <x v="1"/>
    <x v="1"/>
    <x v="1"/>
    <x v="0"/>
    <x v="27"/>
    <x v="12"/>
    <x v="6"/>
    <x v="2"/>
    <x v="6"/>
    <x v="0"/>
  </r>
  <r>
    <x v="925"/>
    <x v="132"/>
    <x v="925"/>
    <x v="0"/>
    <x v="1"/>
    <x v="1"/>
    <x v="1"/>
    <x v="0"/>
    <x v="28"/>
    <x v="13"/>
    <x v="6"/>
    <x v="2"/>
    <x v="0"/>
    <x v="0"/>
  </r>
  <r>
    <x v="926"/>
    <x v="132"/>
    <x v="926"/>
    <x v="0"/>
    <x v="1"/>
    <x v="1"/>
    <x v="1"/>
    <x v="0"/>
    <x v="28"/>
    <x v="14"/>
    <x v="6"/>
    <x v="2"/>
    <x v="1"/>
    <x v="0"/>
  </r>
  <r>
    <x v="927"/>
    <x v="132"/>
    <x v="927"/>
    <x v="0"/>
    <x v="1"/>
    <x v="1"/>
    <x v="1"/>
    <x v="0"/>
    <x v="28"/>
    <x v="15"/>
    <x v="6"/>
    <x v="2"/>
    <x v="2"/>
    <x v="0"/>
  </r>
  <r>
    <x v="928"/>
    <x v="132"/>
    <x v="928"/>
    <x v="0"/>
    <x v="1"/>
    <x v="1"/>
    <x v="1"/>
    <x v="0"/>
    <x v="28"/>
    <x v="16"/>
    <x v="6"/>
    <x v="2"/>
    <x v="3"/>
    <x v="0"/>
  </r>
  <r>
    <x v="929"/>
    <x v="132"/>
    <x v="929"/>
    <x v="0"/>
    <x v="1"/>
    <x v="1"/>
    <x v="1"/>
    <x v="0"/>
    <x v="28"/>
    <x v="17"/>
    <x v="6"/>
    <x v="2"/>
    <x v="4"/>
    <x v="0"/>
  </r>
  <r>
    <x v="930"/>
    <x v="132"/>
    <x v="930"/>
    <x v="0"/>
    <x v="1"/>
    <x v="1"/>
    <x v="1"/>
    <x v="0"/>
    <x v="28"/>
    <x v="18"/>
    <x v="6"/>
    <x v="2"/>
    <x v="5"/>
    <x v="0"/>
  </r>
  <r>
    <x v="931"/>
    <x v="132"/>
    <x v="931"/>
    <x v="0"/>
    <x v="1"/>
    <x v="1"/>
    <x v="1"/>
    <x v="0"/>
    <x v="28"/>
    <x v="19"/>
    <x v="6"/>
    <x v="2"/>
    <x v="6"/>
    <x v="0"/>
  </r>
  <r>
    <x v="932"/>
    <x v="133"/>
    <x v="932"/>
    <x v="0"/>
    <x v="1"/>
    <x v="1"/>
    <x v="1"/>
    <x v="0"/>
    <x v="29"/>
    <x v="20"/>
    <x v="6"/>
    <x v="2"/>
    <x v="0"/>
    <x v="0"/>
  </r>
  <r>
    <x v="933"/>
    <x v="133"/>
    <x v="933"/>
    <x v="0"/>
    <x v="1"/>
    <x v="1"/>
    <x v="1"/>
    <x v="0"/>
    <x v="29"/>
    <x v="21"/>
    <x v="6"/>
    <x v="2"/>
    <x v="1"/>
    <x v="0"/>
  </r>
  <r>
    <x v="934"/>
    <x v="133"/>
    <x v="934"/>
    <x v="0"/>
    <x v="1"/>
    <x v="1"/>
    <x v="1"/>
    <x v="0"/>
    <x v="29"/>
    <x v="22"/>
    <x v="6"/>
    <x v="2"/>
    <x v="2"/>
    <x v="0"/>
  </r>
  <r>
    <x v="935"/>
    <x v="133"/>
    <x v="935"/>
    <x v="0"/>
    <x v="1"/>
    <x v="1"/>
    <x v="1"/>
    <x v="0"/>
    <x v="29"/>
    <x v="23"/>
    <x v="6"/>
    <x v="2"/>
    <x v="3"/>
    <x v="0"/>
  </r>
  <r>
    <x v="936"/>
    <x v="133"/>
    <x v="936"/>
    <x v="0"/>
    <x v="1"/>
    <x v="1"/>
    <x v="1"/>
    <x v="0"/>
    <x v="29"/>
    <x v="24"/>
    <x v="6"/>
    <x v="2"/>
    <x v="4"/>
    <x v="0"/>
  </r>
  <r>
    <x v="937"/>
    <x v="133"/>
    <x v="937"/>
    <x v="0"/>
    <x v="1"/>
    <x v="1"/>
    <x v="1"/>
    <x v="0"/>
    <x v="29"/>
    <x v="25"/>
    <x v="6"/>
    <x v="2"/>
    <x v="5"/>
    <x v="0"/>
  </r>
  <r>
    <x v="938"/>
    <x v="133"/>
    <x v="938"/>
    <x v="0"/>
    <x v="1"/>
    <x v="1"/>
    <x v="1"/>
    <x v="0"/>
    <x v="29"/>
    <x v="26"/>
    <x v="6"/>
    <x v="2"/>
    <x v="6"/>
    <x v="0"/>
  </r>
  <r>
    <x v="939"/>
    <x v="134"/>
    <x v="939"/>
    <x v="0"/>
    <x v="1"/>
    <x v="1"/>
    <x v="1"/>
    <x v="0"/>
    <x v="30"/>
    <x v="27"/>
    <x v="6"/>
    <x v="2"/>
    <x v="0"/>
    <x v="0"/>
  </r>
  <r>
    <x v="940"/>
    <x v="134"/>
    <x v="940"/>
    <x v="0"/>
    <x v="1"/>
    <x v="1"/>
    <x v="1"/>
    <x v="0"/>
    <x v="30"/>
    <x v="28"/>
    <x v="6"/>
    <x v="2"/>
    <x v="1"/>
    <x v="0"/>
  </r>
  <r>
    <x v="941"/>
    <x v="134"/>
    <x v="941"/>
    <x v="0"/>
    <x v="1"/>
    <x v="1"/>
    <x v="1"/>
    <x v="0"/>
    <x v="30"/>
    <x v="29"/>
    <x v="6"/>
    <x v="2"/>
    <x v="2"/>
    <x v="0"/>
  </r>
  <r>
    <x v="942"/>
    <x v="134"/>
    <x v="942"/>
    <x v="0"/>
    <x v="1"/>
    <x v="1"/>
    <x v="1"/>
    <x v="0"/>
    <x v="30"/>
    <x v="30"/>
    <x v="6"/>
    <x v="2"/>
    <x v="3"/>
    <x v="0"/>
  </r>
  <r>
    <x v="943"/>
    <x v="134"/>
    <x v="943"/>
    <x v="0"/>
    <x v="1"/>
    <x v="1"/>
    <x v="1"/>
    <x v="0"/>
    <x v="30"/>
    <x v="0"/>
    <x v="7"/>
    <x v="2"/>
    <x v="4"/>
    <x v="0"/>
  </r>
  <r>
    <x v="944"/>
    <x v="134"/>
    <x v="944"/>
    <x v="0"/>
    <x v="1"/>
    <x v="1"/>
    <x v="1"/>
    <x v="0"/>
    <x v="30"/>
    <x v="1"/>
    <x v="7"/>
    <x v="2"/>
    <x v="5"/>
    <x v="0"/>
  </r>
  <r>
    <x v="945"/>
    <x v="134"/>
    <x v="945"/>
    <x v="0"/>
    <x v="1"/>
    <x v="1"/>
    <x v="1"/>
    <x v="0"/>
    <x v="30"/>
    <x v="2"/>
    <x v="7"/>
    <x v="2"/>
    <x v="6"/>
    <x v="0"/>
  </r>
  <r>
    <x v="946"/>
    <x v="135"/>
    <x v="946"/>
    <x v="0"/>
    <x v="1"/>
    <x v="1"/>
    <x v="1"/>
    <x v="0"/>
    <x v="31"/>
    <x v="3"/>
    <x v="7"/>
    <x v="2"/>
    <x v="0"/>
    <x v="0"/>
  </r>
  <r>
    <x v="947"/>
    <x v="135"/>
    <x v="947"/>
    <x v="0"/>
    <x v="1"/>
    <x v="1"/>
    <x v="1"/>
    <x v="0"/>
    <x v="31"/>
    <x v="4"/>
    <x v="7"/>
    <x v="2"/>
    <x v="1"/>
    <x v="0"/>
  </r>
  <r>
    <x v="948"/>
    <x v="135"/>
    <x v="948"/>
    <x v="0"/>
    <x v="1"/>
    <x v="1"/>
    <x v="1"/>
    <x v="0"/>
    <x v="31"/>
    <x v="5"/>
    <x v="7"/>
    <x v="2"/>
    <x v="2"/>
    <x v="0"/>
  </r>
  <r>
    <x v="949"/>
    <x v="135"/>
    <x v="949"/>
    <x v="0"/>
    <x v="1"/>
    <x v="1"/>
    <x v="1"/>
    <x v="0"/>
    <x v="31"/>
    <x v="6"/>
    <x v="7"/>
    <x v="2"/>
    <x v="3"/>
    <x v="0"/>
  </r>
  <r>
    <x v="950"/>
    <x v="135"/>
    <x v="950"/>
    <x v="0"/>
    <x v="1"/>
    <x v="1"/>
    <x v="1"/>
    <x v="0"/>
    <x v="31"/>
    <x v="7"/>
    <x v="7"/>
    <x v="2"/>
    <x v="4"/>
    <x v="0"/>
  </r>
  <r>
    <x v="951"/>
    <x v="135"/>
    <x v="951"/>
    <x v="0"/>
    <x v="1"/>
    <x v="1"/>
    <x v="1"/>
    <x v="0"/>
    <x v="31"/>
    <x v="8"/>
    <x v="7"/>
    <x v="2"/>
    <x v="5"/>
    <x v="0"/>
  </r>
  <r>
    <x v="952"/>
    <x v="135"/>
    <x v="952"/>
    <x v="0"/>
    <x v="1"/>
    <x v="1"/>
    <x v="1"/>
    <x v="0"/>
    <x v="31"/>
    <x v="9"/>
    <x v="7"/>
    <x v="2"/>
    <x v="6"/>
    <x v="0"/>
  </r>
  <r>
    <x v="953"/>
    <x v="136"/>
    <x v="953"/>
    <x v="0"/>
    <x v="1"/>
    <x v="1"/>
    <x v="1"/>
    <x v="0"/>
    <x v="32"/>
    <x v="10"/>
    <x v="7"/>
    <x v="2"/>
    <x v="0"/>
    <x v="0"/>
  </r>
  <r>
    <x v="954"/>
    <x v="136"/>
    <x v="954"/>
    <x v="0"/>
    <x v="1"/>
    <x v="1"/>
    <x v="1"/>
    <x v="0"/>
    <x v="32"/>
    <x v="11"/>
    <x v="7"/>
    <x v="2"/>
    <x v="1"/>
    <x v="0"/>
  </r>
  <r>
    <x v="955"/>
    <x v="136"/>
    <x v="955"/>
    <x v="0"/>
    <x v="1"/>
    <x v="1"/>
    <x v="1"/>
    <x v="0"/>
    <x v="32"/>
    <x v="12"/>
    <x v="7"/>
    <x v="2"/>
    <x v="2"/>
    <x v="0"/>
  </r>
  <r>
    <x v="956"/>
    <x v="136"/>
    <x v="956"/>
    <x v="0"/>
    <x v="1"/>
    <x v="1"/>
    <x v="1"/>
    <x v="0"/>
    <x v="32"/>
    <x v="13"/>
    <x v="7"/>
    <x v="2"/>
    <x v="3"/>
    <x v="0"/>
  </r>
  <r>
    <x v="957"/>
    <x v="136"/>
    <x v="957"/>
    <x v="0"/>
    <x v="1"/>
    <x v="1"/>
    <x v="1"/>
    <x v="0"/>
    <x v="32"/>
    <x v="14"/>
    <x v="7"/>
    <x v="2"/>
    <x v="4"/>
    <x v="0"/>
  </r>
  <r>
    <x v="958"/>
    <x v="136"/>
    <x v="958"/>
    <x v="0"/>
    <x v="1"/>
    <x v="1"/>
    <x v="1"/>
    <x v="0"/>
    <x v="32"/>
    <x v="15"/>
    <x v="7"/>
    <x v="2"/>
    <x v="5"/>
    <x v="0"/>
  </r>
  <r>
    <x v="959"/>
    <x v="136"/>
    <x v="959"/>
    <x v="0"/>
    <x v="1"/>
    <x v="1"/>
    <x v="1"/>
    <x v="0"/>
    <x v="32"/>
    <x v="16"/>
    <x v="7"/>
    <x v="2"/>
    <x v="6"/>
    <x v="0"/>
  </r>
  <r>
    <x v="960"/>
    <x v="137"/>
    <x v="960"/>
    <x v="0"/>
    <x v="1"/>
    <x v="1"/>
    <x v="1"/>
    <x v="0"/>
    <x v="33"/>
    <x v="17"/>
    <x v="7"/>
    <x v="2"/>
    <x v="0"/>
    <x v="0"/>
  </r>
  <r>
    <x v="961"/>
    <x v="137"/>
    <x v="961"/>
    <x v="0"/>
    <x v="1"/>
    <x v="1"/>
    <x v="1"/>
    <x v="0"/>
    <x v="33"/>
    <x v="18"/>
    <x v="7"/>
    <x v="2"/>
    <x v="1"/>
    <x v="0"/>
  </r>
  <r>
    <x v="962"/>
    <x v="137"/>
    <x v="962"/>
    <x v="0"/>
    <x v="1"/>
    <x v="1"/>
    <x v="1"/>
    <x v="0"/>
    <x v="33"/>
    <x v="19"/>
    <x v="7"/>
    <x v="2"/>
    <x v="2"/>
    <x v="0"/>
  </r>
  <r>
    <x v="963"/>
    <x v="137"/>
    <x v="963"/>
    <x v="0"/>
    <x v="1"/>
    <x v="1"/>
    <x v="1"/>
    <x v="0"/>
    <x v="33"/>
    <x v="20"/>
    <x v="7"/>
    <x v="2"/>
    <x v="3"/>
    <x v="0"/>
  </r>
  <r>
    <x v="964"/>
    <x v="137"/>
    <x v="964"/>
    <x v="0"/>
    <x v="1"/>
    <x v="1"/>
    <x v="1"/>
    <x v="0"/>
    <x v="33"/>
    <x v="21"/>
    <x v="7"/>
    <x v="2"/>
    <x v="4"/>
    <x v="0"/>
  </r>
  <r>
    <x v="965"/>
    <x v="137"/>
    <x v="965"/>
    <x v="0"/>
    <x v="1"/>
    <x v="1"/>
    <x v="1"/>
    <x v="0"/>
    <x v="33"/>
    <x v="22"/>
    <x v="7"/>
    <x v="2"/>
    <x v="5"/>
    <x v="0"/>
  </r>
  <r>
    <x v="966"/>
    <x v="137"/>
    <x v="966"/>
    <x v="0"/>
    <x v="1"/>
    <x v="1"/>
    <x v="1"/>
    <x v="0"/>
    <x v="33"/>
    <x v="23"/>
    <x v="7"/>
    <x v="2"/>
    <x v="6"/>
    <x v="0"/>
  </r>
  <r>
    <x v="967"/>
    <x v="138"/>
    <x v="967"/>
    <x v="0"/>
    <x v="1"/>
    <x v="1"/>
    <x v="1"/>
    <x v="0"/>
    <x v="34"/>
    <x v="24"/>
    <x v="7"/>
    <x v="2"/>
    <x v="0"/>
    <x v="0"/>
  </r>
  <r>
    <x v="968"/>
    <x v="138"/>
    <x v="968"/>
    <x v="0"/>
    <x v="1"/>
    <x v="1"/>
    <x v="1"/>
    <x v="0"/>
    <x v="34"/>
    <x v="25"/>
    <x v="7"/>
    <x v="2"/>
    <x v="1"/>
    <x v="0"/>
  </r>
  <r>
    <x v="969"/>
    <x v="138"/>
    <x v="969"/>
    <x v="0"/>
    <x v="1"/>
    <x v="1"/>
    <x v="1"/>
    <x v="0"/>
    <x v="34"/>
    <x v="26"/>
    <x v="7"/>
    <x v="2"/>
    <x v="2"/>
    <x v="0"/>
  </r>
  <r>
    <x v="970"/>
    <x v="138"/>
    <x v="970"/>
    <x v="0"/>
    <x v="1"/>
    <x v="1"/>
    <x v="1"/>
    <x v="0"/>
    <x v="34"/>
    <x v="27"/>
    <x v="7"/>
    <x v="2"/>
    <x v="3"/>
    <x v="0"/>
  </r>
  <r>
    <x v="971"/>
    <x v="138"/>
    <x v="971"/>
    <x v="0"/>
    <x v="1"/>
    <x v="1"/>
    <x v="1"/>
    <x v="0"/>
    <x v="34"/>
    <x v="28"/>
    <x v="7"/>
    <x v="2"/>
    <x v="4"/>
    <x v="0"/>
  </r>
  <r>
    <x v="972"/>
    <x v="138"/>
    <x v="972"/>
    <x v="0"/>
    <x v="1"/>
    <x v="1"/>
    <x v="1"/>
    <x v="0"/>
    <x v="34"/>
    <x v="29"/>
    <x v="7"/>
    <x v="2"/>
    <x v="5"/>
    <x v="0"/>
  </r>
  <r>
    <x v="973"/>
    <x v="138"/>
    <x v="973"/>
    <x v="0"/>
    <x v="1"/>
    <x v="1"/>
    <x v="1"/>
    <x v="0"/>
    <x v="34"/>
    <x v="30"/>
    <x v="7"/>
    <x v="2"/>
    <x v="6"/>
    <x v="0"/>
  </r>
  <r>
    <x v="974"/>
    <x v="139"/>
    <x v="974"/>
    <x v="0"/>
    <x v="1"/>
    <x v="1"/>
    <x v="1"/>
    <x v="0"/>
    <x v="35"/>
    <x v="0"/>
    <x v="8"/>
    <x v="2"/>
    <x v="0"/>
    <x v="0"/>
  </r>
  <r>
    <x v="975"/>
    <x v="139"/>
    <x v="975"/>
    <x v="0"/>
    <x v="1"/>
    <x v="1"/>
    <x v="1"/>
    <x v="0"/>
    <x v="35"/>
    <x v="1"/>
    <x v="8"/>
    <x v="2"/>
    <x v="1"/>
    <x v="0"/>
  </r>
  <r>
    <x v="976"/>
    <x v="139"/>
    <x v="976"/>
    <x v="0"/>
    <x v="1"/>
    <x v="1"/>
    <x v="1"/>
    <x v="0"/>
    <x v="35"/>
    <x v="2"/>
    <x v="8"/>
    <x v="2"/>
    <x v="2"/>
    <x v="0"/>
  </r>
  <r>
    <x v="977"/>
    <x v="139"/>
    <x v="977"/>
    <x v="0"/>
    <x v="1"/>
    <x v="1"/>
    <x v="1"/>
    <x v="0"/>
    <x v="35"/>
    <x v="3"/>
    <x v="8"/>
    <x v="2"/>
    <x v="3"/>
    <x v="0"/>
  </r>
  <r>
    <x v="978"/>
    <x v="139"/>
    <x v="978"/>
    <x v="0"/>
    <x v="1"/>
    <x v="1"/>
    <x v="1"/>
    <x v="0"/>
    <x v="35"/>
    <x v="4"/>
    <x v="8"/>
    <x v="2"/>
    <x v="4"/>
    <x v="0"/>
  </r>
  <r>
    <x v="979"/>
    <x v="139"/>
    <x v="979"/>
    <x v="0"/>
    <x v="1"/>
    <x v="1"/>
    <x v="1"/>
    <x v="0"/>
    <x v="35"/>
    <x v="5"/>
    <x v="8"/>
    <x v="2"/>
    <x v="5"/>
    <x v="0"/>
  </r>
  <r>
    <x v="980"/>
    <x v="139"/>
    <x v="980"/>
    <x v="0"/>
    <x v="1"/>
    <x v="1"/>
    <x v="1"/>
    <x v="0"/>
    <x v="35"/>
    <x v="6"/>
    <x v="8"/>
    <x v="2"/>
    <x v="6"/>
    <x v="0"/>
  </r>
  <r>
    <x v="981"/>
    <x v="140"/>
    <x v="981"/>
    <x v="0"/>
    <x v="1"/>
    <x v="1"/>
    <x v="1"/>
    <x v="0"/>
    <x v="36"/>
    <x v="7"/>
    <x v="8"/>
    <x v="2"/>
    <x v="0"/>
    <x v="0"/>
  </r>
  <r>
    <x v="982"/>
    <x v="140"/>
    <x v="982"/>
    <x v="0"/>
    <x v="1"/>
    <x v="1"/>
    <x v="1"/>
    <x v="0"/>
    <x v="36"/>
    <x v="8"/>
    <x v="8"/>
    <x v="2"/>
    <x v="1"/>
    <x v="0"/>
  </r>
  <r>
    <x v="983"/>
    <x v="140"/>
    <x v="983"/>
    <x v="0"/>
    <x v="1"/>
    <x v="1"/>
    <x v="1"/>
    <x v="0"/>
    <x v="36"/>
    <x v="9"/>
    <x v="8"/>
    <x v="2"/>
    <x v="2"/>
    <x v="0"/>
  </r>
  <r>
    <x v="984"/>
    <x v="140"/>
    <x v="984"/>
    <x v="0"/>
    <x v="1"/>
    <x v="1"/>
    <x v="1"/>
    <x v="0"/>
    <x v="36"/>
    <x v="10"/>
    <x v="8"/>
    <x v="2"/>
    <x v="3"/>
    <x v="0"/>
  </r>
  <r>
    <x v="985"/>
    <x v="140"/>
    <x v="985"/>
    <x v="0"/>
    <x v="1"/>
    <x v="1"/>
    <x v="1"/>
    <x v="0"/>
    <x v="36"/>
    <x v="11"/>
    <x v="8"/>
    <x v="2"/>
    <x v="4"/>
    <x v="0"/>
  </r>
  <r>
    <x v="986"/>
    <x v="140"/>
    <x v="986"/>
    <x v="0"/>
    <x v="1"/>
    <x v="1"/>
    <x v="1"/>
    <x v="0"/>
    <x v="36"/>
    <x v="12"/>
    <x v="8"/>
    <x v="2"/>
    <x v="5"/>
    <x v="0"/>
  </r>
  <r>
    <x v="987"/>
    <x v="140"/>
    <x v="987"/>
    <x v="0"/>
    <x v="1"/>
    <x v="1"/>
    <x v="1"/>
    <x v="0"/>
    <x v="36"/>
    <x v="13"/>
    <x v="8"/>
    <x v="2"/>
    <x v="6"/>
    <x v="0"/>
  </r>
  <r>
    <x v="988"/>
    <x v="141"/>
    <x v="988"/>
    <x v="0"/>
    <x v="1"/>
    <x v="1"/>
    <x v="1"/>
    <x v="0"/>
    <x v="37"/>
    <x v="14"/>
    <x v="8"/>
    <x v="2"/>
    <x v="0"/>
    <x v="0"/>
  </r>
  <r>
    <x v="989"/>
    <x v="141"/>
    <x v="989"/>
    <x v="0"/>
    <x v="1"/>
    <x v="1"/>
    <x v="1"/>
    <x v="0"/>
    <x v="37"/>
    <x v="15"/>
    <x v="8"/>
    <x v="2"/>
    <x v="1"/>
    <x v="0"/>
  </r>
  <r>
    <x v="990"/>
    <x v="141"/>
    <x v="990"/>
    <x v="0"/>
    <x v="1"/>
    <x v="1"/>
    <x v="1"/>
    <x v="0"/>
    <x v="37"/>
    <x v="16"/>
    <x v="8"/>
    <x v="2"/>
    <x v="2"/>
    <x v="0"/>
  </r>
  <r>
    <x v="991"/>
    <x v="141"/>
    <x v="991"/>
    <x v="0"/>
    <x v="1"/>
    <x v="1"/>
    <x v="1"/>
    <x v="0"/>
    <x v="37"/>
    <x v="17"/>
    <x v="8"/>
    <x v="2"/>
    <x v="3"/>
    <x v="0"/>
  </r>
  <r>
    <x v="992"/>
    <x v="141"/>
    <x v="992"/>
    <x v="0"/>
    <x v="1"/>
    <x v="1"/>
    <x v="1"/>
    <x v="0"/>
    <x v="37"/>
    <x v="18"/>
    <x v="8"/>
    <x v="2"/>
    <x v="4"/>
    <x v="0"/>
  </r>
  <r>
    <x v="993"/>
    <x v="141"/>
    <x v="993"/>
    <x v="0"/>
    <x v="1"/>
    <x v="1"/>
    <x v="1"/>
    <x v="0"/>
    <x v="37"/>
    <x v="19"/>
    <x v="8"/>
    <x v="2"/>
    <x v="5"/>
    <x v="0"/>
  </r>
  <r>
    <x v="994"/>
    <x v="141"/>
    <x v="994"/>
    <x v="0"/>
    <x v="1"/>
    <x v="1"/>
    <x v="1"/>
    <x v="0"/>
    <x v="37"/>
    <x v="20"/>
    <x v="8"/>
    <x v="2"/>
    <x v="6"/>
    <x v="0"/>
  </r>
  <r>
    <x v="995"/>
    <x v="142"/>
    <x v="995"/>
    <x v="0"/>
    <x v="1"/>
    <x v="1"/>
    <x v="1"/>
    <x v="0"/>
    <x v="38"/>
    <x v="21"/>
    <x v="8"/>
    <x v="2"/>
    <x v="0"/>
    <x v="0"/>
  </r>
  <r>
    <x v="996"/>
    <x v="142"/>
    <x v="996"/>
    <x v="0"/>
    <x v="1"/>
    <x v="1"/>
    <x v="1"/>
    <x v="0"/>
    <x v="38"/>
    <x v="22"/>
    <x v="8"/>
    <x v="2"/>
    <x v="1"/>
    <x v="0"/>
  </r>
  <r>
    <x v="997"/>
    <x v="142"/>
    <x v="997"/>
    <x v="0"/>
    <x v="1"/>
    <x v="1"/>
    <x v="1"/>
    <x v="0"/>
    <x v="38"/>
    <x v="23"/>
    <x v="8"/>
    <x v="2"/>
    <x v="2"/>
    <x v="0"/>
  </r>
  <r>
    <x v="998"/>
    <x v="142"/>
    <x v="998"/>
    <x v="0"/>
    <x v="1"/>
    <x v="1"/>
    <x v="1"/>
    <x v="0"/>
    <x v="38"/>
    <x v="24"/>
    <x v="8"/>
    <x v="2"/>
    <x v="3"/>
    <x v="0"/>
  </r>
  <r>
    <x v="999"/>
    <x v="142"/>
    <x v="999"/>
    <x v="0"/>
    <x v="1"/>
    <x v="1"/>
    <x v="1"/>
    <x v="0"/>
    <x v="38"/>
    <x v="25"/>
    <x v="8"/>
    <x v="2"/>
    <x v="4"/>
    <x v="0"/>
  </r>
  <r>
    <x v="1000"/>
    <x v="142"/>
    <x v="1000"/>
    <x v="0"/>
    <x v="1"/>
    <x v="1"/>
    <x v="1"/>
    <x v="0"/>
    <x v="38"/>
    <x v="26"/>
    <x v="8"/>
    <x v="2"/>
    <x v="5"/>
    <x v="0"/>
  </r>
  <r>
    <x v="1001"/>
    <x v="142"/>
    <x v="1001"/>
    <x v="0"/>
    <x v="1"/>
    <x v="1"/>
    <x v="1"/>
    <x v="0"/>
    <x v="38"/>
    <x v="27"/>
    <x v="8"/>
    <x v="2"/>
    <x v="6"/>
    <x v="0"/>
  </r>
  <r>
    <x v="1002"/>
    <x v="143"/>
    <x v="1002"/>
    <x v="0"/>
    <x v="1"/>
    <x v="1"/>
    <x v="1"/>
    <x v="0"/>
    <x v="39"/>
    <x v="28"/>
    <x v="8"/>
    <x v="2"/>
    <x v="0"/>
    <x v="0"/>
  </r>
  <r>
    <x v="1003"/>
    <x v="143"/>
    <x v="1003"/>
    <x v="0"/>
    <x v="1"/>
    <x v="1"/>
    <x v="1"/>
    <x v="0"/>
    <x v="39"/>
    <x v="29"/>
    <x v="8"/>
    <x v="2"/>
    <x v="1"/>
    <x v="0"/>
  </r>
  <r>
    <x v="1004"/>
    <x v="143"/>
    <x v="1004"/>
    <x v="0"/>
    <x v="1"/>
    <x v="1"/>
    <x v="1"/>
    <x v="0"/>
    <x v="39"/>
    <x v="0"/>
    <x v="9"/>
    <x v="2"/>
    <x v="2"/>
    <x v="0"/>
  </r>
  <r>
    <x v="1005"/>
    <x v="143"/>
    <x v="1005"/>
    <x v="0"/>
    <x v="1"/>
    <x v="1"/>
    <x v="1"/>
    <x v="0"/>
    <x v="39"/>
    <x v="1"/>
    <x v="9"/>
    <x v="2"/>
    <x v="3"/>
    <x v="0"/>
  </r>
  <r>
    <x v="1006"/>
    <x v="143"/>
    <x v="1006"/>
    <x v="0"/>
    <x v="1"/>
    <x v="1"/>
    <x v="1"/>
    <x v="0"/>
    <x v="39"/>
    <x v="2"/>
    <x v="9"/>
    <x v="2"/>
    <x v="4"/>
    <x v="0"/>
  </r>
  <r>
    <x v="1007"/>
    <x v="143"/>
    <x v="1007"/>
    <x v="0"/>
    <x v="1"/>
    <x v="1"/>
    <x v="1"/>
    <x v="0"/>
    <x v="39"/>
    <x v="3"/>
    <x v="9"/>
    <x v="2"/>
    <x v="5"/>
    <x v="0"/>
  </r>
  <r>
    <x v="1008"/>
    <x v="143"/>
    <x v="1008"/>
    <x v="0"/>
    <x v="1"/>
    <x v="1"/>
    <x v="1"/>
    <x v="0"/>
    <x v="39"/>
    <x v="4"/>
    <x v="9"/>
    <x v="2"/>
    <x v="6"/>
    <x v="0"/>
  </r>
  <r>
    <x v="1009"/>
    <x v="144"/>
    <x v="1009"/>
    <x v="0"/>
    <x v="1"/>
    <x v="1"/>
    <x v="1"/>
    <x v="0"/>
    <x v="40"/>
    <x v="5"/>
    <x v="9"/>
    <x v="2"/>
    <x v="0"/>
    <x v="0"/>
  </r>
  <r>
    <x v="1010"/>
    <x v="144"/>
    <x v="1010"/>
    <x v="0"/>
    <x v="1"/>
    <x v="1"/>
    <x v="1"/>
    <x v="0"/>
    <x v="40"/>
    <x v="6"/>
    <x v="9"/>
    <x v="2"/>
    <x v="1"/>
    <x v="0"/>
  </r>
  <r>
    <x v="1011"/>
    <x v="144"/>
    <x v="1011"/>
    <x v="0"/>
    <x v="1"/>
    <x v="1"/>
    <x v="1"/>
    <x v="0"/>
    <x v="40"/>
    <x v="7"/>
    <x v="9"/>
    <x v="2"/>
    <x v="2"/>
    <x v="0"/>
  </r>
  <r>
    <x v="1012"/>
    <x v="144"/>
    <x v="1012"/>
    <x v="0"/>
    <x v="1"/>
    <x v="1"/>
    <x v="1"/>
    <x v="0"/>
    <x v="40"/>
    <x v="8"/>
    <x v="9"/>
    <x v="2"/>
    <x v="3"/>
    <x v="0"/>
  </r>
  <r>
    <x v="1013"/>
    <x v="144"/>
    <x v="1013"/>
    <x v="0"/>
    <x v="1"/>
    <x v="1"/>
    <x v="1"/>
    <x v="0"/>
    <x v="40"/>
    <x v="9"/>
    <x v="9"/>
    <x v="2"/>
    <x v="4"/>
    <x v="0"/>
  </r>
  <r>
    <x v="1014"/>
    <x v="144"/>
    <x v="1014"/>
    <x v="0"/>
    <x v="1"/>
    <x v="1"/>
    <x v="1"/>
    <x v="0"/>
    <x v="40"/>
    <x v="10"/>
    <x v="9"/>
    <x v="2"/>
    <x v="5"/>
    <x v="0"/>
  </r>
  <r>
    <x v="1015"/>
    <x v="144"/>
    <x v="1015"/>
    <x v="0"/>
    <x v="1"/>
    <x v="1"/>
    <x v="1"/>
    <x v="0"/>
    <x v="40"/>
    <x v="11"/>
    <x v="9"/>
    <x v="2"/>
    <x v="6"/>
    <x v="0"/>
  </r>
  <r>
    <x v="1016"/>
    <x v="145"/>
    <x v="1016"/>
    <x v="0"/>
    <x v="1"/>
    <x v="1"/>
    <x v="1"/>
    <x v="0"/>
    <x v="41"/>
    <x v="12"/>
    <x v="9"/>
    <x v="2"/>
    <x v="0"/>
    <x v="0"/>
  </r>
  <r>
    <x v="1017"/>
    <x v="145"/>
    <x v="1017"/>
    <x v="0"/>
    <x v="1"/>
    <x v="1"/>
    <x v="1"/>
    <x v="0"/>
    <x v="41"/>
    <x v="13"/>
    <x v="9"/>
    <x v="2"/>
    <x v="1"/>
    <x v="0"/>
  </r>
  <r>
    <x v="1018"/>
    <x v="145"/>
    <x v="1018"/>
    <x v="0"/>
    <x v="1"/>
    <x v="1"/>
    <x v="1"/>
    <x v="0"/>
    <x v="41"/>
    <x v="14"/>
    <x v="9"/>
    <x v="2"/>
    <x v="2"/>
    <x v="0"/>
  </r>
  <r>
    <x v="1019"/>
    <x v="145"/>
    <x v="1019"/>
    <x v="0"/>
    <x v="1"/>
    <x v="1"/>
    <x v="1"/>
    <x v="0"/>
    <x v="41"/>
    <x v="15"/>
    <x v="9"/>
    <x v="2"/>
    <x v="3"/>
    <x v="0"/>
  </r>
  <r>
    <x v="1020"/>
    <x v="145"/>
    <x v="1020"/>
    <x v="0"/>
    <x v="1"/>
    <x v="1"/>
    <x v="1"/>
    <x v="0"/>
    <x v="41"/>
    <x v="16"/>
    <x v="9"/>
    <x v="2"/>
    <x v="4"/>
    <x v="0"/>
  </r>
  <r>
    <x v="1021"/>
    <x v="145"/>
    <x v="1021"/>
    <x v="0"/>
    <x v="1"/>
    <x v="1"/>
    <x v="1"/>
    <x v="0"/>
    <x v="41"/>
    <x v="17"/>
    <x v="9"/>
    <x v="2"/>
    <x v="5"/>
    <x v="0"/>
  </r>
  <r>
    <x v="1022"/>
    <x v="145"/>
    <x v="1022"/>
    <x v="0"/>
    <x v="1"/>
    <x v="1"/>
    <x v="1"/>
    <x v="0"/>
    <x v="41"/>
    <x v="18"/>
    <x v="9"/>
    <x v="2"/>
    <x v="6"/>
    <x v="0"/>
  </r>
  <r>
    <x v="1023"/>
    <x v="146"/>
    <x v="1023"/>
    <x v="0"/>
    <x v="1"/>
    <x v="1"/>
    <x v="1"/>
    <x v="0"/>
    <x v="42"/>
    <x v="19"/>
    <x v="9"/>
    <x v="2"/>
    <x v="0"/>
    <x v="0"/>
  </r>
  <r>
    <x v="1024"/>
    <x v="146"/>
    <x v="1024"/>
    <x v="0"/>
    <x v="1"/>
    <x v="1"/>
    <x v="1"/>
    <x v="0"/>
    <x v="42"/>
    <x v="20"/>
    <x v="9"/>
    <x v="2"/>
    <x v="1"/>
    <x v="0"/>
  </r>
  <r>
    <x v="1025"/>
    <x v="146"/>
    <x v="1025"/>
    <x v="0"/>
    <x v="1"/>
    <x v="1"/>
    <x v="1"/>
    <x v="0"/>
    <x v="42"/>
    <x v="21"/>
    <x v="9"/>
    <x v="2"/>
    <x v="2"/>
    <x v="0"/>
  </r>
  <r>
    <x v="1026"/>
    <x v="146"/>
    <x v="1026"/>
    <x v="0"/>
    <x v="1"/>
    <x v="1"/>
    <x v="1"/>
    <x v="0"/>
    <x v="42"/>
    <x v="22"/>
    <x v="9"/>
    <x v="2"/>
    <x v="3"/>
    <x v="0"/>
  </r>
  <r>
    <x v="1027"/>
    <x v="146"/>
    <x v="1027"/>
    <x v="0"/>
    <x v="1"/>
    <x v="1"/>
    <x v="1"/>
    <x v="0"/>
    <x v="42"/>
    <x v="23"/>
    <x v="9"/>
    <x v="2"/>
    <x v="4"/>
    <x v="0"/>
  </r>
  <r>
    <x v="1028"/>
    <x v="146"/>
    <x v="1028"/>
    <x v="0"/>
    <x v="1"/>
    <x v="1"/>
    <x v="1"/>
    <x v="0"/>
    <x v="42"/>
    <x v="24"/>
    <x v="9"/>
    <x v="2"/>
    <x v="5"/>
    <x v="0"/>
  </r>
  <r>
    <x v="1029"/>
    <x v="146"/>
    <x v="1029"/>
    <x v="0"/>
    <x v="1"/>
    <x v="1"/>
    <x v="1"/>
    <x v="0"/>
    <x v="42"/>
    <x v="25"/>
    <x v="9"/>
    <x v="2"/>
    <x v="6"/>
    <x v="0"/>
  </r>
  <r>
    <x v="1030"/>
    <x v="147"/>
    <x v="1030"/>
    <x v="0"/>
    <x v="1"/>
    <x v="1"/>
    <x v="1"/>
    <x v="0"/>
    <x v="43"/>
    <x v="26"/>
    <x v="9"/>
    <x v="2"/>
    <x v="0"/>
    <x v="0"/>
  </r>
  <r>
    <x v="1031"/>
    <x v="147"/>
    <x v="1031"/>
    <x v="0"/>
    <x v="1"/>
    <x v="1"/>
    <x v="1"/>
    <x v="0"/>
    <x v="43"/>
    <x v="27"/>
    <x v="9"/>
    <x v="2"/>
    <x v="1"/>
    <x v="0"/>
  </r>
  <r>
    <x v="1032"/>
    <x v="147"/>
    <x v="1032"/>
    <x v="0"/>
    <x v="1"/>
    <x v="1"/>
    <x v="1"/>
    <x v="0"/>
    <x v="43"/>
    <x v="28"/>
    <x v="9"/>
    <x v="2"/>
    <x v="2"/>
    <x v="0"/>
  </r>
  <r>
    <x v="1033"/>
    <x v="147"/>
    <x v="1033"/>
    <x v="0"/>
    <x v="1"/>
    <x v="1"/>
    <x v="1"/>
    <x v="0"/>
    <x v="43"/>
    <x v="29"/>
    <x v="9"/>
    <x v="2"/>
    <x v="3"/>
    <x v="0"/>
  </r>
  <r>
    <x v="1034"/>
    <x v="147"/>
    <x v="1034"/>
    <x v="0"/>
    <x v="1"/>
    <x v="1"/>
    <x v="1"/>
    <x v="0"/>
    <x v="43"/>
    <x v="30"/>
    <x v="9"/>
    <x v="2"/>
    <x v="4"/>
    <x v="0"/>
  </r>
  <r>
    <x v="1035"/>
    <x v="147"/>
    <x v="1035"/>
    <x v="0"/>
    <x v="1"/>
    <x v="1"/>
    <x v="1"/>
    <x v="0"/>
    <x v="43"/>
    <x v="0"/>
    <x v="10"/>
    <x v="2"/>
    <x v="5"/>
    <x v="0"/>
  </r>
  <r>
    <x v="1036"/>
    <x v="147"/>
    <x v="1036"/>
    <x v="0"/>
    <x v="1"/>
    <x v="1"/>
    <x v="1"/>
    <x v="0"/>
    <x v="43"/>
    <x v="1"/>
    <x v="10"/>
    <x v="2"/>
    <x v="6"/>
    <x v="0"/>
  </r>
  <r>
    <x v="1037"/>
    <x v="148"/>
    <x v="1037"/>
    <x v="0"/>
    <x v="1"/>
    <x v="1"/>
    <x v="1"/>
    <x v="0"/>
    <x v="44"/>
    <x v="2"/>
    <x v="10"/>
    <x v="2"/>
    <x v="0"/>
    <x v="0"/>
  </r>
  <r>
    <x v="1038"/>
    <x v="148"/>
    <x v="1038"/>
    <x v="0"/>
    <x v="1"/>
    <x v="1"/>
    <x v="1"/>
    <x v="0"/>
    <x v="44"/>
    <x v="3"/>
    <x v="10"/>
    <x v="2"/>
    <x v="1"/>
    <x v="0"/>
  </r>
  <r>
    <x v="1039"/>
    <x v="148"/>
    <x v="1039"/>
    <x v="0"/>
    <x v="1"/>
    <x v="1"/>
    <x v="1"/>
    <x v="0"/>
    <x v="44"/>
    <x v="4"/>
    <x v="10"/>
    <x v="2"/>
    <x v="2"/>
    <x v="0"/>
  </r>
  <r>
    <x v="1040"/>
    <x v="148"/>
    <x v="1040"/>
    <x v="0"/>
    <x v="1"/>
    <x v="1"/>
    <x v="1"/>
    <x v="0"/>
    <x v="44"/>
    <x v="5"/>
    <x v="10"/>
    <x v="2"/>
    <x v="3"/>
    <x v="0"/>
  </r>
  <r>
    <x v="1041"/>
    <x v="148"/>
    <x v="1041"/>
    <x v="0"/>
    <x v="1"/>
    <x v="1"/>
    <x v="1"/>
    <x v="0"/>
    <x v="44"/>
    <x v="6"/>
    <x v="10"/>
    <x v="2"/>
    <x v="4"/>
    <x v="0"/>
  </r>
  <r>
    <x v="1042"/>
    <x v="148"/>
    <x v="1042"/>
    <x v="0"/>
    <x v="1"/>
    <x v="1"/>
    <x v="1"/>
    <x v="0"/>
    <x v="44"/>
    <x v="7"/>
    <x v="10"/>
    <x v="2"/>
    <x v="5"/>
    <x v="0"/>
  </r>
  <r>
    <x v="1043"/>
    <x v="148"/>
    <x v="1043"/>
    <x v="0"/>
    <x v="1"/>
    <x v="1"/>
    <x v="1"/>
    <x v="0"/>
    <x v="44"/>
    <x v="8"/>
    <x v="10"/>
    <x v="2"/>
    <x v="6"/>
    <x v="0"/>
  </r>
  <r>
    <x v="1044"/>
    <x v="149"/>
    <x v="1044"/>
    <x v="0"/>
    <x v="1"/>
    <x v="1"/>
    <x v="1"/>
    <x v="0"/>
    <x v="45"/>
    <x v="9"/>
    <x v="10"/>
    <x v="2"/>
    <x v="0"/>
    <x v="0"/>
  </r>
  <r>
    <x v="1045"/>
    <x v="149"/>
    <x v="1045"/>
    <x v="0"/>
    <x v="1"/>
    <x v="1"/>
    <x v="1"/>
    <x v="0"/>
    <x v="45"/>
    <x v="10"/>
    <x v="10"/>
    <x v="2"/>
    <x v="1"/>
    <x v="0"/>
  </r>
  <r>
    <x v="1046"/>
    <x v="149"/>
    <x v="1046"/>
    <x v="0"/>
    <x v="1"/>
    <x v="1"/>
    <x v="1"/>
    <x v="0"/>
    <x v="45"/>
    <x v="11"/>
    <x v="10"/>
    <x v="2"/>
    <x v="2"/>
    <x v="0"/>
  </r>
  <r>
    <x v="1047"/>
    <x v="149"/>
    <x v="1047"/>
    <x v="0"/>
    <x v="1"/>
    <x v="1"/>
    <x v="1"/>
    <x v="0"/>
    <x v="45"/>
    <x v="12"/>
    <x v="10"/>
    <x v="2"/>
    <x v="3"/>
    <x v="0"/>
  </r>
  <r>
    <x v="1048"/>
    <x v="149"/>
    <x v="1048"/>
    <x v="0"/>
    <x v="1"/>
    <x v="1"/>
    <x v="1"/>
    <x v="0"/>
    <x v="45"/>
    <x v="13"/>
    <x v="10"/>
    <x v="2"/>
    <x v="4"/>
    <x v="0"/>
  </r>
  <r>
    <x v="1049"/>
    <x v="149"/>
    <x v="1049"/>
    <x v="0"/>
    <x v="1"/>
    <x v="1"/>
    <x v="1"/>
    <x v="0"/>
    <x v="45"/>
    <x v="14"/>
    <x v="10"/>
    <x v="2"/>
    <x v="5"/>
    <x v="0"/>
  </r>
  <r>
    <x v="1050"/>
    <x v="149"/>
    <x v="1050"/>
    <x v="0"/>
    <x v="1"/>
    <x v="1"/>
    <x v="1"/>
    <x v="0"/>
    <x v="45"/>
    <x v="15"/>
    <x v="10"/>
    <x v="2"/>
    <x v="6"/>
    <x v="0"/>
  </r>
  <r>
    <x v="1051"/>
    <x v="150"/>
    <x v="1051"/>
    <x v="0"/>
    <x v="1"/>
    <x v="1"/>
    <x v="1"/>
    <x v="0"/>
    <x v="46"/>
    <x v="16"/>
    <x v="10"/>
    <x v="2"/>
    <x v="0"/>
    <x v="0"/>
  </r>
  <r>
    <x v="1052"/>
    <x v="150"/>
    <x v="1052"/>
    <x v="0"/>
    <x v="1"/>
    <x v="1"/>
    <x v="1"/>
    <x v="0"/>
    <x v="46"/>
    <x v="17"/>
    <x v="10"/>
    <x v="2"/>
    <x v="1"/>
    <x v="0"/>
  </r>
  <r>
    <x v="1053"/>
    <x v="150"/>
    <x v="1053"/>
    <x v="0"/>
    <x v="1"/>
    <x v="1"/>
    <x v="1"/>
    <x v="0"/>
    <x v="46"/>
    <x v="18"/>
    <x v="10"/>
    <x v="2"/>
    <x v="2"/>
    <x v="0"/>
  </r>
  <r>
    <x v="1054"/>
    <x v="150"/>
    <x v="1054"/>
    <x v="0"/>
    <x v="1"/>
    <x v="1"/>
    <x v="1"/>
    <x v="0"/>
    <x v="46"/>
    <x v="19"/>
    <x v="10"/>
    <x v="2"/>
    <x v="3"/>
    <x v="0"/>
  </r>
  <r>
    <x v="1055"/>
    <x v="150"/>
    <x v="1055"/>
    <x v="0"/>
    <x v="1"/>
    <x v="1"/>
    <x v="1"/>
    <x v="0"/>
    <x v="46"/>
    <x v="20"/>
    <x v="10"/>
    <x v="2"/>
    <x v="4"/>
    <x v="0"/>
  </r>
  <r>
    <x v="1056"/>
    <x v="150"/>
    <x v="1056"/>
    <x v="0"/>
    <x v="1"/>
    <x v="1"/>
    <x v="1"/>
    <x v="0"/>
    <x v="46"/>
    <x v="21"/>
    <x v="10"/>
    <x v="2"/>
    <x v="5"/>
    <x v="0"/>
  </r>
  <r>
    <x v="1057"/>
    <x v="150"/>
    <x v="1057"/>
    <x v="0"/>
    <x v="1"/>
    <x v="1"/>
    <x v="1"/>
    <x v="0"/>
    <x v="46"/>
    <x v="22"/>
    <x v="10"/>
    <x v="2"/>
    <x v="6"/>
    <x v="0"/>
  </r>
  <r>
    <x v="1058"/>
    <x v="151"/>
    <x v="1058"/>
    <x v="0"/>
    <x v="1"/>
    <x v="1"/>
    <x v="1"/>
    <x v="0"/>
    <x v="47"/>
    <x v="23"/>
    <x v="10"/>
    <x v="2"/>
    <x v="0"/>
    <x v="0"/>
  </r>
  <r>
    <x v="1059"/>
    <x v="151"/>
    <x v="1059"/>
    <x v="0"/>
    <x v="1"/>
    <x v="1"/>
    <x v="1"/>
    <x v="0"/>
    <x v="47"/>
    <x v="24"/>
    <x v="10"/>
    <x v="2"/>
    <x v="1"/>
    <x v="0"/>
  </r>
  <r>
    <x v="1060"/>
    <x v="151"/>
    <x v="1060"/>
    <x v="0"/>
    <x v="1"/>
    <x v="1"/>
    <x v="1"/>
    <x v="0"/>
    <x v="47"/>
    <x v="25"/>
    <x v="10"/>
    <x v="2"/>
    <x v="2"/>
    <x v="0"/>
  </r>
  <r>
    <x v="1061"/>
    <x v="151"/>
    <x v="1061"/>
    <x v="0"/>
    <x v="1"/>
    <x v="1"/>
    <x v="1"/>
    <x v="0"/>
    <x v="47"/>
    <x v="26"/>
    <x v="10"/>
    <x v="2"/>
    <x v="3"/>
    <x v="0"/>
  </r>
  <r>
    <x v="1062"/>
    <x v="151"/>
    <x v="1062"/>
    <x v="0"/>
    <x v="1"/>
    <x v="1"/>
    <x v="1"/>
    <x v="0"/>
    <x v="47"/>
    <x v="27"/>
    <x v="10"/>
    <x v="2"/>
    <x v="4"/>
    <x v="0"/>
  </r>
  <r>
    <x v="1063"/>
    <x v="151"/>
    <x v="1063"/>
    <x v="0"/>
    <x v="1"/>
    <x v="1"/>
    <x v="1"/>
    <x v="0"/>
    <x v="47"/>
    <x v="28"/>
    <x v="10"/>
    <x v="2"/>
    <x v="5"/>
    <x v="0"/>
  </r>
  <r>
    <x v="1064"/>
    <x v="151"/>
    <x v="1064"/>
    <x v="0"/>
    <x v="1"/>
    <x v="1"/>
    <x v="1"/>
    <x v="0"/>
    <x v="47"/>
    <x v="29"/>
    <x v="10"/>
    <x v="2"/>
    <x v="6"/>
    <x v="0"/>
  </r>
  <r>
    <x v="1065"/>
    <x v="152"/>
    <x v="1065"/>
    <x v="0"/>
    <x v="1"/>
    <x v="1"/>
    <x v="1"/>
    <x v="0"/>
    <x v="48"/>
    <x v="0"/>
    <x v="11"/>
    <x v="2"/>
    <x v="0"/>
    <x v="0"/>
  </r>
  <r>
    <x v="1066"/>
    <x v="152"/>
    <x v="1066"/>
    <x v="0"/>
    <x v="1"/>
    <x v="1"/>
    <x v="1"/>
    <x v="0"/>
    <x v="48"/>
    <x v="1"/>
    <x v="11"/>
    <x v="2"/>
    <x v="1"/>
    <x v="0"/>
  </r>
  <r>
    <x v="1067"/>
    <x v="152"/>
    <x v="1067"/>
    <x v="0"/>
    <x v="1"/>
    <x v="1"/>
    <x v="1"/>
    <x v="0"/>
    <x v="48"/>
    <x v="2"/>
    <x v="11"/>
    <x v="2"/>
    <x v="2"/>
    <x v="0"/>
  </r>
  <r>
    <x v="1068"/>
    <x v="152"/>
    <x v="1068"/>
    <x v="0"/>
    <x v="1"/>
    <x v="1"/>
    <x v="1"/>
    <x v="0"/>
    <x v="48"/>
    <x v="3"/>
    <x v="11"/>
    <x v="2"/>
    <x v="3"/>
    <x v="0"/>
  </r>
  <r>
    <x v="1069"/>
    <x v="152"/>
    <x v="1069"/>
    <x v="0"/>
    <x v="1"/>
    <x v="1"/>
    <x v="1"/>
    <x v="0"/>
    <x v="48"/>
    <x v="4"/>
    <x v="11"/>
    <x v="2"/>
    <x v="4"/>
    <x v="0"/>
  </r>
  <r>
    <x v="1070"/>
    <x v="152"/>
    <x v="1070"/>
    <x v="0"/>
    <x v="1"/>
    <x v="1"/>
    <x v="1"/>
    <x v="0"/>
    <x v="48"/>
    <x v="5"/>
    <x v="11"/>
    <x v="2"/>
    <x v="5"/>
    <x v="0"/>
  </r>
  <r>
    <x v="1071"/>
    <x v="152"/>
    <x v="1071"/>
    <x v="0"/>
    <x v="1"/>
    <x v="1"/>
    <x v="1"/>
    <x v="0"/>
    <x v="48"/>
    <x v="6"/>
    <x v="11"/>
    <x v="2"/>
    <x v="6"/>
    <x v="0"/>
  </r>
  <r>
    <x v="1072"/>
    <x v="153"/>
    <x v="1072"/>
    <x v="0"/>
    <x v="1"/>
    <x v="1"/>
    <x v="1"/>
    <x v="0"/>
    <x v="49"/>
    <x v="7"/>
    <x v="11"/>
    <x v="2"/>
    <x v="0"/>
    <x v="0"/>
  </r>
  <r>
    <x v="1073"/>
    <x v="153"/>
    <x v="1073"/>
    <x v="0"/>
    <x v="1"/>
    <x v="1"/>
    <x v="1"/>
    <x v="0"/>
    <x v="49"/>
    <x v="8"/>
    <x v="11"/>
    <x v="2"/>
    <x v="1"/>
    <x v="0"/>
  </r>
  <r>
    <x v="1074"/>
    <x v="153"/>
    <x v="1074"/>
    <x v="0"/>
    <x v="1"/>
    <x v="1"/>
    <x v="1"/>
    <x v="0"/>
    <x v="49"/>
    <x v="9"/>
    <x v="11"/>
    <x v="2"/>
    <x v="2"/>
    <x v="0"/>
  </r>
  <r>
    <x v="1075"/>
    <x v="153"/>
    <x v="1075"/>
    <x v="0"/>
    <x v="1"/>
    <x v="1"/>
    <x v="1"/>
    <x v="0"/>
    <x v="49"/>
    <x v="10"/>
    <x v="11"/>
    <x v="2"/>
    <x v="3"/>
    <x v="0"/>
  </r>
  <r>
    <x v="1076"/>
    <x v="153"/>
    <x v="1076"/>
    <x v="0"/>
    <x v="1"/>
    <x v="1"/>
    <x v="1"/>
    <x v="0"/>
    <x v="49"/>
    <x v="11"/>
    <x v="11"/>
    <x v="2"/>
    <x v="4"/>
    <x v="0"/>
  </r>
  <r>
    <x v="1077"/>
    <x v="153"/>
    <x v="1077"/>
    <x v="0"/>
    <x v="1"/>
    <x v="1"/>
    <x v="1"/>
    <x v="0"/>
    <x v="49"/>
    <x v="12"/>
    <x v="11"/>
    <x v="2"/>
    <x v="5"/>
    <x v="0"/>
  </r>
  <r>
    <x v="1078"/>
    <x v="153"/>
    <x v="1078"/>
    <x v="0"/>
    <x v="1"/>
    <x v="1"/>
    <x v="1"/>
    <x v="0"/>
    <x v="49"/>
    <x v="13"/>
    <x v="11"/>
    <x v="2"/>
    <x v="6"/>
    <x v="0"/>
  </r>
  <r>
    <x v="1079"/>
    <x v="154"/>
    <x v="1079"/>
    <x v="0"/>
    <x v="1"/>
    <x v="1"/>
    <x v="1"/>
    <x v="0"/>
    <x v="50"/>
    <x v="14"/>
    <x v="11"/>
    <x v="2"/>
    <x v="0"/>
    <x v="0"/>
  </r>
  <r>
    <x v="1080"/>
    <x v="154"/>
    <x v="1080"/>
    <x v="0"/>
    <x v="1"/>
    <x v="1"/>
    <x v="1"/>
    <x v="0"/>
    <x v="50"/>
    <x v="15"/>
    <x v="11"/>
    <x v="2"/>
    <x v="1"/>
    <x v="0"/>
  </r>
  <r>
    <x v="1081"/>
    <x v="154"/>
    <x v="1081"/>
    <x v="0"/>
    <x v="1"/>
    <x v="1"/>
    <x v="1"/>
    <x v="0"/>
    <x v="50"/>
    <x v="16"/>
    <x v="11"/>
    <x v="2"/>
    <x v="2"/>
    <x v="0"/>
  </r>
  <r>
    <x v="1082"/>
    <x v="154"/>
    <x v="1082"/>
    <x v="0"/>
    <x v="1"/>
    <x v="1"/>
    <x v="1"/>
    <x v="0"/>
    <x v="50"/>
    <x v="17"/>
    <x v="11"/>
    <x v="2"/>
    <x v="3"/>
    <x v="0"/>
  </r>
  <r>
    <x v="1083"/>
    <x v="154"/>
    <x v="1083"/>
    <x v="0"/>
    <x v="1"/>
    <x v="1"/>
    <x v="1"/>
    <x v="0"/>
    <x v="50"/>
    <x v="18"/>
    <x v="11"/>
    <x v="2"/>
    <x v="4"/>
    <x v="0"/>
  </r>
  <r>
    <x v="1084"/>
    <x v="154"/>
    <x v="1084"/>
    <x v="0"/>
    <x v="1"/>
    <x v="1"/>
    <x v="1"/>
    <x v="0"/>
    <x v="50"/>
    <x v="19"/>
    <x v="11"/>
    <x v="2"/>
    <x v="5"/>
    <x v="0"/>
  </r>
  <r>
    <x v="1085"/>
    <x v="154"/>
    <x v="1085"/>
    <x v="0"/>
    <x v="1"/>
    <x v="1"/>
    <x v="1"/>
    <x v="0"/>
    <x v="50"/>
    <x v="20"/>
    <x v="11"/>
    <x v="2"/>
    <x v="6"/>
    <x v="0"/>
  </r>
  <r>
    <x v="1086"/>
    <x v="155"/>
    <x v="1086"/>
    <x v="0"/>
    <x v="1"/>
    <x v="1"/>
    <x v="1"/>
    <x v="0"/>
    <x v="51"/>
    <x v="21"/>
    <x v="11"/>
    <x v="2"/>
    <x v="0"/>
    <x v="0"/>
  </r>
  <r>
    <x v="1087"/>
    <x v="155"/>
    <x v="1087"/>
    <x v="0"/>
    <x v="1"/>
    <x v="1"/>
    <x v="1"/>
    <x v="0"/>
    <x v="51"/>
    <x v="22"/>
    <x v="11"/>
    <x v="2"/>
    <x v="1"/>
    <x v="0"/>
  </r>
  <r>
    <x v="1088"/>
    <x v="155"/>
    <x v="1088"/>
    <x v="0"/>
    <x v="1"/>
    <x v="1"/>
    <x v="1"/>
    <x v="0"/>
    <x v="51"/>
    <x v="23"/>
    <x v="11"/>
    <x v="2"/>
    <x v="2"/>
    <x v="0"/>
  </r>
  <r>
    <x v="1089"/>
    <x v="155"/>
    <x v="1089"/>
    <x v="0"/>
    <x v="1"/>
    <x v="1"/>
    <x v="1"/>
    <x v="0"/>
    <x v="51"/>
    <x v="24"/>
    <x v="11"/>
    <x v="2"/>
    <x v="3"/>
    <x v="0"/>
  </r>
  <r>
    <x v="1090"/>
    <x v="155"/>
    <x v="1090"/>
    <x v="0"/>
    <x v="1"/>
    <x v="1"/>
    <x v="1"/>
    <x v="0"/>
    <x v="51"/>
    <x v="25"/>
    <x v="11"/>
    <x v="2"/>
    <x v="4"/>
    <x v="0"/>
  </r>
  <r>
    <x v="1091"/>
    <x v="155"/>
    <x v="1091"/>
    <x v="0"/>
    <x v="1"/>
    <x v="1"/>
    <x v="1"/>
    <x v="0"/>
    <x v="51"/>
    <x v="26"/>
    <x v="11"/>
    <x v="2"/>
    <x v="5"/>
    <x v="0"/>
  </r>
  <r>
    <x v="1092"/>
    <x v="155"/>
    <x v="1092"/>
    <x v="0"/>
    <x v="1"/>
    <x v="1"/>
    <x v="1"/>
    <x v="0"/>
    <x v="51"/>
    <x v="27"/>
    <x v="11"/>
    <x v="2"/>
    <x v="6"/>
    <x v="0"/>
  </r>
  <r>
    <x v="1093"/>
    <x v="156"/>
    <x v="1093"/>
    <x v="0"/>
    <x v="1"/>
    <x v="1"/>
    <x v="1"/>
    <x v="0"/>
    <x v="52"/>
    <x v="28"/>
    <x v="11"/>
    <x v="2"/>
    <x v="0"/>
    <x v="0"/>
  </r>
  <r>
    <x v="1094"/>
    <x v="156"/>
    <x v="1094"/>
    <x v="0"/>
    <x v="1"/>
    <x v="1"/>
    <x v="1"/>
    <x v="0"/>
    <x v="52"/>
    <x v="29"/>
    <x v="11"/>
    <x v="2"/>
    <x v="1"/>
    <x v="0"/>
  </r>
  <r>
    <x v="1095"/>
    <x v="156"/>
    <x v="1095"/>
    <x v="0"/>
    <x v="1"/>
    <x v="1"/>
    <x v="1"/>
    <x v="0"/>
    <x v="52"/>
    <x v="30"/>
    <x v="11"/>
    <x v="2"/>
    <x v="2"/>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LightingHours" cacheId="1" applyNumberFormats="0" applyBorderFormats="0" applyFontFormats="0" applyPatternFormats="0" applyAlignmentFormats="0" applyWidthHeightFormats="0" dataCaption="Values" useAutoFormatting="0" itemPrintTitles="1" indent="0" outline="0" outlineData="0" compact="0" compactData="0">
  <location ref="I3:J162" firstHeaderRow="2" firstDataRow="2" firstDataCol="1" rowPageCount="1" colPageCount="1"/>
  <pivotFields count="14">
    <pivotField compact="0" showAll="0" outline="0"/>
    <pivotField axis="axisRow" compact="0" showAll="0" defaultSubtotal="0" outline="0">
      <items count="15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s>
    </pivotField>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s>
  <rowFields count="1">
    <field x="1"/>
  </rowFields>
  <pageFields count="1">
    <pageField fld="13" hier="-1"/>
  </pageFields>
  <dataFields count="1">
    <dataField name="Sum of Lighting Hours /d" fld="3" subtotal="sum" numFmtId="168"/>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www.sustainsuccess.co.uk/lighting-hours" TargetMode="External"/><Relationship Id="rId2" Type="http://schemas.openxmlformats.org/officeDocument/2006/relationships/hyperlink" Target="mailto:mail@sustainsuccess.co.uk" TargetMode="External"/><Relationship Id="rId3" Type="http://schemas.openxmlformats.org/officeDocument/2006/relationships/drawing" Target="../drawings/drawing1.xml"/><Relationship Id="rId4"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1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70.7"/>
    <col collapsed="false" customWidth="true" hidden="false" outlineLevel="0" max="3" min="3" style="2" width="12.7"/>
    <col collapsed="false" customWidth="true" hidden="false" outlineLevel="0" max="4" min="4" style="3" width="7.28"/>
    <col collapsed="false" customWidth="true" hidden="false" outlineLevel="0" max="5" min="5" style="1" width="30.7"/>
    <col collapsed="false" customWidth="true" hidden="false" outlineLevel="0" max="6" min="6" style="1" width="31.7"/>
    <col collapsed="false" customWidth="true" hidden="false" outlineLevel="0" max="7" min="7" style="1" width="4.85"/>
    <col collapsed="false" customWidth="true" hidden="false" outlineLevel="0" max="8" min="8" style="1" width="0.99"/>
    <col collapsed="false" customWidth="true" hidden="false" outlineLevel="0" max="9" min="9" style="4" width="21.84"/>
    <col collapsed="false" customWidth="true" hidden="false" outlineLevel="0" max="10" min="10" style="5" width="9.28"/>
    <col collapsed="false" customWidth="true" hidden="false" outlineLevel="0" max="11" min="11" style="1" width="3.28"/>
    <col collapsed="false" customWidth="false" hidden="false" outlineLevel="0" max="257" min="12" style="1" width="9.14"/>
  </cols>
  <sheetData>
    <row r="1" customFormat="false" ht="12.75" hidden="false" customHeight="false" outlineLevel="0" collapsed="false">
      <c r="I1" s="6" t="s">
        <v>0</v>
      </c>
      <c r="J1" s="7" t="s">
        <v>1</v>
      </c>
      <c r="K1" s="8"/>
    </row>
    <row r="2" customFormat="false" ht="26.25" hidden="false" customHeight="false" outlineLevel="0" collapsed="false">
      <c r="B2" s="9" t="s">
        <v>2</v>
      </c>
      <c r="E2" s="10" t="s">
        <v>3</v>
      </c>
      <c r="F2" s="11"/>
      <c r="G2" s="11"/>
      <c r="H2" s="11"/>
      <c r="I2" s="12" t="s">
        <v>4</v>
      </c>
    </row>
    <row r="3" customFormat="false" ht="12.75" hidden="false" customHeight="false" outlineLevel="0" collapsed="false">
      <c r="E3" s="13" t="s">
        <v>5</v>
      </c>
      <c r="F3" s="14"/>
      <c r="G3" s="15"/>
      <c r="I3" s="16" t="s">
        <v>6</v>
      </c>
      <c r="J3" s="17"/>
      <c r="K3" s="0"/>
      <c r="L3" s="18"/>
      <c r="M3" s="0"/>
    </row>
    <row r="4" customFormat="false" ht="12.75" hidden="false" customHeight="false" outlineLevel="0" collapsed="false">
      <c r="B4" s="19" t="s">
        <v>7</v>
      </c>
      <c r="E4" s="20" t="s">
        <v>8</v>
      </c>
      <c r="F4" s="21" t="s">
        <v>9</v>
      </c>
      <c r="G4" s="15"/>
      <c r="H4" s="22"/>
      <c r="I4" s="16" t="s">
        <v>10</v>
      </c>
      <c r="J4" s="23" t="s">
        <v>11</v>
      </c>
      <c r="K4" s="0"/>
      <c r="L4" s="24" t="s">
        <v>12</v>
      </c>
      <c r="M4" s="0"/>
    </row>
    <row r="5" customFormat="false" ht="12.75" hidden="false" customHeight="true" outlineLevel="0" collapsed="false">
      <c r="B5" s="19" t="s">
        <v>13</v>
      </c>
      <c r="C5" s="25"/>
      <c r="D5" s="26"/>
      <c r="E5" s="27" t="s">
        <v>14</v>
      </c>
      <c r="F5" s="28" t="e">
        <f aca="false">G_ADDRESS(Location)</f>
        <v>#VALUE!</v>
      </c>
      <c r="G5" s="15"/>
      <c r="H5" s="19"/>
      <c r="I5" s="29" t="n">
        <v>40917</v>
      </c>
      <c r="J5" s="17" t="n">
        <v>85.9555910487974</v>
      </c>
      <c r="K5" s="0"/>
      <c r="L5" s="24" t="s">
        <v>15</v>
      </c>
      <c r="M5" s="0"/>
    </row>
    <row r="6" customFormat="false" ht="12.75" hidden="false" customHeight="true" outlineLevel="0" collapsed="false">
      <c r="B6" s="30" t="s">
        <v>16</v>
      </c>
      <c r="C6" s="25"/>
      <c r="D6" s="26"/>
      <c r="E6" s="31" t="s">
        <v>17</v>
      </c>
      <c r="F6" s="32" t="e">
        <f aca="false">G_LAT(Location)</f>
        <v>#VALUE!</v>
      </c>
      <c r="G6" s="15"/>
      <c r="H6" s="19"/>
      <c r="I6" s="33" t="n">
        <v>40924</v>
      </c>
      <c r="J6" s="34" t="n">
        <v>86.4858896983242</v>
      </c>
      <c r="K6" s="0"/>
      <c r="L6" s="24" t="s">
        <v>18</v>
      </c>
      <c r="M6" s="0"/>
    </row>
    <row r="7" customFormat="false" ht="12.75" hidden="false" customHeight="true" outlineLevel="0" collapsed="false">
      <c r="B7" s="30"/>
      <c r="E7" s="31" t="s">
        <v>19</v>
      </c>
      <c r="F7" s="35" t="e">
        <f aca="false">G_LONG(Location)</f>
        <v>#VALUE!</v>
      </c>
      <c r="G7" s="15"/>
      <c r="I7" s="33" t="n">
        <v>40931</v>
      </c>
      <c r="J7" s="34" t="n">
        <v>87.1948545119008</v>
      </c>
      <c r="K7" s="0"/>
      <c r="L7" s="24" t="s">
        <v>20</v>
      </c>
      <c r="M7" s="0"/>
    </row>
    <row r="8" customFormat="false" ht="12.75" hidden="false" customHeight="true" outlineLevel="0" collapsed="false">
      <c r="B8" s="36" t="s">
        <v>21</v>
      </c>
      <c r="E8" s="37" t="e">
        <f aca="false">IF(ISNA(VLOOKUP(F9,TimeZones!B4:F200,4,FALSE())),"Time Zone Not Found",IF(VLOOKUP(F9,TimeZones!B4:F200,5,FALSE())&gt;1,"Multiple Time Zones (see comment)","Time Zone Found"))</f>
        <v>#VALUE!</v>
      </c>
      <c r="F8" s="38" t="e">
        <f aca="false">Iferror(VLOOKUP(F9,TimeZones!B3:F199,4,FALSE()),0)</f>
        <v>#VALUE!</v>
      </c>
      <c r="G8" s="15"/>
      <c r="I8" s="33" t="n">
        <v>40938</v>
      </c>
      <c r="J8" s="34" t="n">
        <v>88.0563934740612</v>
      </c>
      <c r="K8" s="0"/>
      <c r="L8" s="0"/>
      <c r="M8" s="0"/>
    </row>
    <row r="9" customFormat="false" ht="12.75" hidden="false" customHeight="true" outlineLevel="0" collapsed="false">
      <c r="B9" s="36" t="s">
        <v>22</v>
      </c>
      <c r="C9" s="39"/>
      <c r="D9" s="40"/>
      <c r="E9" s="41" t="e">
        <f aca="false">IF(TZ_Comment="Multiple Time Zones (see comment)",VLOOKUP(F9,TimeZones!B4:F200,5,FALSE()),"")</f>
        <v>#VALUE!</v>
      </c>
      <c r="F9" s="41" t="e">
        <f aca="false">G_Country(Location)</f>
        <v>#VALUE!</v>
      </c>
      <c r="G9" s="15"/>
      <c r="H9" s="15"/>
      <c r="I9" s="33" t="n">
        <v>40945</v>
      </c>
      <c r="J9" s="34" t="n">
        <v>89.0428091920748</v>
      </c>
      <c r="K9" s="0"/>
      <c r="L9" s="24" t="s">
        <v>23</v>
      </c>
      <c r="M9" s="0"/>
    </row>
    <row r="10" s="42" customFormat="true" ht="12.75" hidden="false" customHeight="true" outlineLevel="0" collapsed="false">
      <c r="B10" s="36" t="s">
        <v>24</v>
      </c>
      <c r="C10" s="43"/>
      <c r="D10" s="44"/>
      <c r="E10" s="24" t="s">
        <v>25</v>
      </c>
      <c r="G10" s="45"/>
      <c r="H10" s="45"/>
      <c r="I10" s="33" t="n">
        <v>40952</v>
      </c>
      <c r="J10" s="34" t="n">
        <v>90.1272236132558</v>
      </c>
      <c r="K10" s="0"/>
      <c r="L10" s="24" t="s">
        <v>26</v>
      </c>
      <c r="M10" s="0"/>
    </row>
    <row r="11" customFormat="false" ht="12.75" hidden="false" customHeight="false" outlineLevel="0" collapsed="false">
      <c r="C11" s="39"/>
      <c r="D11" s="40"/>
      <c r="E11" s="24" t="s">
        <v>27</v>
      </c>
      <c r="H11" s="15"/>
      <c r="I11" s="33" t="n">
        <v>40959</v>
      </c>
      <c r="J11" s="34" t="n">
        <v>91.2852231305602</v>
      </c>
      <c r="K11" s="0"/>
      <c r="L11" s="24" t="s">
        <v>28</v>
      </c>
      <c r="M11" s="0"/>
    </row>
    <row r="12" customFormat="false" ht="12.75" hidden="false" customHeight="false" outlineLevel="0" collapsed="false">
      <c r="B12" s="46" t="s">
        <v>29</v>
      </c>
      <c r="C12" s="39"/>
      <c r="D12" s="40"/>
      <c r="E12" s="24" t="s">
        <v>30</v>
      </c>
      <c r="H12" s="15"/>
      <c r="I12" s="33" t="n">
        <v>40966</v>
      </c>
      <c r="J12" s="34" t="n">
        <v>92.4956912973991</v>
      </c>
      <c r="K12" s="0"/>
      <c r="L12" s="24" t="s">
        <v>31</v>
      </c>
      <c r="M12" s="0"/>
    </row>
    <row r="13" customFormat="false" ht="12.75" hidden="false" customHeight="false" outlineLevel="0" collapsed="false">
      <c r="B13" s="46" t="s">
        <v>32</v>
      </c>
      <c r="C13" s="39"/>
      <c r="D13" s="40"/>
      <c r="E13" s="24" t="s">
        <v>33</v>
      </c>
      <c r="H13" s="15"/>
      <c r="I13" s="33" t="n">
        <v>40973</v>
      </c>
      <c r="J13" s="34" t="n">
        <v>93.7409632142775</v>
      </c>
      <c r="K13" s="0"/>
      <c r="L13" s="24" t="s">
        <v>34</v>
      </c>
      <c r="M13" s="0"/>
    </row>
    <row r="14" customFormat="false" ht="12.75" hidden="false" customHeight="false" outlineLevel="0" collapsed="false">
      <c r="C14" s="39"/>
      <c r="D14" s="40"/>
      <c r="H14" s="15"/>
      <c r="I14" s="33" t="n">
        <v>40980</v>
      </c>
      <c r="J14" s="34" t="n">
        <v>95.0064999197802</v>
      </c>
      <c r="K14" s="0"/>
      <c r="L14" s="0"/>
      <c r="M14" s="0"/>
    </row>
    <row r="15" customFormat="false" ht="12.75" hidden="false" customHeight="false" outlineLevel="0" collapsed="false">
      <c r="B15" s="46" t="s">
        <v>35</v>
      </c>
      <c r="C15" s="39"/>
      <c r="D15" s="40"/>
      <c r="E15" s="47" t="s">
        <v>36</v>
      </c>
      <c r="F15" s="48"/>
      <c r="G15" s="15"/>
      <c r="H15" s="15"/>
      <c r="I15" s="33" t="n">
        <v>40987</v>
      </c>
      <c r="J15" s="34" t="n">
        <v>96.2802727525272</v>
      </c>
      <c r="K15" s="0"/>
      <c r="L15" s="0"/>
      <c r="M15" s="0"/>
    </row>
    <row r="16" customFormat="false" ht="12.75" hidden="false" customHeight="false" outlineLevel="0" collapsed="false">
      <c r="B16" s="46" t="s">
        <v>37</v>
      </c>
      <c r="C16" s="39"/>
      <c r="D16" s="40"/>
      <c r="E16" s="20" t="s">
        <v>38</v>
      </c>
      <c r="F16" s="49" t="n">
        <v>1</v>
      </c>
      <c r="G16" s="15"/>
      <c r="H16" s="15"/>
      <c r="I16" s="33" t="n">
        <v>40994</v>
      </c>
      <c r="J16" s="34" t="n">
        <v>97.5520050143458</v>
      </c>
      <c r="K16" s="0"/>
      <c r="L16" s="0"/>
      <c r="M16" s="0"/>
    </row>
    <row r="17" customFormat="false" ht="12.75" hidden="false" customHeight="false" outlineLevel="0" collapsed="false">
      <c r="B17" s="46" t="s">
        <v>39</v>
      </c>
      <c r="C17" s="39"/>
      <c r="D17" s="40"/>
      <c r="E17" s="31" t="s">
        <v>40</v>
      </c>
      <c r="F17" s="50" t="n">
        <v>1</v>
      </c>
      <c r="G17" s="15"/>
      <c r="H17" s="15"/>
      <c r="I17" s="33" t="n">
        <v>41001</v>
      </c>
      <c r="J17" s="34" t="n">
        <v>98.8123701495146</v>
      </c>
      <c r="K17" s="0"/>
      <c r="L17" s="0"/>
      <c r="M17" s="0"/>
    </row>
    <row r="18" customFormat="false" ht="12.75" hidden="false" customHeight="false" outlineLevel="0" collapsed="false">
      <c r="B18" s="51"/>
      <c r="C18" s="39"/>
      <c r="D18" s="40"/>
      <c r="E18" s="52" t="s">
        <v>41</v>
      </c>
      <c r="F18" s="53"/>
      <c r="G18" s="15"/>
      <c r="H18" s="15"/>
      <c r="I18" s="33" t="n">
        <v>41008</v>
      </c>
      <c r="J18" s="34" t="n">
        <v>100.052207710792</v>
      </c>
      <c r="K18" s="0"/>
      <c r="L18" s="0"/>
      <c r="M18" s="0"/>
    </row>
    <row r="19" customFormat="false" ht="12.75" hidden="false" customHeight="false" outlineLevel="0" collapsed="false">
      <c r="B19" s="54" t="s">
        <v>42</v>
      </c>
      <c r="C19" s="39"/>
      <c r="D19" s="40"/>
      <c r="E19" s="52" t="s">
        <v>43</v>
      </c>
      <c r="F19" s="55" t="s">
        <v>44</v>
      </c>
      <c r="H19" s="15"/>
      <c r="I19" s="33" t="n">
        <v>41015</v>
      </c>
      <c r="J19" s="34" t="n">
        <v>101.261796467386</v>
      </c>
      <c r="K19" s="0"/>
      <c r="L19" s="0"/>
      <c r="M19" s="0"/>
    </row>
    <row r="20" customFormat="false" ht="12.75" hidden="false" customHeight="false" outlineLevel="0" collapsed="false">
      <c r="B20" s="56"/>
      <c r="C20" s="39"/>
      <c r="D20" s="40"/>
      <c r="E20" s="31" t="s">
        <v>45</v>
      </c>
      <c r="F20" s="57" t="e">
        <f aca="false">VLOOKUP(F9,TimeZones!B4:H200,6,FALSE())</f>
        <v>#VALUE!</v>
      </c>
      <c r="H20" s="15"/>
      <c r="I20" s="33" t="n">
        <v>41022</v>
      </c>
      <c r="J20" s="34" t="n">
        <v>102.430218550978</v>
      </c>
      <c r="K20" s="0"/>
      <c r="L20" s="0"/>
      <c r="M20" s="0"/>
    </row>
    <row r="21" customFormat="false" ht="12.75" hidden="false" customHeight="false" outlineLevel="0" collapsed="false">
      <c r="B21" s="22" t="s">
        <v>46</v>
      </c>
      <c r="C21" s="39"/>
      <c r="D21" s="40"/>
      <c r="E21" s="58" t="s">
        <v>47</v>
      </c>
      <c r="F21" s="59" t="e">
        <f aca="false">VLOOKUP(F9,TimeZones!B4:H200,7,FALSE())</f>
        <v>#VALUE!</v>
      </c>
      <c r="H21" s="15"/>
      <c r="I21" s="33" t="n">
        <v>41029</v>
      </c>
      <c r="J21" s="34" t="n">
        <v>103.544857145647</v>
      </c>
      <c r="K21" s="0"/>
      <c r="L21" s="0"/>
      <c r="M21" s="0"/>
    </row>
    <row r="22" customFormat="false" ht="12.75" hidden="false" customHeight="false" outlineLevel="0" collapsed="false">
      <c r="B22" s="51" t="s">
        <v>48</v>
      </c>
      <c r="C22" s="39"/>
      <c r="D22" s="40"/>
      <c r="E22" s="60"/>
      <c r="F22" s="60"/>
      <c r="G22" s="15"/>
      <c r="H22" s="15"/>
      <c r="I22" s="33" t="n">
        <v>41036</v>
      </c>
      <c r="J22" s="34" t="n">
        <v>104.591088234529</v>
      </c>
      <c r="K22" s="0"/>
      <c r="L22" s="0"/>
      <c r="M22" s="0"/>
    </row>
    <row r="23" customFormat="false" ht="12.75" hidden="false" customHeight="false" outlineLevel="0" collapsed="false">
      <c r="B23" s="56"/>
      <c r="C23" s="39"/>
      <c r="D23" s="40"/>
      <c r="E23" s="24" t="s">
        <v>49</v>
      </c>
      <c r="H23" s="15"/>
      <c r="I23" s="33" t="n">
        <v>41043</v>
      </c>
      <c r="J23" s="34" t="n">
        <v>105.552246430961</v>
      </c>
      <c r="K23" s="0"/>
      <c r="L23" s="0"/>
      <c r="M23" s="0"/>
    </row>
    <row r="24" customFormat="false" ht="12.75" hidden="false" customHeight="false" outlineLevel="0" collapsed="false">
      <c r="B24" s="51" t="s">
        <v>50</v>
      </c>
      <c r="C24" s="39"/>
      <c r="D24" s="40"/>
      <c r="H24" s="15"/>
      <c r="I24" s="33" t="n">
        <v>41050</v>
      </c>
      <c r="J24" s="34" t="n">
        <v>106.409953822481</v>
      </c>
      <c r="K24" s="0"/>
      <c r="L24" s="0"/>
      <c r="M24" s="0"/>
    </row>
    <row r="25" customFormat="false" ht="12.75" hidden="false" customHeight="true" outlineLevel="0" collapsed="false">
      <c r="B25" s="51" t="s">
        <v>51</v>
      </c>
      <c r="C25" s="39"/>
      <c r="D25" s="40"/>
      <c r="E25" s="13" t="s">
        <v>52</v>
      </c>
      <c r="F25" s="14"/>
      <c r="H25" s="15"/>
      <c r="I25" s="33" t="n">
        <v>41057</v>
      </c>
      <c r="J25" s="34" t="n">
        <v>107.144883496412</v>
      </c>
      <c r="K25" s="0"/>
      <c r="L25" s="0"/>
      <c r="M25" s="0"/>
    </row>
    <row r="26" customFormat="false" ht="12.75" hidden="false" customHeight="false" outlineLevel="0" collapsed="false">
      <c r="B26" s="51" t="s">
        <v>53</v>
      </c>
      <c r="C26" s="39"/>
      <c r="D26" s="40"/>
      <c r="E26" s="52" t="s">
        <v>54</v>
      </c>
      <c r="F26" s="61" t="n">
        <v>40909</v>
      </c>
      <c r="G26" s="62" t="n">
        <f aca="false">F26</f>
        <v>40909</v>
      </c>
      <c r="H26" s="15"/>
      <c r="I26" s="33" t="n">
        <v>41064</v>
      </c>
      <c r="J26" s="34" t="n">
        <v>107.73797192868</v>
      </c>
      <c r="K26" s="0"/>
      <c r="L26" s="0"/>
      <c r="M26" s="0"/>
    </row>
    <row r="27" customFormat="false" ht="12.75" hidden="false" customHeight="false" outlineLevel="0" collapsed="false">
      <c r="B27" s="56"/>
      <c r="C27" s="39"/>
      <c r="D27" s="40"/>
      <c r="E27" s="31" t="s">
        <v>55</v>
      </c>
      <c r="F27" s="55" t="s">
        <v>56</v>
      </c>
      <c r="G27" s="63"/>
      <c r="H27" s="15"/>
      <c r="I27" s="33" t="n">
        <v>41071</v>
      </c>
      <c r="J27" s="34" t="n">
        <v>108.171993820666</v>
      </c>
      <c r="K27" s="0"/>
      <c r="L27" s="0"/>
      <c r="M27" s="0"/>
    </row>
    <row r="28" customFormat="false" ht="12.75" hidden="false" customHeight="false" outlineLevel="0" collapsed="false">
      <c r="B28" s="51" t="s">
        <v>57</v>
      </c>
      <c r="C28" s="39"/>
      <c r="D28" s="40"/>
      <c r="E28" s="52" t="s">
        <v>58</v>
      </c>
      <c r="F28" s="55" t="s">
        <v>59</v>
      </c>
      <c r="G28" s="62"/>
      <c r="H28" s="15"/>
      <c r="I28" s="33" t="n">
        <v>41078</v>
      </c>
      <c r="J28" s="34" t="n">
        <v>108.433288568813</v>
      </c>
      <c r="K28" s="0"/>
      <c r="L28" s="0"/>
      <c r="M28" s="0"/>
    </row>
    <row r="29" customFormat="false" ht="12.75" hidden="false" customHeight="false" outlineLevel="0" collapsed="false">
      <c r="B29" s="51" t="s">
        <v>60</v>
      </c>
      <c r="C29" s="39"/>
      <c r="D29" s="40"/>
      <c r="E29" s="58" t="s">
        <v>61</v>
      </c>
      <c r="F29" s="64" t="s">
        <v>62</v>
      </c>
      <c r="H29" s="15"/>
      <c r="I29" s="33" t="n">
        <v>41085</v>
      </c>
      <c r="J29" s="34" t="n">
        <v>108.513324045396</v>
      </c>
      <c r="K29" s="0"/>
      <c r="L29" s="0"/>
      <c r="M29" s="0"/>
    </row>
    <row r="30" customFormat="false" ht="12.75" hidden="false" customHeight="false" outlineLevel="0" collapsed="false">
      <c r="B30" s="22" t="s">
        <v>63</v>
      </c>
      <c r="C30" s="39"/>
      <c r="D30" s="40"/>
      <c r="E30" s="65" t="n">
        <f aca="false">IF(F28=B127,1,IF(F28=B128,2,IF(F28=B129,3,IF(F28=B130,4,IF(F28=B131,5,IF(F28=B132,6,IF(F28=B133,7,1)))))))</f>
        <v>1</v>
      </c>
      <c r="F30" s="65" t="n">
        <f aca="false">IF(F29=B124,DATE(YEAR(F26)+3,MONTH(F26),DAY(F26))-F26,IF(F29=B123,DATE(YEAR(F26)+2,MONTH(F26),DAY(F26))-F26,DATE(YEAR(F26)+1,MONTH(F26),DAY(F26))-F26))</f>
        <v>1096</v>
      </c>
      <c r="H30" s="15"/>
      <c r="I30" s="33" t="n">
        <v>41092</v>
      </c>
      <c r="J30" s="34" t="n">
        <v>108.409756382835</v>
      </c>
      <c r="K30" s="0"/>
      <c r="L30" s="0"/>
      <c r="M30" s="0"/>
    </row>
    <row r="31" customFormat="false" ht="12.75" hidden="false" customHeight="false" outlineLevel="0" collapsed="false">
      <c r="B31" s="22" t="s">
        <v>64</v>
      </c>
      <c r="E31" s="47" t="s">
        <v>65</v>
      </c>
      <c r="F31" s="48"/>
      <c r="I31" s="33" t="n">
        <v>41099</v>
      </c>
      <c r="J31" s="34" t="n">
        <v>108.126729092583</v>
      </c>
      <c r="K31" s="0"/>
      <c r="L31" s="0"/>
      <c r="M31" s="0"/>
    </row>
    <row r="32" customFormat="false" ht="12.75" hidden="false" customHeight="false" outlineLevel="0" collapsed="false">
      <c r="B32" s="22" t="s">
        <v>66</v>
      </c>
      <c r="E32" s="66" t="s">
        <v>67</v>
      </c>
      <c r="F32" s="67" t="s">
        <v>44</v>
      </c>
      <c r="I32" s="33" t="n">
        <v>41106</v>
      </c>
      <c r="J32" s="34" t="n">
        <v>107.674336054538</v>
      </c>
      <c r="K32" s="0"/>
      <c r="L32" s="0"/>
      <c r="M32" s="0"/>
    </row>
    <row r="33" customFormat="false" ht="12.75" hidden="false" customHeight="false" outlineLevel="0" collapsed="false">
      <c r="B33" s="22" t="s">
        <v>68</v>
      </c>
      <c r="I33" s="33" t="n">
        <v>41113</v>
      </c>
      <c r="J33" s="34" t="n">
        <v>107.067383949221</v>
      </c>
      <c r="K33" s="0"/>
      <c r="L33" s="0"/>
      <c r="M33" s="0"/>
    </row>
    <row r="34" customFormat="false" ht="12.75" hidden="false" customHeight="false" outlineLevel="0" collapsed="false">
      <c r="B34" s="22" t="s">
        <v>69</v>
      </c>
      <c r="E34" s="47" t="s">
        <v>70</v>
      </c>
      <c r="F34" s="48"/>
      <c r="I34" s="33" t="n">
        <v>41120</v>
      </c>
      <c r="J34" s="34" t="n">
        <v>106.323746862421</v>
      </c>
      <c r="K34" s="0"/>
      <c r="L34" s="0"/>
      <c r="M34" s="0"/>
    </row>
    <row r="35" customFormat="false" ht="12.75" hidden="false" customHeight="false" outlineLevel="0" collapsed="false">
      <c r="B35" s="22" t="s">
        <v>71</v>
      </c>
      <c r="E35" s="68"/>
      <c r="F35" s="69"/>
      <c r="I35" s="33" t="n">
        <v>41127</v>
      </c>
      <c r="J35" s="34" t="n">
        <v>105.46265583234</v>
      </c>
      <c r="K35" s="0"/>
      <c r="L35" s="0"/>
      <c r="M35" s="0"/>
    </row>
    <row r="36" customFormat="false" ht="12.75" hidden="false" customHeight="false" outlineLevel="0" collapsed="false">
      <c r="B36" s="22" t="s">
        <v>72</v>
      </c>
      <c r="E36" s="70" t="s">
        <v>73</v>
      </c>
      <c r="F36" s="2"/>
      <c r="I36" s="33" t="n">
        <v>41134</v>
      </c>
      <c r="J36" s="34" t="n">
        <v>104.503211018287</v>
      </c>
      <c r="K36" s="0"/>
      <c r="L36" s="0"/>
      <c r="M36" s="0"/>
    </row>
    <row r="37" customFormat="false" ht="12.75" hidden="false" customHeight="false" outlineLevel="0" collapsed="false">
      <c r="B37" s="22" t="s">
        <v>74</v>
      </c>
      <c r="E37" s="52" t="s">
        <v>75</v>
      </c>
      <c r="F37" s="2"/>
      <c r="I37" s="33" t="n">
        <v>41141</v>
      </c>
      <c r="J37" s="34" t="n">
        <v>103.463288888419</v>
      </c>
      <c r="K37" s="0"/>
      <c r="L37" s="0"/>
      <c r="M37" s="0"/>
    </row>
    <row r="38" customFormat="false" ht="12.75" hidden="false" customHeight="false" outlineLevel="0" collapsed="false">
      <c r="E38" s="52" t="s">
        <v>76</v>
      </c>
      <c r="F38" s="2"/>
      <c r="I38" s="33" t="n">
        <v>41148</v>
      </c>
      <c r="J38" s="34" t="n">
        <v>102.358896264214</v>
      </c>
      <c r="K38" s="0"/>
      <c r="L38" s="0"/>
      <c r="M38" s="0"/>
    </row>
    <row r="39" customFormat="false" ht="12.75" hidden="false" customHeight="false" outlineLevel="0" collapsed="false">
      <c r="E39" s="52" t="s">
        <v>77</v>
      </c>
      <c r="F39" s="2"/>
      <c r="I39" s="33" t="n">
        <v>41155</v>
      </c>
      <c r="J39" s="34" t="n">
        <v>101.203934761799</v>
      </c>
      <c r="K39" s="0"/>
      <c r="L39" s="0"/>
      <c r="M39" s="0"/>
    </row>
    <row r="40" customFormat="false" ht="12.75" hidden="false" customHeight="false" outlineLevel="0" collapsed="false">
      <c r="E40" s="71"/>
      <c r="F40" s="2"/>
      <c r="I40" s="33" t="n">
        <v>41162</v>
      </c>
      <c r="J40" s="34" t="n">
        <v>100.010294900374</v>
      </c>
      <c r="K40" s="0"/>
      <c r="L40" s="0"/>
      <c r="M40" s="0"/>
    </row>
    <row r="41" customFormat="false" ht="12.75" hidden="false" customHeight="false" outlineLevel="0" collapsed="false">
      <c r="E41" s="72"/>
      <c r="F41" s="73"/>
      <c r="I41" s="33" t="n">
        <v>41169</v>
      </c>
      <c r="J41" s="34" t="n">
        <v>98.7881916192552</v>
      </c>
      <c r="K41" s="0"/>
      <c r="L41" s="0"/>
      <c r="M41" s="0"/>
    </row>
    <row r="42" customFormat="false" ht="12.75" hidden="false" customHeight="false" outlineLevel="0" collapsed="false">
      <c r="E42" s="68"/>
      <c r="F42" s="69"/>
      <c r="I42" s="33" t="n">
        <v>41176</v>
      </c>
      <c r="J42" s="34" t="n">
        <v>97.5466671096533</v>
      </c>
      <c r="K42" s="0"/>
      <c r="L42" s="0"/>
      <c r="M42" s="0"/>
    </row>
    <row r="43" customFormat="false" ht="12.75" hidden="false" customHeight="false" outlineLevel="0" collapsed="false">
      <c r="E43" s="70" t="s">
        <v>78</v>
      </c>
      <c r="F43" s="2"/>
      <c r="I43" s="33" t="n">
        <v>41183</v>
      </c>
      <c r="J43" s="34" t="n">
        <v>96.29420825792</v>
      </c>
      <c r="K43" s="0"/>
      <c r="L43" s="0"/>
      <c r="M43" s="0"/>
    </row>
    <row r="44" customFormat="false" ht="12.75" hidden="false" customHeight="false" outlineLevel="0" collapsed="false">
      <c r="E44" s="52" t="s">
        <v>79</v>
      </c>
      <c r="F44" s="2"/>
      <c r="I44" s="33" t="n">
        <v>41190</v>
      </c>
      <c r="J44" s="34" t="n">
        <v>95.0394442024141</v>
      </c>
      <c r="K44" s="0"/>
      <c r="L44" s="0"/>
      <c r="M44" s="0"/>
      <c r="N44" s="0"/>
      <c r="O44" s="0"/>
    </row>
    <row r="45" customFormat="false" ht="12.75" hidden="false" customHeight="false" outlineLevel="0" collapsed="false">
      <c r="E45" s="52" t="s">
        <v>80</v>
      </c>
      <c r="F45" s="2"/>
      <c r="I45" s="33" t="n">
        <v>41197</v>
      </c>
      <c r="J45" s="34" t="n">
        <v>93.7918981425239</v>
      </c>
      <c r="K45" s="0"/>
      <c r="L45" s="0"/>
      <c r="M45" s="0"/>
      <c r="N45" s="0"/>
      <c r="O45" s="0"/>
    </row>
    <row r="46" customFormat="false" ht="12.75" hidden="false" customHeight="false" outlineLevel="0" collapsed="false">
      <c r="B46" s="22" t="s">
        <v>81</v>
      </c>
      <c r="E46" s="52" t="s">
        <v>82</v>
      </c>
      <c r="F46" s="2"/>
      <c r="I46" s="33" t="n">
        <v>41204</v>
      </c>
      <c r="J46" s="34" t="n">
        <v>92.5627628989448</v>
      </c>
      <c r="K46" s="0"/>
      <c r="L46" s="0"/>
      <c r="M46" s="0"/>
      <c r="N46" s="0"/>
      <c r="O46" s="0"/>
    </row>
    <row r="47" customFormat="false" ht="12.75" hidden="false" customHeight="false" outlineLevel="0" collapsed="false">
      <c r="B47" s="22" t="s">
        <v>83</v>
      </c>
      <c r="E47" s="52" t="s">
        <v>84</v>
      </c>
      <c r="F47" s="2"/>
      <c r="I47" s="33" t="n">
        <v>41211</v>
      </c>
      <c r="J47" s="34" t="n">
        <v>91.3656497186694</v>
      </c>
      <c r="K47" s="0"/>
      <c r="L47" s="0"/>
      <c r="M47" s="0"/>
      <c r="N47" s="0"/>
      <c r="O47" s="0"/>
    </row>
    <row r="48" customFormat="false" ht="12.75" hidden="false" customHeight="false" outlineLevel="0" collapsed="false">
      <c r="B48" s="22" t="s">
        <v>85</v>
      </c>
      <c r="E48" s="72"/>
      <c r="F48" s="73"/>
      <c r="I48" s="33" t="n">
        <v>41218</v>
      </c>
      <c r="J48" s="34" t="n">
        <v>90.2172242685498</v>
      </c>
      <c r="K48" s="0"/>
      <c r="L48" s="0"/>
      <c r="M48" s="0"/>
      <c r="N48" s="0"/>
      <c r="O48" s="0"/>
    </row>
    <row r="49" customFormat="false" ht="12.75" hidden="false" customHeight="false" outlineLevel="0" collapsed="false">
      <c r="E49" s="68"/>
      <c r="F49" s="69"/>
      <c r="I49" s="33" t="n">
        <v>41225</v>
      </c>
      <c r="J49" s="34" t="n">
        <v>89.1375966982878</v>
      </c>
      <c r="K49" s="0"/>
      <c r="L49" s="0"/>
      <c r="M49" s="0"/>
      <c r="N49" s="0"/>
      <c r="O49" s="0"/>
    </row>
    <row r="50" customFormat="false" ht="12.75" hidden="false" customHeight="false" outlineLevel="0" collapsed="false">
      <c r="B50" s="74" t="s">
        <v>86</v>
      </c>
      <c r="E50" s="70" t="s">
        <v>87</v>
      </c>
      <c r="F50" s="2"/>
      <c r="I50" s="33" t="n">
        <v>41232</v>
      </c>
      <c r="J50" s="34" t="n">
        <v>88.1502864691524</v>
      </c>
      <c r="K50" s="0"/>
      <c r="L50" s="0"/>
      <c r="M50" s="0"/>
      <c r="N50" s="0"/>
      <c r="O50" s="0"/>
    </row>
    <row r="51" customFormat="false" ht="12.75" hidden="false" customHeight="false" outlineLevel="0" collapsed="false">
      <c r="B51" s="74" t="s">
        <v>88</v>
      </c>
      <c r="E51" s="52" t="s">
        <v>89</v>
      </c>
      <c r="F51" s="2"/>
      <c r="I51" s="33" t="n">
        <v>41239</v>
      </c>
      <c r="J51" s="34" t="n">
        <v>87.2815622185089</v>
      </c>
      <c r="K51" s="0"/>
      <c r="L51" s="0"/>
      <c r="M51" s="0"/>
      <c r="N51" s="0"/>
      <c r="O51" s="0"/>
    </row>
    <row r="52" customFormat="false" ht="12.75" hidden="false" customHeight="false" outlineLevel="0" collapsed="false">
      <c r="E52" s="72"/>
      <c r="F52" s="73"/>
      <c r="I52" s="33" t="n">
        <v>41246</v>
      </c>
      <c r="J52" s="34" t="n">
        <v>86.5589986687885</v>
      </c>
      <c r="K52" s="0"/>
      <c r="L52" s="0"/>
      <c r="M52" s="0"/>
      <c r="N52" s="0"/>
      <c r="O52" s="0"/>
    </row>
    <row r="53" customFormat="false" ht="12.75" hidden="false" customHeight="false" outlineLevel="0" collapsed="false">
      <c r="B53" s="75" t="s">
        <v>90</v>
      </c>
      <c r="I53" s="33" t="n">
        <v>41253</v>
      </c>
      <c r="J53" s="34" t="n">
        <v>86.0092309168977</v>
      </c>
      <c r="K53" s="0"/>
      <c r="L53" s="0"/>
      <c r="M53" s="0"/>
      <c r="N53" s="0"/>
      <c r="O53" s="0"/>
    </row>
    <row r="54" customFormat="false" ht="12.75" hidden="false" customHeight="false" outlineLevel="0" collapsed="false">
      <c r="B54" s="22"/>
      <c r="I54" s="33" t="n">
        <v>41260</v>
      </c>
      <c r="J54" s="34" t="n">
        <v>85.6551242805488</v>
      </c>
      <c r="K54" s="0"/>
      <c r="L54" s="0"/>
      <c r="M54" s="0"/>
      <c r="N54" s="0"/>
      <c r="O54" s="0"/>
    </row>
    <row r="55" customFormat="false" ht="12.75" hidden="false" customHeight="false" outlineLevel="0" collapsed="false">
      <c r="I55" s="33" t="n">
        <v>41267</v>
      </c>
      <c r="J55" s="34" t="n">
        <v>85.5128537181496</v>
      </c>
      <c r="K55" s="0"/>
      <c r="L55" s="0"/>
      <c r="M55" s="0"/>
      <c r="N55" s="0"/>
      <c r="O55" s="0"/>
    </row>
    <row r="56" customFormat="false" ht="12.75" hidden="false" customHeight="false" outlineLevel="0" collapsed="false">
      <c r="B56" s="22"/>
      <c r="I56" s="33" t="n">
        <v>41274</v>
      </c>
      <c r="J56" s="34" t="n">
        <v>85.5895721236761</v>
      </c>
      <c r="K56" s="0"/>
      <c r="L56" s="0"/>
      <c r="M56" s="0"/>
      <c r="N56" s="0"/>
      <c r="O56" s="0"/>
    </row>
    <row r="57" customFormat="false" ht="12.75" hidden="false" customHeight="false" outlineLevel="0" collapsed="false">
      <c r="I57" s="33" t="n">
        <v>41281</v>
      </c>
      <c r="J57" s="34" t="n">
        <v>85.882305330028</v>
      </c>
      <c r="K57" s="0"/>
      <c r="L57" s="0"/>
      <c r="M57" s="0"/>
      <c r="N57" s="0"/>
      <c r="O57" s="0"/>
    </row>
    <row r="58" customFormat="false" ht="12.75" hidden="false" customHeight="false" outlineLevel="0" collapsed="false">
      <c r="I58" s="33" t="n">
        <v>41288</v>
      </c>
      <c r="J58" s="34" t="n">
        <v>86.3784021426071</v>
      </c>
      <c r="K58" s="0"/>
      <c r="L58" s="0"/>
      <c r="M58" s="0"/>
      <c r="N58" s="0"/>
      <c r="O58" s="0"/>
    </row>
    <row r="59" customFormat="false" ht="12.75" hidden="false" customHeight="false" outlineLevel="0" collapsed="false">
      <c r="I59" s="33" t="n">
        <v>41295</v>
      </c>
      <c r="J59" s="34" t="n">
        <v>87.0574052552929</v>
      </c>
      <c r="K59" s="0"/>
      <c r="L59" s="0"/>
      <c r="M59" s="0"/>
      <c r="N59" s="0"/>
      <c r="O59" s="0"/>
    </row>
    <row r="60" customFormat="false" ht="12.75" hidden="false" customHeight="false" outlineLevel="0" collapsed="false">
      <c r="I60" s="33" t="n">
        <v>41302</v>
      </c>
      <c r="J60" s="34" t="n">
        <v>87.8938091371173</v>
      </c>
      <c r="K60" s="0"/>
      <c r="L60" s="0"/>
      <c r="M60" s="0"/>
      <c r="N60" s="0"/>
      <c r="O60" s="0"/>
    </row>
    <row r="61" customFormat="false" ht="12.75" hidden="false" customHeight="false" outlineLevel="0" collapsed="false">
      <c r="I61" s="33" t="n">
        <v>41309</v>
      </c>
      <c r="J61" s="34" t="n">
        <v>88.8600078757465</v>
      </c>
      <c r="K61" s="0"/>
      <c r="L61" s="0"/>
      <c r="M61" s="0"/>
      <c r="N61" s="0"/>
      <c r="O61" s="0"/>
    </row>
    <row r="62" customFormat="false" ht="12.75" hidden="false" customHeight="false" outlineLevel="0" collapsed="false">
      <c r="I62" s="33" t="n">
        <v>41316</v>
      </c>
      <c r="J62" s="34" t="n">
        <v>89.928835911186</v>
      </c>
      <c r="K62" s="0"/>
      <c r="L62" s="0"/>
      <c r="M62" s="0"/>
      <c r="N62" s="0"/>
      <c r="O62" s="0"/>
    </row>
    <row r="63" customFormat="false" ht="12.75" hidden="false" customHeight="false" outlineLevel="0" collapsed="false">
      <c r="I63" s="33" t="n">
        <v>41323</v>
      </c>
      <c r="J63" s="34" t="n">
        <v>91.0753603797994</v>
      </c>
      <c r="K63" s="0"/>
      <c r="L63" s="0"/>
      <c r="M63" s="0"/>
      <c r="N63" s="0"/>
      <c r="O63" s="0"/>
    </row>
    <row r="64" customFormat="false" ht="12.75" hidden="false" customHeight="false" outlineLevel="0" collapsed="false">
      <c r="I64" s="33" t="n">
        <v>41330</v>
      </c>
      <c r="J64" s="34" t="n">
        <v>92.2778517325846</v>
      </c>
      <c r="K64" s="0"/>
      <c r="L64" s="0"/>
      <c r="M64" s="0"/>
      <c r="N64" s="0"/>
      <c r="O64" s="0"/>
    </row>
    <row r="65" customFormat="false" ht="12.75" hidden="false" customHeight="false" outlineLevel="0" collapsed="false">
      <c r="I65" s="33" t="n">
        <v>41337</v>
      </c>
      <c r="J65" s="34" t="n">
        <v>93.5180449136495</v>
      </c>
      <c r="K65" s="0"/>
      <c r="L65" s="0"/>
      <c r="M65" s="0"/>
      <c r="N65" s="0"/>
      <c r="O65" s="0"/>
    </row>
    <row r="66" customFormat="false" ht="12.75" hidden="false" customHeight="false" outlineLevel="0" collapsed="false">
      <c r="I66" s="33" t="n">
        <v>41344</v>
      </c>
      <c r="J66" s="34" t="n">
        <v>94.7808843900296</v>
      </c>
      <c r="K66" s="0"/>
      <c r="L66" s="0"/>
      <c r="M66" s="0"/>
      <c r="N66" s="0"/>
      <c r="O66" s="0"/>
    </row>
    <row r="67" customFormat="false" ht="12.75" hidden="false" customHeight="false" outlineLevel="0" collapsed="false">
      <c r="I67" s="33" t="n">
        <v>41351</v>
      </c>
      <c r="J67" s="34" t="n">
        <v>96.0539479870074</v>
      </c>
      <c r="K67" s="0"/>
      <c r="L67" s="0"/>
      <c r="M67" s="0"/>
      <c r="N67" s="0"/>
      <c r="O67" s="0"/>
    </row>
    <row r="68" customFormat="false" ht="12.75" hidden="false" customHeight="false" outlineLevel="0" collapsed="false">
      <c r="I68" s="33" t="n">
        <v>41358</v>
      </c>
      <c r="J68" s="34" t="n">
        <v>97.3267054634056</v>
      </c>
      <c r="K68" s="0"/>
      <c r="L68" s="0"/>
      <c r="M68" s="0"/>
      <c r="N68" s="0"/>
      <c r="O68" s="0"/>
    </row>
    <row r="69" customFormat="false" ht="12.75" hidden="false" customHeight="false" outlineLevel="0" collapsed="false">
      <c r="I69" s="33" t="n">
        <v>41365</v>
      </c>
      <c r="J69" s="34" t="n">
        <v>98.5897191375445</v>
      </c>
      <c r="K69" s="0"/>
      <c r="L69" s="0"/>
      <c r="M69" s="0"/>
      <c r="N69" s="0"/>
      <c r="O69" s="0"/>
    </row>
    <row r="70" customFormat="false" ht="12.75" hidden="false" customHeight="false" outlineLevel="0" collapsed="false">
      <c r="I70" s="33" t="n">
        <v>41372</v>
      </c>
      <c r="J70" s="34" t="n">
        <v>99.8338534852444</v>
      </c>
      <c r="K70" s="0"/>
      <c r="L70" s="0"/>
      <c r="M70" s="0"/>
      <c r="N70" s="0"/>
      <c r="O70" s="0"/>
    </row>
    <row r="71" customFormat="false" ht="12.75" hidden="false" customHeight="false" outlineLevel="0" collapsed="false">
      <c r="I71" s="33" t="n">
        <v>41379</v>
      </c>
      <c r="J71" s="34" t="n">
        <v>101.049535730669</v>
      </c>
      <c r="K71" s="0"/>
      <c r="L71" s="0"/>
      <c r="M71" s="0"/>
      <c r="N71" s="0"/>
      <c r="O71" s="0"/>
    </row>
    <row r="72" customFormat="false" ht="12.75" hidden="false" customHeight="false" outlineLevel="0" collapsed="false">
      <c r="I72" s="33" t="n">
        <v>41386</v>
      </c>
      <c r="J72" s="34" t="n">
        <v>102.226101181489</v>
      </c>
      <c r="K72" s="0"/>
      <c r="L72" s="0"/>
      <c r="M72" s="0"/>
      <c r="N72" s="0"/>
      <c r="O72" s="0"/>
    </row>
    <row r="73" customFormat="false" ht="12.75" hidden="false" customHeight="false" outlineLevel="0" collapsed="false">
      <c r="I73" s="33" t="n">
        <v>41393</v>
      </c>
      <c r="J73" s="34" t="n">
        <v>103.351263437327</v>
      </c>
      <c r="K73" s="0"/>
      <c r="L73" s="0"/>
      <c r="M73" s="0"/>
      <c r="N73" s="0"/>
      <c r="O73" s="0"/>
    </row>
    <row r="74" customFormat="false" ht="12.75" hidden="false" customHeight="false" outlineLevel="0" collapsed="false">
      <c r="A74" s="22"/>
      <c r="B74" s="22"/>
      <c r="C74" s="76"/>
      <c r="I74" s="33" t="n">
        <v>41400</v>
      </c>
      <c r="J74" s="34" t="n">
        <v>104.410766400727</v>
      </c>
      <c r="K74" s="0"/>
      <c r="L74" s="0"/>
      <c r="M74" s="0"/>
      <c r="N74" s="0"/>
      <c r="O74" s="0"/>
    </row>
    <row r="75" customFormat="false" ht="12.75" hidden="false" customHeight="false" outlineLevel="0" collapsed="false">
      <c r="A75" s="22"/>
      <c r="B75" s="77"/>
      <c r="C75" s="78"/>
      <c r="I75" s="33" t="n">
        <v>41407</v>
      </c>
      <c r="J75" s="34" t="n">
        <v>105.388295018238</v>
      </c>
      <c r="K75" s="0"/>
      <c r="L75" s="0"/>
      <c r="M75" s="0"/>
      <c r="N75" s="0"/>
      <c r="O75" s="0"/>
    </row>
    <row r="76" customFormat="false" ht="12.75" hidden="false" customHeight="false" outlineLevel="0" collapsed="false">
      <c r="A76" s="22"/>
      <c r="B76" s="77"/>
      <c r="C76" s="78"/>
      <c r="I76" s="33" t="n">
        <v>41414</v>
      </c>
      <c r="J76" s="34" t="n">
        <v>106.265733528477</v>
      </c>
      <c r="K76" s="0"/>
      <c r="L76" s="0"/>
      <c r="M76" s="0"/>
      <c r="N76" s="0"/>
      <c r="O76" s="0"/>
    </row>
    <row r="77" customFormat="false" ht="12.75" hidden="false" customHeight="false" outlineLevel="0" collapsed="false">
      <c r="A77" s="22"/>
      <c r="B77" s="77"/>
      <c r="C77" s="78"/>
      <c r="I77" s="33" t="n">
        <v>41421</v>
      </c>
      <c r="J77" s="34" t="n">
        <v>107.023848542948</v>
      </c>
      <c r="K77" s="0"/>
      <c r="L77" s="0"/>
      <c r="M77" s="0"/>
      <c r="N77" s="0"/>
      <c r="O77" s="0"/>
    </row>
    <row r="78" customFormat="false" ht="12.75" hidden="false" customHeight="false" outlineLevel="0" collapsed="false">
      <c r="A78" s="22"/>
      <c r="B78" s="77"/>
      <c r="C78" s="78"/>
      <c r="I78" s="33" t="n">
        <v>41428</v>
      </c>
      <c r="J78" s="34" t="n">
        <v>107.643424623455</v>
      </c>
      <c r="K78" s="0"/>
      <c r="L78" s="0"/>
      <c r="M78" s="0"/>
      <c r="N78" s="0"/>
      <c r="O78" s="0"/>
    </row>
    <row r="79" customFormat="false" ht="12.75" hidden="false" customHeight="false" outlineLevel="0" collapsed="false">
      <c r="A79" s="22"/>
      <c r="B79" s="77"/>
      <c r="C79" s="78"/>
      <c r="I79" s="33" t="n">
        <v>41435</v>
      </c>
      <c r="J79" s="34" t="n">
        <v>108.106786427081</v>
      </c>
      <c r="K79" s="0"/>
      <c r="L79" s="0"/>
      <c r="M79" s="0"/>
      <c r="N79" s="0"/>
      <c r="O79" s="0"/>
    </row>
    <row r="80" customFormat="false" ht="12.75" hidden="false" customHeight="false" outlineLevel="0" collapsed="false">
      <c r="A80" s="22"/>
      <c r="B80" s="77"/>
      <c r="C80" s="78"/>
      <c r="I80" s="33" t="n">
        <v>41442</v>
      </c>
      <c r="J80" s="34" t="n">
        <v>108.39951872961</v>
      </c>
      <c r="K80" s="0"/>
      <c r="L80" s="0"/>
      <c r="M80" s="0"/>
      <c r="N80" s="0"/>
      <c r="O80" s="0"/>
    </row>
    <row r="81" customFormat="false" ht="12.75" hidden="false" customHeight="false" outlineLevel="0" collapsed="false">
      <c r="A81" s="22"/>
      <c r="B81" s="77"/>
      <c r="C81" s="78"/>
      <c r="I81" s="33" t="n">
        <v>41449</v>
      </c>
      <c r="J81" s="34" t="n">
        <v>108.512084359928</v>
      </c>
      <c r="K81" s="0"/>
      <c r="L81" s="0"/>
      <c r="M81" s="0"/>
      <c r="N81" s="0"/>
      <c r="O81" s="0"/>
    </row>
    <row r="82" customFormat="false" ht="12.75" hidden="false" customHeight="false" outlineLevel="0" collapsed="false">
      <c r="A82" s="22"/>
      <c r="B82" s="77"/>
      <c r="C82" s="78"/>
      <c r="I82" s="33" t="n">
        <v>41456</v>
      </c>
      <c r="J82" s="34" t="n">
        <v>108.440995907759</v>
      </c>
      <c r="K82" s="0"/>
      <c r="L82" s="0"/>
      <c r="M82" s="0"/>
      <c r="N82" s="0"/>
      <c r="O82" s="0"/>
    </row>
    <row r="83" customFormat="false" ht="12.75" hidden="false" customHeight="false" outlineLevel="0" collapsed="false">
      <c r="A83" s="22"/>
      <c r="B83" s="77"/>
      <c r="C83" s="78"/>
      <c r="I83" s="33" t="n">
        <v>41463</v>
      </c>
      <c r="J83" s="34" t="n">
        <v>108.189261316934</v>
      </c>
      <c r="K83" s="0"/>
      <c r="L83" s="0"/>
      <c r="M83" s="0"/>
      <c r="N83" s="0"/>
      <c r="O83" s="0"/>
    </row>
    <row r="84" customFormat="false" ht="12.75" hidden="false" customHeight="false" outlineLevel="0" collapsed="false">
      <c r="A84" s="42"/>
      <c r="B84" s="79"/>
      <c r="C84" s="80"/>
      <c r="I84" s="33" t="n">
        <v>41470</v>
      </c>
      <c r="J84" s="34" t="n">
        <v>107.76599118308</v>
      </c>
      <c r="K84" s="0"/>
      <c r="L84" s="0"/>
      <c r="M84" s="0"/>
      <c r="N84" s="0"/>
      <c r="O84" s="0"/>
    </row>
    <row r="85" customFormat="false" ht="12.75" hidden="false" customHeight="false" outlineLevel="0" collapsed="false">
      <c r="A85" s="42"/>
      <c r="B85" s="79"/>
      <c r="C85" s="80"/>
      <c r="I85" s="33" t="n">
        <v>41477</v>
      </c>
      <c r="J85" s="34" t="n">
        <v>107.185267549839</v>
      </c>
      <c r="K85" s="0"/>
      <c r="L85" s="0"/>
      <c r="M85" s="0"/>
      <c r="N85" s="0"/>
      <c r="O85" s="0"/>
    </row>
    <row r="86" customFormat="false" ht="12.75" hidden="false" customHeight="false" outlineLevel="0" collapsed="false">
      <c r="A86" s="42"/>
      <c r="B86" s="79"/>
      <c r="C86" s="80"/>
      <c r="I86" s="33" t="n">
        <v>41484</v>
      </c>
      <c r="J86" s="34" t="n">
        <v>106.46454597457</v>
      </c>
      <c r="K86" s="0"/>
      <c r="L86" s="0"/>
      <c r="M86" s="0"/>
      <c r="N86" s="0"/>
      <c r="O86" s="0"/>
    </row>
    <row r="87" customFormat="false" ht="12.75" hidden="false" customHeight="false" outlineLevel="0" collapsed="false">
      <c r="A87" s="42"/>
      <c r="B87" s="79" t="s">
        <v>91</v>
      </c>
      <c r="C87" s="80"/>
      <c r="I87" s="33" t="n">
        <v>41491</v>
      </c>
      <c r="J87" s="34" t="n">
        <v>105.622933146379</v>
      </c>
      <c r="K87" s="0"/>
      <c r="L87" s="0"/>
      <c r="M87" s="0"/>
      <c r="N87" s="0"/>
      <c r="O87" s="0"/>
    </row>
    <row r="88" customFormat="false" ht="12.75" hidden="false" customHeight="false" outlineLevel="0" collapsed="false">
      <c r="A88" s="42"/>
      <c r="B88" s="79" t="s">
        <v>92</v>
      </c>
      <c r="C88" s="80"/>
      <c r="I88" s="33" t="n">
        <v>41498</v>
      </c>
      <c r="J88" s="34" t="n">
        <v>104.679643477219</v>
      </c>
      <c r="K88" s="0"/>
      <c r="L88" s="0"/>
      <c r="M88" s="0"/>
      <c r="N88" s="0"/>
      <c r="O88" s="0"/>
    </row>
    <row r="89" customFormat="false" ht="12.75" hidden="false" customHeight="false" outlineLevel="0" collapsed="false">
      <c r="A89" s="42"/>
      <c r="B89" s="79" t="s">
        <v>56</v>
      </c>
      <c r="C89" s="80"/>
      <c r="I89" s="33" t="n">
        <v>41505</v>
      </c>
      <c r="J89" s="34" t="n">
        <v>103.652829338075</v>
      </c>
      <c r="K89" s="0"/>
      <c r="L89" s="0"/>
      <c r="M89" s="0"/>
      <c r="N89" s="0"/>
      <c r="O89" s="0"/>
    </row>
    <row r="90" customFormat="false" ht="12.75" hidden="false" customHeight="false" outlineLevel="0" collapsed="false">
      <c r="A90" s="42"/>
      <c r="B90" s="79" t="s">
        <v>93</v>
      </c>
      <c r="C90" s="80"/>
      <c r="I90" s="33" t="n">
        <v>41512</v>
      </c>
      <c r="J90" s="34" t="n">
        <v>102.55885655022</v>
      </c>
      <c r="K90" s="0"/>
      <c r="L90" s="0"/>
      <c r="M90" s="0"/>
      <c r="N90" s="0"/>
      <c r="O90" s="0"/>
    </row>
    <row r="91" customFormat="false" ht="12.75" hidden="false" customHeight="false" outlineLevel="0" collapsed="false">
      <c r="A91" s="42"/>
      <c r="B91" s="79" t="s">
        <v>94</v>
      </c>
      <c r="C91" s="80"/>
      <c r="I91" s="33" t="n">
        <v>41519</v>
      </c>
      <c r="J91" s="34" t="n">
        <v>101.412001165343</v>
      </c>
      <c r="K91" s="0"/>
      <c r="L91" s="0"/>
      <c r="M91" s="0"/>
      <c r="N91" s="0"/>
      <c r="O91" s="0"/>
    </row>
    <row r="92" customFormat="false" ht="12.75" hidden="false" customHeight="false" outlineLevel="0" collapsed="false">
      <c r="A92" s="42"/>
      <c r="B92" s="79"/>
      <c r="C92" s="80"/>
      <c r="I92" s="33" t="n">
        <v>41526</v>
      </c>
      <c r="J92" s="34" t="n">
        <v>100.224491624115</v>
      </c>
      <c r="K92" s="0"/>
      <c r="L92" s="0"/>
      <c r="M92" s="0"/>
      <c r="N92" s="0"/>
      <c r="O92" s="0"/>
    </row>
    <row r="93" customFormat="false" ht="12.75" hidden="false" customHeight="false" outlineLevel="0" collapsed="false">
      <c r="A93" s="42"/>
      <c r="B93" s="79" t="s">
        <v>95</v>
      </c>
      <c r="C93" s="80"/>
      <c r="I93" s="33" t="n">
        <v>41533</v>
      </c>
      <c r="J93" s="34" t="n">
        <v>99.0068073456853</v>
      </c>
      <c r="K93" s="0"/>
      <c r="L93" s="0"/>
      <c r="M93" s="0"/>
      <c r="N93" s="0"/>
      <c r="O93" s="0"/>
    </row>
    <row r="94" customFormat="false" ht="12.75" hidden="false" customHeight="false" outlineLevel="0" collapsed="false">
      <c r="A94" s="42"/>
      <c r="B94" s="79" t="s">
        <v>44</v>
      </c>
      <c r="C94" s="80"/>
      <c r="I94" s="33" t="n">
        <v>41540</v>
      </c>
      <c r="J94" s="34" t="n">
        <v>97.7681562537521</v>
      </c>
      <c r="K94" s="0"/>
      <c r="L94" s="0"/>
      <c r="M94" s="0"/>
      <c r="N94" s="0"/>
      <c r="O94" s="0"/>
    </row>
    <row r="95" customFormat="false" ht="12.75" hidden="false" customHeight="false" outlineLevel="0" collapsed="false">
      <c r="A95" s="42"/>
      <c r="B95" s="79"/>
      <c r="C95" s="80"/>
      <c r="I95" s="33" t="n">
        <v>41547</v>
      </c>
      <c r="J95" s="34" t="n">
        <v>96.5170747375025</v>
      </c>
      <c r="K95" s="0"/>
      <c r="L95" s="0"/>
      <c r="M95" s="0"/>
      <c r="N95" s="0"/>
      <c r="O95" s="0"/>
    </row>
    <row r="96" customFormat="false" ht="12.75" hidden="false" customHeight="false" outlineLevel="0" collapsed="false">
      <c r="A96" s="42"/>
      <c r="B96" s="79" t="s">
        <v>96</v>
      </c>
      <c r="C96" s="80"/>
      <c r="I96" s="33" t="n">
        <v>41554</v>
      </c>
      <c r="J96" s="34" t="n">
        <v>95.2621128796107</v>
      </c>
      <c r="K96" s="0"/>
      <c r="L96" s="0"/>
      <c r="M96" s="0"/>
      <c r="N96" s="0"/>
      <c r="O96" s="0"/>
    </row>
    <row r="97" customFormat="false" ht="12.75" hidden="false" customHeight="false" outlineLevel="0" collapsed="false">
      <c r="A97" s="42"/>
      <c r="B97" s="79" t="s">
        <v>97</v>
      </c>
      <c r="C97" s="80"/>
      <c r="I97" s="33" t="n">
        <v>41561</v>
      </c>
      <c r="J97" s="34" t="n">
        <v>94.0125784437456</v>
      </c>
      <c r="K97" s="0"/>
      <c r="L97" s="0"/>
      <c r="M97" s="0"/>
      <c r="N97" s="0"/>
      <c r="O97" s="0"/>
    </row>
    <row r="98" customFormat="false" ht="12.75" hidden="false" customHeight="false" outlineLevel="0" collapsed="false">
      <c r="A98" s="42"/>
      <c r="B98" s="79" t="s">
        <v>98</v>
      </c>
      <c r="C98" s="80"/>
      <c r="I98" s="33" t="n">
        <v>41568</v>
      </c>
      <c r="J98" s="34" t="n">
        <v>92.7793110268821</v>
      </c>
      <c r="K98" s="0"/>
      <c r="L98" s="0"/>
      <c r="M98" s="0"/>
      <c r="N98" s="0"/>
      <c r="O98" s="0"/>
    </row>
    <row r="99" customFormat="false" ht="12.75" hidden="false" customHeight="false" outlineLevel="0" collapsed="false">
      <c r="A99" s="42"/>
      <c r="B99" s="79"/>
      <c r="C99" s="80"/>
      <c r="I99" s="33" t="n">
        <v>41575</v>
      </c>
      <c r="J99" s="34" t="n">
        <v>91.5754405922192</v>
      </c>
      <c r="K99" s="0"/>
      <c r="L99" s="0"/>
      <c r="M99" s="0"/>
      <c r="N99" s="0"/>
      <c r="O99" s="0"/>
    </row>
    <row r="100" customFormat="false" ht="12.75" hidden="false" customHeight="false" outlineLevel="0" collapsed="false">
      <c r="A100" s="42"/>
      <c r="B100" s="79" t="s">
        <v>99</v>
      </c>
      <c r="C100" s="80"/>
      <c r="I100" s="33" t="n">
        <v>41582</v>
      </c>
      <c r="J100" s="34" t="n">
        <v>90.4170516888055</v>
      </c>
      <c r="K100" s="0"/>
      <c r="L100" s="0"/>
      <c r="M100" s="0"/>
      <c r="N100" s="0"/>
      <c r="O100" s="0"/>
    </row>
    <row r="101" customFormat="false" ht="12.75" hidden="false" customHeight="false" outlineLevel="0" collapsed="false">
      <c r="A101" s="42"/>
      <c r="B101" s="79" t="s">
        <v>100</v>
      </c>
      <c r="C101" s="80" t="s">
        <v>101</v>
      </c>
      <c r="I101" s="33" t="n">
        <v>41589</v>
      </c>
      <c r="J101" s="34" t="n">
        <v>89.3236290537682</v>
      </c>
      <c r="K101" s="0"/>
      <c r="L101" s="0"/>
      <c r="M101" s="0"/>
      <c r="N101" s="0"/>
      <c r="O101" s="0"/>
    </row>
    <row r="102" customFormat="false" ht="12.75" hidden="false" customHeight="false" outlineLevel="0" collapsed="false">
      <c r="A102" s="42"/>
      <c r="B102" s="79" t="s">
        <v>102</v>
      </c>
      <c r="C102" s="80" t="n">
        <v>7</v>
      </c>
      <c r="I102" s="33" t="n">
        <v>41596</v>
      </c>
      <c r="J102" s="34" t="n">
        <v>88.3181125391084</v>
      </c>
      <c r="K102" s="0"/>
      <c r="L102" s="0"/>
      <c r="M102" s="0"/>
      <c r="N102" s="0"/>
      <c r="O102" s="0"/>
    </row>
    <row r="103" customFormat="false" ht="12.75" hidden="false" customHeight="false" outlineLevel="0" collapsed="false">
      <c r="A103" s="42"/>
      <c r="B103" s="79" t="s">
        <v>103</v>
      </c>
      <c r="C103" s="80" t="s">
        <v>104</v>
      </c>
      <c r="I103" s="33" t="n">
        <v>41603</v>
      </c>
      <c r="J103" s="34" t="n">
        <v>87.4263618984534</v>
      </c>
      <c r="K103" s="0"/>
      <c r="L103" s="0"/>
      <c r="M103" s="0"/>
      <c r="N103" s="0"/>
      <c r="O103" s="0"/>
    </row>
    <row r="104" customFormat="false" ht="12.75" hidden="false" customHeight="false" outlineLevel="0" collapsed="false">
      <c r="A104" s="42"/>
      <c r="B104" s="79" t="s">
        <v>105</v>
      </c>
      <c r="C104" s="80" t="n">
        <v>5</v>
      </c>
      <c r="I104" s="33" t="n">
        <v>41610</v>
      </c>
      <c r="J104" s="34" t="n">
        <v>86.6758597886891</v>
      </c>
      <c r="K104" s="0"/>
      <c r="L104" s="0"/>
      <c r="M104" s="0"/>
      <c r="N104" s="0"/>
      <c r="O104" s="0"/>
    </row>
    <row r="105" customFormat="false" ht="12.75" hidden="false" customHeight="false" outlineLevel="0" collapsed="false">
      <c r="A105" s="42"/>
      <c r="B105" s="79" t="s">
        <v>106</v>
      </c>
      <c r="C105" s="80" t="s">
        <v>107</v>
      </c>
      <c r="I105" s="33" t="n">
        <v>41617</v>
      </c>
      <c r="J105" s="34" t="n">
        <v>86.0936008900712</v>
      </c>
      <c r="K105" s="0"/>
      <c r="L105" s="0"/>
      <c r="M105" s="0"/>
      <c r="N105" s="0"/>
      <c r="O105" s="0"/>
    </row>
    <row r="106" customFormat="false" ht="12.75" hidden="false" customHeight="false" outlineLevel="0" collapsed="false">
      <c r="A106" s="42"/>
      <c r="B106" s="79" t="s">
        <v>108</v>
      </c>
      <c r="C106" s="80" t="n">
        <v>6</v>
      </c>
      <c r="I106" s="33" t="n">
        <v>41624</v>
      </c>
      <c r="J106" s="34" t="n">
        <v>85.7033374877162</v>
      </c>
      <c r="K106" s="0"/>
      <c r="L106" s="0"/>
      <c r="M106" s="0"/>
      <c r="N106" s="0"/>
      <c r="O106" s="0"/>
    </row>
    <row r="107" customFormat="false" ht="12.75" hidden="false" customHeight="false" outlineLevel="0" collapsed="false">
      <c r="A107" s="42"/>
      <c r="B107" s="79" t="s">
        <v>109</v>
      </c>
      <c r="C107" s="80" t="s">
        <v>110</v>
      </c>
      <c r="I107" s="33" t="n">
        <v>41631</v>
      </c>
      <c r="J107" s="34" t="n">
        <v>85.5226287402019</v>
      </c>
      <c r="K107" s="0"/>
      <c r="L107" s="0"/>
      <c r="M107" s="0"/>
      <c r="N107" s="0"/>
      <c r="O107" s="0"/>
    </row>
    <row r="108" customFormat="false" ht="12.75" hidden="false" customHeight="false" outlineLevel="0" collapsed="false">
      <c r="A108" s="42"/>
      <c r="B108" s="79"/>
      <c r="C108" s="80"/>
      <c r="I108" s="33" t="n">
        <v>41638</v>
      </c>
      <c r="J108" s="34" t="n">
        <v>85.560353182538</v>
      </c>
      <c r="K108" s="0"/>
      <c r="L108" s="0"/>
      <c r="M108" s="0"/>
      <c r="N108" s="0"/>
      <c r="O108" s="0"/>
    </row>
    <row r="109" customFormat="false" ht="12.75" hidden="false" customHeight="false" outlineLevel="0" collapsed="false">
      <c r="A109" s="42"/>
      <c r="B109" s="79"/>
      <c r="C109" s="80"/>
      <c r="I109" s="33" t="n">
        <v>41645</v>
      </c>
      <c r="J109" s="34" t="n">
        <v>85.8153499053332</v>
      </c>
      <c r="K109" s="0"/>
      <c r="L109" s="0"/>
      <c r="M109" s="0"/>
      <c r="N109" s="0"/>
      <c r="O109" s="0"/>
    </row>
    <row r="110" customFormat="false" ht="12.75" hidden="false" customHeight="false" outlineLevel="0" collapsed="false">
      <c r="A110" s="42"/>
      <c r="B110" s="79"/>
      <c r="C110" s="80"/>
      <c r="I110" s="33" t="n">
        <v>41652</v>
      </c>
      <c r="J110" s="34" t="n">
        <v>86.2765881418995</v>
      </c>
      <c r="K110" s="0"/>
      <c r="L110" s="0"/>
      <c r="M110" s="0"/>
      <c r="N110" s="0"/>
      <c r="O110" s="0"/>
    </row>
    <row r="111" customFormat="false" ht="12.75" hidden="false" customHeight="false" outlineLevel="0" collapsed="false">
      <c r="A111" s="42"/>
      <c r="B111" s="79" t="s">
        <v>109</v>
      </c>
      <c r="C111" s="80"/>
      <c r="I111" s="33" t="n">
        <v>41659</v>
      </c>
      <c r="J111" s="34" t="n">
        <v>86.9248152900011</v>
      </c>
      <c r="K111" s="0"/>
      <c r="L111" s="0"/>
      <c r="M111" s="0"/>
      <c r="N111" s="0"/>
      <c r="O111" s="0"/>
    </row>
    <row r="112" customFormat="false" ht="12.75" hidden="false" customHeight="false" outlineLevel="0" collapsed="false">
      <c r="A112" s="42"/>
      <c r="B112" s="79"/>
      <c r="C112" s="80"/>
      <c r="I112" s="33" t="n">
        <v>41666</v>
      </c>
      <c r="J112" s="34" t="n">
        <v>87.7352067083311</v>
      </c>
      <c r="K112" s="0"/>
      <c r="L112" s="0"/>
      <c r="M112" s="0"/>
      <c r="N112" s="0"/>
      <c r="O112" s="0"/>
    </row>
    <row r="113" customFormat="false" ht="12.75" hidden="false" customHeight="false" outlineLevel="0" collapsed="false">
      <c r="A113" s="42"/>
      <c r="B113" s="79"/>
      <c r="C113" s="80"/>
      <c r="I113" s="33" t="n">
        <v>41673</v>
      </c>
      <c r="J113" s="34" t="n">
        <v>88.6803287725092</v>
      </c>
      <c r="K113" s="0"/>
      <c r="L113" s="0"/>
      <c r="M113" s="0"/>
      <c r="N113" s="0"/>
      <c r="O113" s="0"/>
    </row>
    <row r="114" customFormat="false" ht="12.75" hidden="false" customHeight="false" outlineLevel="0" collapsed="false">
      <c r="A114" s="42"/>
      <c r="B114" s="79" t="n">
        <v>1</v>
      </c>
      <c r="C114" s="80"/>
      <c r="I114" s="33" t="n">
        <v>41680</v>
      </c>
      <c r="J114" s="34" t="n">
        <v>89.7327848787116</v>
      </c>
      <c r="K114" s="0"/>
      <c r="L114" s="0"/>
      <c r="M114" s="0"/>
      <c r="N114" s="0"/>
      <c r="O114" s="0"/>
    </row>
    <row r="115" customFormat="false" ht="12.75" hidden="false" customHeight="false" outlineLevel="0" collapsed="false">
      <c r="A115" s="42"/>
      <c r="B115" s="79" t="n">
        <v>2</v>
      </c>
      <c r="C115" s="80"/>
      <c r="I115" s="33" t="n">
        <v>41687</v>
      </c>
      <c r="J115" s="34" t="n">
        <v>90.8671529758008</v>
      </c>
      <c r="K115" s="0"/>
      <c r="L115" s="0"/>
      <c r="M115" s="0"/>
      <c r="N115" s="0"/>
      <c r="O115" s="0"/>
    </row>
    <row r="116" customFormat="false" ht="12.75" hidden="false" customHeight="false" outlineLevel="0" collapsed="false">
      <c r="A116" s="42"/>
      <c r="B116" s="79" t="n">
        <v>3</v>
      </c>
      <c r="C116" s="80"/>
      <c r="I116" s="33" t="n">
        <v>41694</v>
      </c>
      <c r="J116" s="34" t="n">
        <v>92.0610979340552</v>
      </c>
      <c r="K116" s="0"/>
      <c r="L116" s="0"/>
      <c r="M116" s="0"/>
      <c r="N116" s="0"/>
      <c r="O116" s="0"/>
    </row>
    <row r="117" customFormat="false" ht="12.75" hidden="false" customHeight="false" outlineLevel="0" collapsed="false">
      <c r="A117" s="42"/>
      <c r="B117" s="79" t="n">
        <v>4</v>
      </c>
      <c r="C117" s="80"/>
      <c r="I117" s="33" t="n">
        <v>41701</v>
      </c>
      <c r="J117" s="34" t="n">
        <v>93.2957458334445</v>
      </c>
      <c r="K117" s="0"/>
      <c r="L117" s="0"/>
      <c r="M117" s="0"/>
      <c r="N117" s="0"/>
      <c r="O117" s="0"/>
    </row>
    <row r="118" customFormat="false" ht="12.75" hidden="false" customHeight="false" outlineLevel="0" collapsed="false">
      <c r="A118" s="42"/>
      <c r="B118" s="79" t="n">
        <v>5</v>
      </c>
      <c r="C118" s="80"/>
      <c r="I118" s="33" t="n">
        <v>41708</v>
      </c>
      <c r="J118" s="34" t="n">
        <v>94.5555058908241</v>
      </c>
      <c r="K118" s="0"/>
      <c r="L118" s="0"/>
      <c r="M118" s="0"/>
      <c r="N118" s="0"/>
      <c r="O118" s="0"/>
    </row>
    <row r="119" customFormat="false" ht="12.75" hidden="false" customHeight="false" outlineLevel="0" collapsed="false">
      <c r="A119" s="42"/>
      <c r="B119" s="79" t="n">
        <v>6</v>
      </c>
      <c r="C119" s="80"/>
      <c r="I119" s="33" t="n">
        <v>41715</v>
      </c>
      <c r="J119" s="34" t="n">
        <v>95.8275387082205</v>
      </c>
      <c r="K119" s="0"/>
      <c r="L119" s="0"/>
      <c r="M119" s="0"/>
      <c r="N119" s="0"/>
      <c r="O119" s="0"/>
    </row>
    <row r="120" customFormat="false" ht="12.75" hidden="false" customHeight="false" outlineLevel="0" collapsed="false">
      <c r="A120" s="42"/>
      <c r="B120" s="79" t="n">
        <v>7</v>
      </c>
      <c r="C120" s="80"/>
      <c r="I120" s="33" t="n">
        <v>41722</v>
      </c>
      <c r="J120" s="34" t="n">
        <v>97.1010351160606</v>
      </c>
      <c r="K120" s="0"/>
      <c r="L120" s="0"/>
      <c r="M120" s="0"/>
      <c r="N120" s="0"/>
      <c r="O120" s="0"/>
    </row>
    <row r="121" customFormat="false" ht="12.75" hidden="false" customHeight="false" outlineLevel="0" collapsed="false">
      <c r="A121" s="42"/>
      <c r="B121" s="79"/>
      <c r="C121" s="80"/>
      <c r="I121" s="33" t="n">
        <v>41729</v>
      </c>
      <c r="J121" s="34" t="n">
        <v>98.3664213064513</v>
      </c>
      <c r="K121" s="0"/>
      <c r="L121" s="0"/>
      <c r="M121" s="0"/>
      <c r="N121" s="0"/>
      <c r="O121" s="0"/>
    </row>
    <row r="122" customFormat="false" ht="12.75" hidden="false" customHeight="false" outlineLevel="0" collapsed="false">
      <c r="A122" s="42"/>
      <c r="B122" s="79" t="s">
        <v>111</v>
      </c>
      <c r="C122" s="80"/>
      <c r="I122" s="33" t="n">
        <v>41736</v>
      </c>
      <c r="J122" s="34" t="n">
        <v>99.6145633310874</v>
      </c>
      <c r="K122" s="0"/>
      <c r="L122" s="0"/>
      <c r="M122" s="0"/>
      <c r="N122" s="0"/>
      <c r="O122" s="0"/>
    </row>
    <row r="123" customFormat="false" ht="12.75" hidden="false" customHeight="false" outlineLevel="0" collapsed="false">
      <c r="A123" s="42"/>
      <c r="B123" s="79" t="s">
        <v>112</v>
      </c>
      <c r="C123" s="80"/>
      <c r="I123" s="33" t="n">
        <v>41743</v>
      </c>
      <c r="J123" s="34" t="n">
        <v>100.836016183468</v>
      </c>
      <c r="K123" s="0"/>
      <c r="L123" s="0"/>
      <c r="M123" s="0"/>
      <c r="N123" s="0"/>
      <c r="O123" s="0"/>
    </row>
    <row r="124" customFormat="false" ht="12.75" hidden="false" customHeight="false" outlineLevel="0" collapsed="false">
      <c r="A124" s="42"/>
      <c r="B124" s="79" t="s">
        <v>62</v>
      </c>
      <c r="C124" s="80"/>
      <c r="I124" s="33" t="n">
        <v>41750</v>
      </c>
      <c r="J124" s="34" t="n">
        <v>102.020351537962</v>
      </c>
      <c r="K124" s="0"/>
      <c r="L124" s="0"/>
      <c r="M124" s="0"/>
      <c r="N124" s="0"/>
      <c r="O124" s="0"/>
    </row>
    <row r="125" customFormat="false" ht="12.75" hidden="false" customHeight="false" outlineLevel="0" collapsed="false">
      <c r="A125" s="42"/>
      <c r="B125" s="79"/>
      <c r="C125" s="80"/>
      <c r="I125" s="33" t="n">
        <v>41757</v>
      </c>
      <c r="J125" s="34" t="n">
        <v>103.15560223431</v>
      </c>
      <c r="K125" s="0"/>
      <c r="L125" s="0"/>
      <c r="M125" s="0"/>
      <c r="N125" s="0"/>
      <c r="O125" s="0"/>
    </row>
    <row r="126" customFormat="false" ht="12.75" hidden="false" customHeight="false" outlineLevel="0" collapsed="false">
      <c r="A126" s="42"/>
      <c r="B126" s="79" t="s">
        <v>59</v>
      </c>
      <c r="C126" s="80"/>
      <c r="I126" s="33" t="n">
        <v>41764</v>
      </c>
      <c r="J126" s="34" t="n">
        <v>104.227876966622</v>
      </c>
      <c r="K126" s="0"/>
      <c r="L126" s="0"/>
      <c r="M126" s="0"/>
      <c r="N126" s="0"/>
      <c r="O126" s="0"/>
    </row>
    <row r="127" customFormat="false" ht="12.75" hidden="false" customHeight="false" outlineLevel="0" collapsed="false">
      <c r="A127" s="42"/>
      <c r="B127" s="79" t="s">
        <v>113</v>
      </c>
      <c r="C127" s="80"/>
      <c r="I127" s="33" t="n">
        <v>41771</v>
      </c>
      <c r="J127" s="34" t="n">
        <v>105.221218762013</v>
      </c>
      <c r="K127" s="0"/>
      <c r="L127" s="0"/>
      <c r="M127" s="0"/>
      <c r="N127" s="0"/>
      <c r="O127" s="0"/>
    </row>
    <row r="128" customFormat="false" ht="12.75" hidden="false" customHeight="false" outlineLevel="0" collapsed="false">
      <c r="A128" s="42"/>
      <c r="B128" s="79" t="s">
        <v>114</v>
      </c>
      <c r="C128" s="80"/>
      <c r="I128" s="33" t="n">
        <v>41778</v>
      </c>
      <c r="J128" s="34" t="n">
        <v>106.117795147583</v>
      </c>
      <c r="K128" s="0"/>
      <c r="L128" s="0"/>
      <c r="M128" s="0"/>
      <c r="N128" s="0"/>
      <c r="O128" s="0"/>
    </row>
    <row r="129" customFormat="false" ht="12.75" hidden="false" customHeight="false" outlineLevel="0" collapsed="false">
      <c r="A129" s="42"/>
      <c r="B129" s="79" t="s">
        <v>115</v>
      </c>
      <c r="C129" s="80"/>
      <c r="I129" s="33" t="n">
        <v>41785</v>
      </c>
      <c r="J129" s="34" t="n">
        <v>106.898501771083</v>
      </c>
      <c r="K129" s="0"/>
      <c r="L129" s="0"/>
      <c r="M129" s="0"/>
      <c r="N129" s="0"/>
      <c r="O129" s="0"/>
    </row>
    <row r="130" customFormat="false" ht="12.75" hidden="false" customHeight="false" outlineLevel="0" collapsed="false">
      <c r="A130" s="42"/>
      <c r="B130" s="79" t="s">
        <v>105</v>
      </c>
      <c r="C130" s="80"/>
      <c r="I130" s="33" t="n">
        <v>41792</v>
      </c>
      <c r="J130" s="34" t="n">
        <v>107.544019190967</v>
      </c>
      <c r="K130" s="0"/>
      <c r="L130" s="0"/>
      <c r="M130" s="0"/>
      <c r="N130" s="0"/>
      <c r="O130" s="0"/>
    </row>
    <row r="131" customFormat="false" ht="12.75" hidden="false" customHeight="false" outlineLevel="0" collapsed="false">
      <c r="A131" s="42"/>
      <c r="B131" s="79" t="s">
        <v>108</v>
      </c>
      <c r="C131" s="80"/>
      <c r="I131" s="33" t="n">
        <v>41799</v>
      </c>
      <c r="J131" s="34" t="n">
        <v>108.036276406383</v>
      </c>
      <c r="K131" s="0"/>
      <c r="L131" s="0"/>
      <c r="M131" s="0"/>
      <c r="N131" s="0"/>
      <c r="O131" s="0"/>
    </row>
    <row r="132" customFormat="false" ht="12.75" hidden="false" customHeight="false" outlineLevel="0" collapsed="false">
      <c r="A132" s="42"/>
      <c r="B132" s="79" t="s">
        <v>102</v>
      </c>
      <c r="C132" s="80"/>
      <c r="I132" s="33" t="n">
        <v>41806</v>
      </c>
      <c r="J132" s="34" t="n">
        <v>108.360154876497</v>
      </c>
      <c r="K132" s="0"/>
      <c r="L132" s="0"/>
      <c r="M132" s="0"/>
      <c r="N132" s="0"/>
      <c r="O132" s="0"/>
    </row>
    <row r="133" customFormat="false" ht="12.75" hidden="false" customHeight="false" outlineLevel="0" collapsed="false">
      <c r="A133" s="42"/>
      <c r="B133" s="79"/>
      <c r="C133" s="80"/>
      <c r="I133" s="33" t="n">
        <v>41813</v>
      </c>
      <c r="J133" s="34" t="n">
        <v>108.505149551083</v>
      </c>
      <c r="K133" s="0"/>
      <c r="L133" s="0"/>
      <c r="M133" s="0"/>
      <c r="N133" s="0"/>
      <c r="O133" s="0"/>
    </row>
    <row r="134" customFormat="false" ht="12.75" hidden="false" customHeight="false" outlineLevel="0" collapsed="false">
      <c r="A134" s="42"/>
      <c r="B134" s="79" t="str">
        <f aca="false">Location&amp;" Lighting Hours"</f>
        <v>johannesburg Lighting Hours</v>
      </c>
      <c r="C134" s="80"/>
      <c r="I134" s="33" t="n">
        <v>41820</v>
      </c>
      <c r="J134" s="34" t="n">
        <v>108.466643467491</v>
      </c>
      <c r="K134" s="0"/>
      <c r="L134" s="0"/>
      <c r="M134" s="0"/>
      <c r="N134" s="0"/>
      <c r="O134" s="0"/>
    </row>
    <row r="135" customFormat="false" ht="12.75" hidden="false" customHeight="false" outlineLevel="0" collapsed="false">
      <c r="A135" s="42"/>
      <c r="B135" s="79"/>
      <c r="C135" s="80"/>
      <c r="I135" s="33" t="n">
        <v>41827</v>
      </c>
      <c r="J135" s="34" t="n">
        <v>108.246496201355</v>
      </c>
      <c r="K135" s="0"/>
      <c r="L135" s="0"/>
      <c r="M135" s="0"/>
      <c r="N135" s="0"/>
      <c r="O135" s="0"/>
    </row>
    <row r="136" customFormat="false" ht="12.75" hidden="false" customHeight="false" outlineLevel="0" collapsed="false">
      <c r="B136" s="79"/>
      <c r="C136" s="80"/>
      <c r="I136" s="33" t="n">
        <v>41834</v>
      </c>
      <c r="J136" s="34" t="n">
        <v>107.852798729263</v>
      </c>
      <c r="K136" s="0"/>
      <c r="L136" s="0"/>
      <c r="M136" s="0"/>
      <c r="N136" s="0"/>
      <c r="O136" s="0"/>
    </row>
    <row r="137" customFormat="false" ht="12.75" hidden="false" customHeight="false" outlineLevel="0" collapsed="false">
      <c r="B137" s="79"/>
      <c r="C137" s="80"/>
      <c r="I137" s="33" t="n">
        <v>41841</v>
      </c>
      <c r="J137" s="34" t="n">
        <v>107.298857398143</v>
      </c>
      <c r="K137" s="0"/>
      <c r="L137" s="0"/>
      <c r="M137" s="0"/>
      <c r="N137" s="0"/>
      <c r="O137" s="0"/>
    </row>
    <row r="138" customFormat="false" ht="12.75" hidden="false" customHeight="false" outlineLevel="0" collapsed="false">
      <c r="B138" s="79"/>
      <c r="C138" s="80"/>
      <c r="I138" s="33" t="n">
        <v>41848</v>
      </c>
      <c r="J138" s="34" t="n">
        <v>106.60165447852</v>
      </c>
      <c r="K138" s="0"/>
      <c r="L138" s="0"/>
      <c r="M138" s="0"/>
      <c r="N138" s="0"/>
      <c r="O138" s="0"/>
    </row>
    <row r="139" customFormat="false" ht="12.75" hidden="false" customHeight="false" outlineLevel="0" collapsed="false">
      <c r="B139" s="79"/>
      <c r="C139" s="80"/>
      <c r="I139" s="33" t="n">
        <v>41855</v>
      </c>
      <c r="J139" s="34" t="n">
        <v>105.780123537725</v>
      </c>
      <c r="K139" s="0"/>
      <c r="L139" s="0"/>
      <c r="M139" s="0"/>
      <c r="N139" s="0"/>
      <c r="O139" s="0"/>
    </row>
    <row r="140" customFormat="false" ht="12.75" hidden="false" customHeight="false" outlineLevel="0" collapsed="false">
      <c r="B140" s="79"/>
      <c r="C140" s="80"/>
      <c r="I140" s="33" t="n">
        <v>41862</v>
      </c>
      <c r="J140" s="34" t="n">
        <v>104.853556566281</v>
      </c>
      <c r="K140" s="0"/>
      <c r="L140" s="0"/>
      <c r="M140" s="0"/>
      <c r="N140" s="0"/>
      <c r="O140" s="0"/>
    </row>
    <row r="141" customFormat="false" ht="12.75" hidden="false" customHeight="false" outlineLevel="0" collapsed="false">
      <c r="B141" s="79"/>
      <c r="C141" s="80"/>
      <c r="I141" s="33" t="n">
        <v>41869</v>
      </c>
      <c r="J141" s="34" t="n">
        <v>103.840359402598</v>
      </c>
      <c r="K141" s="0"/>
      <c r="L141" s="0"/>
      <c r="M141" s="0"/>
      <c r="N141" s="0"/>
      <c r="O141" s="0"/>
    </row>
    <row r="142" customFormat="false" ht="12.75" hidden="false" customHeight="false" outlineLevel="0" collapsed="false">
      <c r="B142" s="79"/>
      <c r="C142" s="80"/>
      <c r="I142" s="33" t="n">
        <v>41876</v>
      </c>
      <c r="J142" s="34" t="n">
        <v>102.75724777608</v>
      </c>
      <c r="K142" s="0"/>
      <c r="L142" s="0"/>
      <c r="M142" s="0"/>
      <c r="N142" s="0"/>
      <c r="O142" s="0"/>
    </row>
    <row r="143" customFormat="false" ht="12.75" hidden="false" customHeight="false" outlineLevel="0" collapsed="false">
      <c r="B143" s="79"/>
      <c r="C143" s="80"/>
      <c r="I143" s="33" t="n">
        <v>41883</v>
      </c>
      <c r="J143" s="34" t="n">
        <v>101.618873923734</v>
      </c>
      <c r="K143" s="0"/>
      <c r="L143" s="0"/>
      <c r="M143" s="0"/>
      <c r="N143" s="0"/>
      <c r="O143" s="0"/>
    </row>
    <row r="144" customFormat="false" ht="12.75" hidden="false" customHeight="false" outlineLevel="0" collapsed="false">
      <c r="B144" s="79"/>
      <c r="C144" s="80"/>
      <c r="I144" s="33" t="n">
        <v>41890</v>
      </c>
      <c r="J144" s="34" t="n">
        <v>100.437813935431</v>
      </c>
      <c r="K144" s="0"/>
      <c r="L144" s="0"/>
      <c r="M144" s="0"/>
      <c r="N144" s="0"/>
      <c r="O144" s="0"/>
    </row>
    <row r="145" customFormat="false" ht="12.75" hidden="false" customHeight="false" outlineLevel="0" collapsed="false">
      <c r="B145" s="79"/>
      <c r="C145" s="80"/>
      <c r="I145" s="33" t="n">
        <v>41897</v>
      </c>
      <c r="J145" s="34" t="n">
        <v>99.2248269586032</v>
      </c>
      <c r="K145" s="0"/>
      <c r="L145" s="0"/>
      <c r="M145" s="0"/>
      <c r="N145" s="0"/>
      <c r="O145" s="0"/>
    </row>
    <row r="146" customFormat="false" ht="12.75" hidden="false" customHeight="false" outlineLevel="0" collapsed="false">
      <c r="B146" s="79"/>
      <c r="C146" s="80"/>
      <c r="I146" s="33" t="n">
        <v>41904</v>
      </c>
      <c r="J146" s="34" t="n">
        <v>97.9893056550627</v>
      </c>
      <c r="K146" s="0"/>
      <c r="L146" s="0"/>
      <c r="M146" s="0"/>
      <c r="N146" s="0"/>
      <c r="O146" s="0"/>
    </row>
    <row r="147" customFormat="false" ht="12.75" hidden="false" customHeight="false" outlineLevel="0" collapsed="false">
      <c r="B147" s="79"/>
      <c r="C147" s="80"/>
      <c r="I147" s="33" t="n">
        <v>41911</v>
      </c>
      <c r="J147" s="34" t="n">
        <v>96.739857545742</v>
      </c>
      <c r="K147" s="0"/>
      <c r="L147" s="0"/>
      <c r="M147" s="0"/>
      <c r="N147" s="0"/>
      <c r="O147" s="0"/>
    </row>
    <row r="148" customFormat="false" ht="12.75" hidden="false" customHeight="false" outlineLevel="0" collapsed="false">
      <c r="B148" s="79"/>
      <c r="C148" s="80"/>
      <c r="I148" s="33" t="n">
        <v>41918</v>
      </c>
      <c r="J148" s="34" t="n">
        <v>95.4849771238184</v>
      </c>
      <c r="K148" s="0"/>
      <c r="L148" s="0"/>
      <c r="M148" s="0"/>
      <c r="N148" s="0"/>
      <c r="O148" s="0"/>
    </row>
    <row r="149" customFormat="false" ht="12.75" hidden="false" customHeight="false" outlineLevel="0" collapsed="false">
      <c r="B149" s="79"/>
      <c r="C149" s="80"/>
      <c r="I149" s="33" t="n">
        <v>41925</v>
      </c>
      <c r="J149" s="34" t="n">
        <v>94.2337811783888</v>
      </c>
      <c r="K149" s="0"/>
      <c r="L149" s="0"/>
      <c r="M149" s="0"/>
      <c r="N149" s="0"/>
      <c r="O149" s="0"/>
    </row>
    <row r="150" customFormat="false" ht="12.75" hidden="false" customHeight="false" outlineLevel="0" collapsed="false">
      <c r="B150" s="79"/>
      <c r="C150" s="80"/>
      <c r="I150" s="33" t="n">
        <v>41932</v>
      </c>
      <c r="J150" s="34" t="n">
        <v>92.9967801598105</v>
      </c>
    </row>
    <row r="151" customFormat="false" ht="12.75" hidden="false" customHeight="false" outlineLevel="0" collapsed="false">
      <c r="B151" s="79"/>
      <c r="C151" s="80"/>
      <c r="I151" s="33" t="n">
        <v>41939</v>
      </c>
      <c r="J151" s="34" t="n">
        <v>91.7866440211294</v>
      </c>
    </row>
    <row r="152" customFormat="false" ht="12.75" hidden="false" customHeight="false" outlineLevel="0" collapsed="false">
      <c r="B152" s="79"/>
      <c r="C152" s="80"/>
      <c r="I152" s="33" t="n">
        <v>41946</v>
      </c>
      <c r="J152" s="34" t="n">
        <v>90.6188907830712</v>
      </c>
    </row>
    <row r="153" customFormat="false" ht="12.75" hidden="false" customHeight="false" outlineLevel="0" collapsed="false">
      <c r="B153" s="79"/>
      <c r="C153" s="80"/>
      <c r="I153" s="33" t="n">
        <v>41953</v>
      </c>
      <c r="J153" s="34" t="n">
        <v>89.5123822292163</v>
      </c>
    </row>
    <row r="154" customFormat="false" ht="12.75" hidden="false" customHeight="false" outlineLevel="0" collapsed="false">
      <c r="B154" s="79"/>
      <c r="C154" s="80"/>
      <c r="I154" s="33" t="n">
        <v>41960</v>
      </c>
      <c r="J154" s="34" t="n">
        <v>88.4894625194955</v>
      </c>
    </row>
    <row r="155" customFormat="false" ht="12.75" hidden="false" customHeight="false" outlineLevel="0" collapsed="false">
      <c r="B155" s="79"/>
      <c r="C155" s="80"/>
      <c r="I155" s="33" t="n">
        <v>41967</v>
      </c>
      <c r="J155" s="34" t="n">
        <v>87.5755422438409</v>
      </c>
    </row>
    <row r="156" customFormat="false" ht="12.75" hidden="false" customHeight="false" outlineLevel="0" collapsed="false">
      <c r="B156" s="79"/>
      <c r="C156" s="80"/>
      <c r="I156" s="33" t="n">
        <v>41974</v>
      </c>
      <c r="J156" s="34" t="n">
        <v>86.7979455631886</v>
      </c>
    </row>
    <row r="157" customFormat="false" ht="12.75" hidden="false" customHeight="false" outlineLevel="0" collapsed="false">
      <c r="B157" s="79"/>
      <c r="C157" s="80"/>
      <c r="I157" s="33" t="n">
        <v>41981</v>
      </c>
      <c r="J157" s="34" t="n">
        <v>86.1839393104631</v>
      </c>
    </row>
    <row r="158" customFormat="false" ht="12.75" hidden="false" customHeight="false" outlineLevel="0" collapsed="false">
      <c r="B158" s="79"/>
      <c r="C158" s="80"/>
      <c r="I158" s="33" t="n">
        <v>41988</v>
      </c>
      <c r="J158" s="34" t="n">
        <v>85.7580684886691</v>
      </c>
    </row>
    <row r="159" customFormat="false" ht="12.75" hidden="false" customHeight="false" outlineLevel="0" collapsed="false">
      <c r="B159" s="79"/>
      <c r="C159" s="80"/>
      <c r="I159" s="33" t="n">
        <v>41995</v>
      </c>
      <c r="J159" s="34" t="n">
        <v>85.5391966629867</v>
      </c>
    </row>
    <row r="160" customFormat="false" ht="12.75" hidden="false" customHeight="false" outlineLevel="0" collapsed="false">
      <c r="B160" s="79"/>
      <c r="C160" s="80"/>
      <c r="I160" s="33" t="n">
        <v>42002</v>
      </c>
      <c r="J160" s="34" t="n">
        <v>85.5378843505956</v>
      </c>
    </row>
    <row r="161" customFormat="false" ht="12.75" hidden="false" customHeight="false" outlineLevel="0" collapsed="false">
      <c r="B161" s="79"/>
      <c r="C161" s="80"/>
      <c r="I161" s="33" t="n">
        <v>42009</v>
      </c>
      <c r="J161" s="34" t="n">
        <v>36.7129943465636</v>
      </c>
    </row>
    <row r="162" customFormat="false" ht="12.75" hidden="false" customHeight="false" outlineLevel="0" collapsed="false">
      <c r="B162" s="79"/>
      <c r="C162" s="80"/>
      <c r="I162" s="81" t="s">
        <v>116</v>
      </c>
      <c r="J162" s="82" t="n">
        <v>15216.69284944</v>
      </c>
    </row>
    <row r="163" customFormat="false" ht="12.75" hidden="false" customHeight="false" outlineLevel="0" collapsed="false">
      <c r="B163" s="79"/>
      <c r="C163" s="80"/>
      <c r="I163" s="0"/>
      <c r="J163" s="0"/>
    </row>
    <row r="164" customFormat="false" ht="12.75" hidden="false" customHeight="false" outlineLevel="0" collapsed="false">
      <c r="B164" s="79"/>
      <c r="C164" s="80"/>
      <c r="I164" s="0"/>
      <c r="J164" s="0"/>
    </row>
    <row r="165" customFormat="false" ht="12.75" hidden="false" customHeight="false" outlineLevel="0" collapsed="false">
      <c r="B165" s="79"/>
      <c r="C165" s="80"/>
      <c r="I165" s="0"/>
      <c r="J165" s="0"/>
    </row>
    <row r="166" customFormat="false" ht="12.75" hidden="false" customHeight="false" outlineLevel="0" collapsed="false">
      <c r="B166" s="79"/>
      <c r="C166" s="80"/>
      <c r="I166" s="0"/>
      <c r="J166" s="0"/>
    </row>
    <row r="167" customFormat="false" ht="12.75" hidden="false" customHeight="false" outlineLevel="0" collapsed="false">
      <c r="B167" s="79"/>
      <c r="C167" s="80"/>
      <c r="I167" s="0"/>
      <c r="J167" s="0"/>
    </row>
    <row r="168" customFormat="false" ht="12.75" hidden="false" customHeight="false" outlineLevel="0" collapsed="false">
      <c r="B168" s="79"/>
      <c r="C168" s="80"/>
      <c r="I168" s="0"/>
      <c r="J168" s="0"/>
    </row>
    <row r="169" customFormat="false" ht="12.75" hidden="false" customHeight="false" outlineLevel="0" collapsed="false">
      <c r="B169" s="79"/>
      <c r="C169" s="80"/>
      <c r="I169" s="0"/>
      <c r="J169" s="0"/>
    </row>
    <row r="170" customFormat="false" ht="12.75" hidden="false" customHeight="false" outlineLevel="0" collapsed="false">
      <c r="B170" s="79"/>
      <c r="C170" s="80"/>
      <c r="I170" s="0"/>
      <c r="J170" s="0"/>
    </row>
    <row r="171" customFormat="false" ht="12.75" hidden="false" customHeight="false" outlineLevel="0" collapsed="false">
      <c r="B171" s="79"/>
      <c r="C171" s="80"/>
      <c r="I171" s="0"/>
      <c r="J171" s="0"/>
    </row>
    <row r="172" customFormat="false" ht="12.75" hidden="false" customHeight="false" outlineLevel="0" collapsed="false">
      <c r="B172" s="79"/>
      <c r="C172" s="80"/>
      <c r="I172" s="0"/>
      <c r="J172" s="0"/>
    </row>
    <row r="173" customFormat="false" ht="12.75" hidden="false" customHeight="false" outlineLevel="0" collapsed="false">
      <c r="B173" s="79"/>
      <c r="C173" s="80"/>
      <c r="I173" s="0"/>
      <c r="J173" s="0"/>
    </row>
    <row r="174" customFormat="false" ht="12.75" hidden="false" customHeight="false" outlineLevel="0" collapsed="false">
      <c r="B174" s="79"/>
      <c r="C174" s="80"/>
      <c r="I174" s="0"/>
      <c r="J174" s="0"/>
    </row>
    <row r="175" customFormat="false" ht="12.75" hidden="false" customHeight="false" outlineLevel="0" collapsed="false">
      <c r="B175" s="79"/>
      <c r="C175" s="80"/>
      <c r="I175" s="0"/>
      <c r="J175" s="0"/>
    </row>
    <row r="176" customFormat="false" ht="12.75" hidden="false" customHeight="false" outlineLevel="0" collapsed="false">
      <c r="B176" s="79"/>
      <c r="C176" s="80"/>
      <c r="I176" s="0"/>
      <c r="J176" s="0"/>
    </row>
    <row r="177" customFormat="false" ht="12.75" hidden="false" customHeight="false" outlineLevel="0" collapsed="false">
      <c r="B177" s="79"/>
      <c r="C177" s="80"/>
      <c r="I177" s="0"/>
      <c r="J177" s="0"/>
    </row>
    <row r="178" customFormat="false" ht="12.75" hidden="false" customHeight="false" outlineLevel="0" collapsed="false">
      <c r="B178" s="79"/>
      <c r="C178" s="80"/>
      <c r="I178" s="0"/>
      <c r="J178" s="0"/>
    </row>
    <row r="179" customFormat="false" ht="12.75" hidden="false" customHeight="false" outlineLevel="0" collapsed="false">
      <c r="B179" s="79"/>
      <c r="C179" s="80"/>
      <c r="I179" s="0"/>
      <c r="J179" s="0"/>
    </row>
    <row r="180" customFormat="false" ht="12.75" hidden="false" customHeight="false" outlineLevel="0" collapsed="false">
      <c r="B180" s="79"/>
      <c r="C180" s="80"/>
      <c r="I180" s="0"/>
      <c r="J180" s="0"/>
    </row>
    <row r="181" customFormat="false" ht="12.75" hidden="false" customHeight="false" outlineLevel="0" collapsed="false">
      <c r="B181" s="79"/>
      <c r="C181" s="80"/>
      <c r="I181" s="0"/>
      <c r="J181" s="0"/>
    </row>
    <row r="182" customFormat="false" ht="12.75" hidden="false" customHeight="false" outlineLevel="0" collapsed="false">
      <c r="B182" s="79"/>
      <c r="C182" s="80"/>
      <c r="I182" s="0"/>
      <c r="J182" s="0"/>
    </row>
    <row r="183" customFormat="false" ht="12.75" hidden="false" customHeight="false" outlineLevel="0" collapsed="false">
      <c r="B183" s="79"/>
      <c r="C183" s="80"/>
      <c r="I183" s="0"/>
      <c r="J183" s="0"/>
    </row>
    <row r="184" customFormat="false" ht="12.75" hidden="false" customHeight="false" outlineLevel="0" collapsed="false">
      <c r="B184" s="79"/>
      <c r="C184" s="80"/>
      <c r="I184" s="0"/>
      <c r="J184" s="0"/>
    </row>
    <row r="185" customFormat="false" ht="12.75" hidden="false" customHeight="false" outlineLevel="0" collapsed="false">
      <c r="B185" s="79"/>
      <c r="C185" s="80"/>
      <c r="I185" s="0"/>
      <c r="J185" s="0"/>
    </row>
    <row r="186" customFormat="false" ht="12.75" hidden="false" customHeight="false" outlineLevel="0" collapsed="false">
      <c r="B186" s="79"/>
      <c r="C186" s="80"/>
      <c r="I186" s="0"/>
      <c r="J186" s="0"/>
    </row>
    <row r="187" customFormat="false" ht="12.75" hidden="false" customHeight="false" outlineLevel="0" collapsed="false">
      <c r="B187" s="79"/>
      <c r="C187" s="80"/>
      <c r="I187" s="0"/>
      <c r="J187" s="0"/>
    </row>
    <row r="188" customFormat="false" ht="12.75" hidden="false" customHeight="false" outlineLevel="0" collapsed="false">
      <c r="B188" s="79"/>
      <c r="C188" s="80"/>
      <c r="I188" s="0"/>
      <c r="J188" s="0"/>
    </row>
    <row r="189" customFormat="false" ht="12.75" hidden="false" customHeight="false" outlineLevel="0" collapsed="false">
      <c r="B189" s="79"/>
      <c r="C189" s="80"/>
      <c r="I189" s="0"/>
      <c r="J189" s="0"/>
    </row>
    <row r="190" customFormat="false" ht="12.75" hidden="false" customHeight="false" outlineLevel="0" collapsed="false">
      <c r="B190" s="79"/>
      <c r="C190" s="80"/>
      <c r="I190" s="0"/>
      <c r="J190" s="0"/>
    </row>
    <row r="191" customFormat="false" ht="12.75" hidden="false" customHeight="false" outlineLevel="0" collapsed="false">
      <c r="B191" s="79"/>
      <c r="C191" s="80"/>
      <c r="I191" s="0"/>
      <c r="J191" s="0"/>
    </row>
    <row r="192" customFormat="false" ht="12.75" hidden="false" customHeight="false" outlineLevel="0" collapsed="false">
      <c r="B192" s="79"/>
      <c r="C192" s="80"/>
      <c r="I192" s="0"/>
      <c r="J192" s="0"/>
    </row>
    <row r="193" customFormat="false" ht="12.75" hidden="false" customHeight="false" outlineLevel="0" collapsed="false">
      <c r="B193" s="79"/>
      <c r="C193" s="80"/>
      <c r="I193" s="0"/>
      <c r="J193" s="0"/>
    </row>
    <row r="194" customFormat="false" ht="12.75" hidden="false" customHeight="false" outlineLevel="0" collapsed="false">
      <c r="B194" s="79"/>
      <c r="C194" s="80"/>
      <c r="I194" s="0"/>
      <c r="J194" s="0"/>
    </row>
    <row r="195" customFormat="false" ht="12.75" hidden="false" customHeight="false" outlineLevel="0" collapsed="false">
      <c r="B195" s="79"/>
      <c r="C195" s="80"/>
      <c r="I195" s="0"/>
      <c r="J195" s="0"/>
    </row>
    <row r="196" customFormat="false" ht="12.75" hidden="false" customHeight="false" outlineLevel="0" collapsed="false">
      <c r="B196" s="79"/>
      <c r="C196" s="80"/>
      <c r="I196" s="0"/>
      <c r="J196" s="0"/>
    </row>
    <row r="197" customFormat="false" ht="12.75" hidden="false" customHeight="false" outlineLevel="0" collapsed="false">
      <c r="B197" s="79"/>
      <c r="C197" s="80"/>
      <c r="I197" s="0"/>
      <c r="J197" s="0"/>
    </row>
    <row r="198" customFormat="false" ht="12.75" hidden="false" customHeight="false" outlineLevel="0" collapsed="false">
      <c r="B198" s="79"/>
      <c r="C198" s="80"/>
      <c r="I198" s="0"/>
      <c r="J198" s="0"/>
    </row>
    <row r="199" customFormat="false" ht="12.75" hidden="false" customHeight="false" outlineLevel="0" collapsed="false">
      <c r="B199" s="79"/>
      <c r="C199" s="80"/>
      <c r="I199" s="0"/>
      <c r="J199" s="0"/>
    </row>
    <row r="200" customFormat="false" ht="12.75" hidden="false" customHeight="false" outlineLevel="0" collapsed="false">
      <c r="B200" s="79"/>
      <c r="C200" s="80"/>
      <c r="I200" s="0"/>
      <c r="J200" s="0"/>
    </row>
    <row r="201" customFormat="false" ht="12.75" hidden="false" customHeight="false" outlineLevel="0" collapsed="false">
      <c r="B201" s="79"/>
      <c r="C201" s="80"/>
      <c r="I201" s="0"/>
      <c r="J201" s="0"/>
    </row>
    <row r="202" customFormat="false" ht="12.75" hidden="false" customHeight="false" outlineLevel="0" collapsed="false">
      <c r="B202" s="79"/>
      <c r="C202" s="80"/>
      <c r="I202" s="0"/>
      <c r="J202" s="0"/>
    </row>
    <row r="203" customFormat="false" ht="12.75" hidden="false" customHeight="false" outlineLevel="0" collapsed="false">
      <c r="B203" s="79"/>
      <c r="C203" s="80"/>
      <c r="I203" s="0"/>
      <c r="J203" s="0"/>
    </row>
    <row r="204" customFormat="false" ht="12.75" hidden="false" customHeight="false" outlineLevel="0" collapsed="false">
      <c r="B204" s="79"/>
      <c r="C204" s="80"/>
      <c r="I204" s="0"/>
      <c r="J204" s="0"/>
    </row>
    <row r="205" customFormat="false" ht="12.75" hidden="false" customHeight="false" outlineLevel="0" collapsed="false">
      <c r="B205" s="79"/>
      <c r="C205" s="80"/>
      <c r="I205" s="0"/>
      <c r="J205" s="0"/>
    </row>
    <row r="206" customFormat="false" ht="12.75" hidden="false" customHeight="false" outlineLevel="0" collapsed="false">
      <c r="B206" s="79"/>
      <c r="C206" s="80"/>
      <c r="I206" s="0"/>
      <c r="J206" s="0"/>
    </row>
    <row r="207" customFormat="false" ht="12.75" hidden="false" customHeight="false" outlineLevel="0" collapsed="false">
      <c r="B207" s="79"/>
      <c r="C207" s="80"/>
      <c r="I207" s="0"/>
      <c r="J207" s="0"/>
    </row>
    <row r="208" customFormat="false" ht="12.75" hidden="false" customHeight="false" outlineLevel="0" collapsed="false">
      <c r="B208" s="79"/>
      <c r="C208" s="80"/>
      <c r="I208" s="0"/>
      <c r="J208" s="0"/>
    </row>
    <row r="209" customFormat="false" ht="12.75" hidden="false" customHeight="false" outlineLevel="0" collapsed="false">
      <c r="B209" s="79"/>
      <c r="C209" s="80"/>
      <c r="I209" s="0"/>
      <c r="J209" s="0"/>
    </row>
    <row r="210" customFormat="false" ht="12.75" hidden="false" customHeight="false" outlineLevel="0" collapsed="false">
      <c r="B210" s="79"/>
      <c r="C210" s="80"/>
      <c r="I210" s="0"/>
      <c r="J210" s="0"/>
    </row>
    <row r="211" customFormat="false" ht="12.75" hidden="false" customHeight="false" outlineLevel="0" collapsed="false">
      <c r="B211" s="79"/>
      <c r="C211" s="80"/>
      <c r="I211" s="0"/>
      <c r="J211" s="0"/>
    </row>
    <row r="212" customFormat="false" ht="12.75" hidden="false" customHeight="false" outlineLevel="0" collapsed="false">
      <c r="B212" s="79"/>
      <c r="C212" s="80"/>
      <c r="I212" s="0"/>
      <c r="J212" s="0"/>
    </row>
    <row r="213" customFormat="false" ht="12.75" hidden="false" customHeight="false" outlineLevel="0" collapsed="false">
      <c r="B213" s="79"/>
      <c r="C213" s="80"/>
      <c r="I213" s="0"/>
      <c r="J213" s="0"/>
    </row>
    <row r="214" customFormat="false" ht="12.75" hidden="false" customHeight="false" outlineLevel="0" collapsed="false">
      <c r="B214" s="79"/>
      <c r="C214" s="80"/>
      <c r="I214" s="0"/>
      <c r="J214" s="0"/>
    </row>
    <row r="215" customFormat="false" ht="12.75" hidden="false" customHeight="false" outlineLevel="0" collapsed="false">
      <c r="B215" s="79"/>
      <c r="C215" s="80"/>
      <c r="I215" s="0"/>
      <c r="J215" s="0"/>
    </row>
    <row r="216" customFormat="false" ht="12.75" hidden="false" customHeight="false" outlineLevel="0" collapsed="false">
      <c r="B216" s="79"/>
      <c r="C216" s="80"/>
      <c r="I216" s="0"/>
      <c r="J216" s="0"/>
    </row>
    <row r="217" customFormat="false" ht="12.75" hidden="false" customHeight="false" outlineLevel="0" collapsed="false">
      <c r="B217" s="79"/>
      <c r="C217" s="80"/>
      <c r="I217" s="0"/>
      <c r="J217" s="0"/>
    </row>
    <row r="218" customFormat="false" ht="12.75" hidden="false" customHeight="false" outlineLevel="0" collapsed="false">
      <c r="B218" s="79"/>
      <c r="C218" s="80"/>
      <c r="I218" s="0"/>
      <c r="J218" s="0"/>
    </row>
    <row r="219" customFormat="false" ht="12.75" hidden="false" customHeight="false" outlineLevel="0" collapsed="false">
      <c r="B219" s="79"/>
      <c r="C219" s="80"/>
      <c r="I219" s="0"/>
      <c r="J219" s="0"/>
    </row>
    <row r="220" customFormat="false" ht="12.75" hidden="false" customHeight="false" outlineLevel="0" collapsed="false">
      <c r="B220" s="79"/>
      <c r="C220" s="80"/>
      <c r="I220" s="0"/>
      <c r="J220" s="0"/>
    </row>
    <row r="221" customFormat="false" ht="12.75" hidden="false" customHeight="false" outlineLevel="0" collapsed="false">
      <c r="B221" s="79"/>
      <c r="C221" s="80"/>
      <c r="I221" s="0"/>
      <c r="J221" s="0"/>
    </row>
    <row r="222" customFormat="false" ht="12.75" hidden="false" customHeight="false" outlineLevel="0" collapsed="false">
      <c r="B222" s="79"/>
      <c r="C222" s="80"/>
      <c r="I222" s="0"/>
      <c r="J222" s="0"/>
    </row>
    <row r="223" customFormat="false" ht="12.75" hidden="false" customHeight="false" outlineLevel="0" collapsed="false">
      <c r="B223" s="79"/>
      <c r="C223" s="80"/>
      <c r="I223" s="0"/>
      <c r="J223" s="0"/>
    </row>
    <row r="224" customFormat="false" ht="12.75" hidden="false" customHeight="false" outlineLevel="0" collapsed="false">
      <c r="B224" s="79"/>
      <c r="C224" s="80"/>
      <c r="I224" s="0"/>
      <c r="J224" s="0"/>
    </row>
    <row r="225" customFormat="false" ht="12.75" hidden="false" customHeight="false" outlineLevel="0" collapsed="false">
      <c r="B225" s="79"/>
      <c r="C225" s="80"/>
      <c r="I225" s="0"/>
      <c r="J225" s="0"/>
    </row>
    <row r="226" customFormat="false" ht="12.75" hidden="false" customHeight="false" outlineLevel="0" collapsed="false">
      <c r="B226" s="79"/>
      <c r="C226" s="80"/>
      <c r="I226" s="0"/>
      <c r="J226" s="0"/>
    </row>
    <row r="227" customFormat="false" ht="12.75" hidden="false" customHeight="false" outlineLevel="0" collapsed="false">
      <c r="B227" s="79"/>
      <c r="C227" s="80"/>
      <c r="I227" s="0"/>
      <c r="J227" s="0"/>
    </row>
    <row r="228" customFormat="false" ht="12.75" hidden="false" customHeight="false" outlineLevel="0" collapsed="false">
      <c r="I228" s="0"/>
      <c r="J228" s="0"/>
    </row>
    <row r="229" customFormat="false" ht="12.75" hidden="false" customHeight="false" outlineLevel="0" collapsed="false">
      <c r="I229" s="0"/>
      <c r="J229" s="0"/>
    </row>
    <row r="230" customFormat="false" ht="12.75" hidden="false" customHeight="false" outlineLevel="0" collapsed="false">
      <c r="I230" s="0"/>
      <c r="J230" s="0"/>
    </row>
    <row r="231" customFormat="false" ht="12.75" hidden="false" customHeight="false" outlineLevel="0" collapsed="false">
      <c r="I231" s="0"/>
      <c r="J231" s="0"/>
    </row>
    <row r="232" customFormat="false" ht="12.75" hidden="false" customHeight="false" outlineLevel="0" collapsed="false">
      <c r="I232" s="0"/>
      <c r="J232" s="0"/>
    </row>
    <row r="233" customFormat="false" ht="12.75" hidden="false" customHeight="false" outlineLevel="0" collapsed="false">
      <c r="I233" s="0"/>
      <c r="J233" s="0"/>
    </row>
    <row r="234" customFormat="false" ht="12.75" hidden="false" customHeight="false" outlineLevel="0" collapsed="false">
      <c r="I234" s="0"/>
      <c r="J234" s="0"/>
    </row>
    <row r="235" customFormat="false" ht="12.75" hidden="false" customHeight="false" outlineLevel="0" collapsed="false">
      <c r="I235" s="0"/>
      <c r="J235" s="0"/>
    </row>
    <row r="236" customFormat="false" ht="12.75" hidden="false" customHeight="false" outlineLevel="0" collapsed="false">
      <c r="I236" s="0"/>
      <c r="J236" s="0"/>
    </row>
    <row r="237" customFormat="false" ht="12.75" hidden="false" customHeight="false" outlineLevel="0" collapsed="false">
      <c r="I237" s="0"/>
      <c r="J237" s="0"/>
    </row>
    <row r="238" customFormat="false" ht="12.75" hidden="false" customHeight="false" outlineLevel="0" collapsed="false">
      <c r="I238" s="0"/>
      <c r="J238" s="0"/>
    </row>
    <row r="239" customFormat="false" ht="12.75" hidden="false" customHeight="false" outlineLevel="0" collapsed="false">
      <c r="I239" s="0"/>
      <c r="J239" s="0"/>
    </row>
    <row r="240" customFormat="false" ht="12.75" hidden="false" customHeight="false" outlineLevel="0" collapsed="false">
      <c r="I240" s="0"/>
      <c r="J240" s="0"/>
    </row>
    <row r="241" customFormat="false" ht="12.75" hidden="false" customHeight="false" outlineLevel="0" collapsed="false">
      <c r="I241" s="0"/>
      <c r="J241" s="0"/>
    </row>
    <row r="242" customFormat="false" ht="12.75" hidden="false" customHeight="false" outlineLevel="0" collapsed="false">
      <c r="I242" s="0"/>
      <c r="J242" s="0"/>
    </row>
    <row r="243" customFormat="false" ht="12.75" hidden="false" customHeight="false" outlineLevel="0" collapsed="false">
      <c r="I243" s="0"/>
      <c r="J243" s="0"/>
    </row>
    <row r="244" customFormat="false" ht="12.75" hidden="false" customHeight="false" outlineLevel="0" collapsed="false">
      <c r="I244" s="0"/>
      <c r="J244" s="0"/>
    </row>
    <row r="245" customFormat="false" ht="12.75" hidden="false" customHeight="false" outlineLevel="0" collapsed="false">
      <c r="I245" s="0"/>
      <c r="J245" s="0"/>
    </row>
    <row r="246" customFormat="false" ht="12.75" hidden="false" customHeight="false" outlineLevel="0" collapsed="false">
      <c r="I246" s="0"/>
      <c r="J246" s="0"/>
    </row>
    <row r="247" customFormat="false" ht="12.75" hidden="false" customHeight="false" outlineLevel="0" collapsed="false">
      <c r="I247" s="0"/>
      <c r="J247" s="0"/>
    </row>
    <row r="248" customFormat="false" ht="12.75" hidden="false" customHeight="false" outlineLevel="0" collapsed="false">
      <c r="I248" s="0"/>
      <c r="J248" s="0"/>
    </row>
    <row r="249" customFormat="false" ht="12.75" hidden="false" customHeight="false" outlineLevel="0" collapsed="false">
      <c r="I249" s="0"/>
      <c r="J249" s="0"/>
    </row>
    <row r="250" customFormat="false" ht="12.75" hidden="false" customHeight="false" outlineLevel="0" collapsed="false">
      <c r="I250" s="0"/>
      <c r="J250" s="0"/>
    </row>
    <row r="251" customFormat="false" ht="12.75" hidden="false" customHeight="false" outlineLevel="0" collapsed="false">
      <c r="I251" s="0"/>
      <c r="J251" s="0"/>
    </row>
    <row r="252" customFormat="false" ht="12.75" hidden="false" customHeight="false" outlineLevel="0" collapsed="false">
      <c r="I252" s="0"/>
      <c r="J252" s="0"/>
    </row>
    <row r="253" customFormat="false" ht="12.75" hidden="false" customHeight="false" outlineLevel="0" collapsed="false">
      <c r="I253" s="0"/>
      <c r="J253" s="0"/>
    </row>
    <row r="254" customFormat="false" ht="12.75" hidden="false" customHeight="false" outlineLevel="0" collapsed="false">
      <c r="I254" s="0"/>
      <c r="J254" s="0"/>
    </row>
    <row r="255" customFormat="false" ht="12.75" hidden="false" customHeight="false" outlineLevel="0" collapsed="false">
      <c r="I255" s="0"/>
      <c r="J255" s="0"/>
    </row>
    <row r="256" customFormat="false" ht="12.75" hidden="false" customHeight="false" outlineLevel="0" collapsed="false">
      <c r="I256" s="0"/>
      <c r="J256" s="0"/>
    </row>
    <row r="257" customFormat="false" ht="12.75" hidden="false" customHeight="false" outlineLevel="0" collapsed="false">
      <c r="I257" s="0"/>
      <c r="J257" s="0"/>
    </row>
    <row r="258" customFormat="false" ht="12.75" hidden="false" customHeight="false" outlineLevel="0" collapsed="false">
      <c r="I258" s="0"/>
      <c r="J258" s="0"/>
    </row>
    <row r="259" customFormat="false" ht="12.75" hidden="false" customHeight="false" outlineLevel="0" collapsed="false">
      <c r="I259" s="0"/>
      <c r="J259" s="0"/>
    </row>
    <row r="260" customFormat="false" ht="12.75" hidden="false" customHeight="false" outlineLevel="0" collapsed="false">
      <c r="I260" s="0"/>
      <c r="J260" s="0"/>
    </row>
    <row r="261" customFormat="false" ht="12.75" hidden="false" customHeight="false" outlineLevel="0" collapsed="false">
      <c r="I261" s="0"/>
      <c r="J261" s="0"/>
    </row>
    <row r="262" customFormat="false" ht="12.75" hidden="false" customHeight="false" outlineLevel="0" collapsed="false">
      <c r="I262" s="0"/>
      <c r="J262" s="0"/>
    </row>
    <row r="263" customFormat="false" ht="12.75" hidden="false" customHeight="false" outlineLevel="0" collapsed="false">
      <c r="I263" s="0"/>
      <c r="J263" s="0"/>
    </row>
    <row r="264" customFormat="false" ht="12.75" hidden="false" customHeight="false" outlineLevel="0" collapsed="false">
      <c r="I264" s="0"/>
      <c r="J264" s="0"/>
    </row>
    <row r="265" customFormat="false" ht="12.75" hidden="false" customHeight="false" outlineLevel="0" collapsed="false">
      <c r="I265" s="0"/>
      <c r="J265" s="0"/>
    </row>
    <row r="266" customFormat="false" ht="12.75" hidden="false" customHeight="false" outlineLevel="0" collapsed="false">
      <c r="I266" s="0"/>
      <c r="J266" s="0"/>
    </row>
    <row r="267" customFormat="false" ht="12.75" hidden="false" customHeight="false" outlineLevel="0" collapsed="false">
      <c r="I267" s="0"/>
      <c r="J267" s="0"/>
    </row>
    <row r="268" customFormat="false" ht="12.75" hidden="false" customHeight="false" outlineLevel="0" collapsed="false">
      <c r="I268" s="0"/>
      <c r="J268" s="0"/>
    </row>
    <row r="269" customFormat="false" ht="12.75" hidden="false" customHeight="false" outlineLevel="0" collapsed="false">
      <c r="I269" s="0"/>
      <c r="J269" s="0"/>
    </row>
    <row r="270" customFormat="false" ht="12.75" hidden="false" customHeight="false" outlineLevel="0" collapsed="false">
      <c r="I270" s="0"/>
      <c r="J270" s="0"/>
    </row>
    <row r="271" customFormat="false" ht="12.75" hidden="false" customHeight="false" outlineLevel="0" collapsed="false">
      <c r="I271" s="0"/>
      <c r="J271" s="0"/>
    </row>
    <row r="272" customFormat="false" ht="12.75" hidden="false" customHeight="false" outlineLevel="0" collapsed="false">
      <c r="I272" s="0"/>
      <c r="J272" s="0"/>
    </row>
    <row r="273" customFormat="false" ht="12.75" hidden="false" customHeight="false" outlineLevel="0" collapsed="false">
      <c r="I273" s="0"/>
      <c r="J273" s="0"/>
    </row>
    <row r="274" customFormat="false" ht="12.75" hidden="false" customHeight="false" outlineLevel="0" collapsed="false">
      <c r="I274" s="0"/>
      <c r="J274" s="0"/>
    </row>
    <row r="275" customFormat="false" ht="12.75" hidden="false" customHeight="false" outlineLevel="0" collapsed="false">
      <c r="I275" s="0"/>
      <c r="J275" s="0"/>
    </row>
    <row r="276" customFormat="false" ht="12.75" hidden="false" customHeight="false" outlineLevel="0" collapsed="false">
      <c r="I276" s="0"/>
      <c r="J276" s="0"/>
    </row>
    <row r="277" customFormat="false" ht="12.75" hidden="false" customHeight="false" outlineLevel="0" collapsed="false">
      <c r="I277" s="0"/>
      <c r="J277" s="0"/>
    </row>
    <row r="278" customFormat="false" ht="12.75" hidden="false" customHeight="false" outlineLevel="0" collapsed="false">
      <c r="I278" s="0"/>
      <c r="J278" s="0"/>
    </row>
    <row r="279" customFormat="false" ht="12.75" hidden="false" customHeight="false" outlineLevel="0" collapsed="false">
      <c r="I279" s="0"/>
      <c r="J279" s="0"/>
    </row>
    <row r="280" customFormat="false" ht="12.75" hidden="false" customHeight="false" outlineLevel="0" collapsed="false">
      <c r="I280" s="0"/>
      <c r="J280" s="0"/>
    </row>
    <row r="281" customFormat="false" ht="12.75" hidden="false" customHeight="false" outlineLevel="0" collapsed="false">
      <c r="I281" s="0"/>
      <c r="J281" s="0"/>
    </row>
    <row r="282" customFormat="false" ht="12.75" hidden="false" customHeight="false" outlineLevel="0" collapsed="false">
      <c r="I282" s="0"/>
      <c r="J282" s="0"/>
    </row>
    <row r="283" customFormat="false" ht="12.75" hidden="false" customHeight="false" outlineLevel="0" collapsed="false">
      <c r="I283" s="0"/>
      <c r="J283" s="0"/>
    </row>
    <row r="284" customFormat="false" ht="12.75" hidden="false" customHeight="false" outlineLevel="0" collapsed="false">
      <c r="I284" s="0"/>
      <c r="J284" s="0"/>
    </row>
    <row r="285" customFormat="false" ht="12.75" hidden="false" customHeight="false" outlineLevel="0" collapsed="false">
      <c r="I285" s="0"/>
      <c r="J285" s="0"/>
    </row>
    <row r="286" customFormat="false" ht="12.75" hidden="false" customHeight="false" outlineLevel="0" collapsed="false">
      <c r="I286" s="0"/>
      <c r="J286" s="0"/>
    </row>
    <row r="287" customFormat="false" ht="12.75" hidden="false" customHeight="false" outlineLevel="0" collapsed="false">
      <c r="I287" s="0"/>
      <c r="J287" s="0"/>
    </row>
    <row r="288" customFormat="false" ht="12.75" hidden="false" customHeight="false" outlineLevel="0" collapsed="false">
      <c r="I288" s="0"/>
      <c r="J288" s="0"/>
    </row>
    <row r="289" customFormat="false" ht="12.75" hidden="false" customHeight="false" outlineLevel="0" collapsed="false">
      <c r="I289" s="0"/>
      <c r="J289" s="0"/>
    </row>
    <row r="290" customFormat="false" ht="12.75" hidden="false" customHeight="false" outlineLevel="0" collapsed="false">
      <c r="I290" s="0"/>
      <c r="J290" s="0"/>
    </row>
    <row r="291" customFormat="false" ht="12.75" hidden="false" customHeight="false" outlineLevel="0" collapsed="false">
      <c r="I291" s="0"/>
      <c r="J291" s="0"/>
    </row>
    <row r="292" customFormat="false" ht="12.75" hidden="false" customHeight="false" outlineLevel="0" collapsed="false">
      <c r="I292" s="0"/>
      <c r="J292" s="0"/>
    </row>
    <row r="293" customFormat="false" ht="12.75" hidden="false" customHeight="false" outlineLevel="0" collapsed="false">
      <c r="I293" s="0"/>
      <c r="J293" s="0"/>
    </row>
    <row r="294" customFormat="false" ht="12.75" hidden="false" customHeight="false" outlineLevel="0" collapsed="false">
      <c r="I294" s="0"/>
      <c r="J294" s="0"/>
    </row>
    <row r="295" customFormat="false" ht="12.75" hidden="false" customHeight="false" outlineLevel="0" collapsed="false">
      <c r="I295" s="0"/>
      <c r="J295" s="0"/>
    </row>
    <row r="296" customFormat="false" ht="12.75" hidden="false" customHeight="false" outlineLevel="0" collapsed="false">
      <c r="I296" s="0"/>
      <c r="J296" s="0"/>
    </row>
    <row r="297" customFormat="false" ht="12.75" hidden="false" customHeight="false" outlineLevel="0" collapsed="false">
      <c r="I297" s="0"/>
      <c r="J297" s="0"/>
    </row>
    <row r="298" customFormat="false" ht="12.75" hidden="false" customHeight="false" outlineLevel="0" collapsed="false">
      <c r="I298" s="0"/>
      <c r="J298" s="0"/>
    </row>
    <row r="299" customFormat="false" ht="12.75" hidden="false" customHeight="false" outlineLevel="0" collapsed="false">
      <c r="I299" s="0"/>
      <c r="J299" s="0"/>
    </row>
    <row r="300" customFormat="false" ht="12.75" hidden="false" customHeight="false" outlineLevel="0" collapsed="false">
      <c r="I300" s="0"/>
      <c r="J300" s="0"/>
    </row>
    <row r="301" customFormat="false" ht="12.75" hidden="false" customHeight="false" outlineLevel="0" collapsed="false">
      <c r="I301" s="0"/>
      <c r="J301" s="0"/>
    </row>
    <row r="302" customFormat="false" ht="12.75" hidden="false" customHeight="false" outlineLevel="0" collapsed="false">
      <c r="I302" s="0"/>
      <c r="J302" s="0"/>
    </row>
    <row r="303" customFormat="false" ht="12.75" hidden="false" customHeight="false" outlineLevel="0" collapsed="false">
      <c r="I303" s="0"/>
      <c r="J303" s="0"/>
    </row>
    <row r="304" customFormat="false" ht="12.75" hidden="false" customHeight="false" outlineLevel="0" collapsed="false">
      <c r="I304" s="0"/>
      <c r="J304" s="0"/>
    </row>
    <row r="305" customFormat="false" ht="12.75" hidden="false" customHeight="false" outlineLevel="0" collapsed="false">
      <c r="I305" s="0"/>
      <c r="J305" s="0"/>
    </row>
    <row r="306" customFormat="false" ht="12.75" hidden="false" customHeight="false" outlineLevel="0" collapsed="false">
      <c r="I306" s="0"/>
      <c r="J306" s="0"/>
    </row>
    <row r="307" customFormat="false" ht="12.75" hidden="false" customHeight="false" outlineLevel="0" collapsed="false">
      <c r="I307" s="0"/>
      <c r="J307" s="0"/>
    </row>
    <row r="308" customFormat="false" ht="12.75" hidden="false" customHeight="false" outlineLevel="0" collapsed="false">
      <c r="I308" s="0"/>
      <c r="J308" s="0"/>
    </row>
    <row r="309" customFormat="false" ht="12.75" hidden="false" customHeight="false" outlineLevel="0" collapsed="false">
      <c r="I309" s="0"/>
      <c r="J309" s="0"/>
    </row>
    <row r="310" customFormat="false" ht="12.75" hidden="false" customHeight="false" outlineLevel="0" collapsed="false">
      <c r="I310" s="0"/>
      <c r="J310" s="0"/>
    </row>
    <row r="311" customFormat="false" ht="12.75" hidden="false" customHeight="false" outlineLevel="0" collapsed="false">
      <c r="I311" s="0"/>
      <c r="J311" s="0"/>
    </row>
    <row r="312" customFormat="false" ht="12.75" hidden="false" customHeight="false" outlineLevel="0" collapsed="false">
      <c r="I312" s="0"/>
      <c r="J312" s="0"/>
    </row>
    <row r="313" customFormat="false" ht="12.75" hidden="false" customHeight="false" outlineLevel="0" collapsed="false">
      <c r="I313" s="0"/>
      <c r="J313" s="0"/>
    </row>
    <row r="314" customFormat="false" ht="12.75" hidden="false" customHeight="false" outlineLevel="0" collapsed="false">
      <c r="I314" s="0"/>
      <c r="J314" s="0"/>
    </row>
    <row r="315" customFormat="false" ht="12.75" hidden="false" customHeight="false" outlineLevel="0" collapsed="false">
      <c r="I315" s="0"/>
      <c r="J315" s="0"/>
    </row>
    <row r="316" customFormat="false" ht="12.75" hidden="false" customHeight="false" outlineLevel="0" collapsed="false">
      <c r="I316" s="0"/>
      <c r="J316" s="0"/>
    </row>
    <row r="317" customFormat="false" ht="12.75" hidden="false" customHeight="false" outlineLevel="0" collapsed="false">
      <c r="I317" s="0"/>
      <c r="J317" s="0"/>
    </row>
    <row r="318" customFormat="false" ht="12.75" hidden="false" customHeight="false" outlineLevel="0" collapsed="false">
      <c r="I318" s="0"/>
      <c r="J318" s="0"/>
    </row>
    <row r="319" customFormat="false" ht="12.75" hidden="false" customHeight="false" outlineLevel="0" collapsed="false">
      <c r="I319" s="0"/>
      <c r="J319" s="0"/>
    </row>
    <row r="320" customFormat="false" ht="12.75" hidden="false" customHeight="false" outlineLevel="0" collapsed="false">
      <c r="I320" s="0"/>
      <c r="J320" s="0"/>
    </row>
    <row r="321" customFormat="false" ht="12.75" hidden="false" customHeight="false" outlineLevel="0" collapsed="false">
      <c r="I321" s="0"/>
      <c r="J321" s="0"/>
    </row>
    <row r="322" customFormat="false" ht="12.75" hidden="false" customHeight="false" outlineLevel="0" collapsed="false">
      <c r="I322" s="0"/>
      <c r="J322" s="0"/>
    </row>
    <row r="323" customFormat="false" ht="12.75" hidden="false" customHeight="false" outlineLevel="0" collapsed="false">
      <c r="I323" s="0"/>
      <c r="J323" s="0"/>
    </row>
    <row r="324" customFormat="false" ht="12.75" hidden="false" customHeight="false" outlineLevel="0" collapsed="false">
      <c r="I324" s="0"/>
      <c r="J324" s="0"/>
    </row>
    <row r="325" customFormat="false" ht="12.75" hidden="false" customHeight="false" outlineLevel="0" collapsed="false">
      <c r="I325" s="0"/>
      <c r="J325" s="0"/>
    </row>
    <row r="326" customFormat="false" ht="12.75" hidden="false" customHeight="false" outlineLevel="0" collapsed="false">
      <c r="I326" s="0"/>
      <c r="J326" s="0"/>
    </row>
    <row r="327" customFormat="false" ht="12.75" hidden="false" customHeight="false" outlineLevel="0" collapsed="false">
      <c r="I327" s="0"/>
      <c r="J327" s="0"/>
    </row>
    <row r="328" customFormat="false" ht="12.75" hidden="false" customHeight="false" outlineLevel="0" collapsed="false">
      <c r="I328" s="0"/>
      <c r="J328" s="0"/>
    </row>
    <row r="329" customFormat="false" ht="12.75" hidden="false" customHeight="false" outlineLevel="0" collapsed="false">
      <c r="I329" s="0"/>
      <c r="J329" s="0"/>
    </row>
    <row r="330" customFormat="false" ht="12.75" hidden="false" customHeight="false" outlineLevel="0" collapsed="false">
      <c r="I330" s="0"/>
      <c r="J330" s="0"/>
    </row>
    <row r="331" customFormat="false" ht="12.75" hidden="false" customHeight="false" outlineLevel="0" collapsed="false">
      <c r="I331" s="0"/>
      <c r="J331" s="0"/>
    </row>
    <row r="332" customFormat="false" ht="12.75" hidden="false" customHeight="false" outlineLevel="0" collapsed="false">
      <c r="I332" s="0"/>
      <c r="J332" s="0"/>
    </row>
    <row r="333" customFormat="false" ht="12.75" hidden="false" customHeight="false" outlineLevel="0" collapsed="false">
      <c r="I333" s="0"/>
      <c r="J333" s="0"/>
    </row>
    <row r="334" customFormat="false" ht="12.75" hidden="false" customHeight="false" outlineLevel="0" collapsed="false">
      <c r="I334" s="0"/>
      <c r="J334" s="0"/>
    </row>
    <row r="335" customFormat="false" ht="12.75" hidden="false" customHeight="false" outlineLevel="0" collapsed="false">
      <c r="I335" s="0"/>
      <c r="J335" s="0"/>
    </row>
    <row r="336" customFormat="false" ht="12.75" hidden="false" customHeight="false" outlineLevel="0" collapsed="false">
      <c r="I336" s="0"/>
      <c r="J336" s="0"/>
    </row>
    <row r="337" customFormat="false" ht="12.75" hidden="false" customHeight="false" outlineLevel="0" collapsed="false">
      <c r="I337" s="0"/>
      <c r="J337" s="0"/>
    </row>
    <row r="338" customFormat="false" ht="12.75" hidden="false" customHeight="false" outlineLevel="0" collapsed="false">
      <c r="I338" s="0"/>
      <c r="J338" s="0"/>
    </row>
    <row r="339" customFormat="false" ht="12.75" hidden="false" customHeight="false" outlineLevel="0" collapsed="false">
      <c r="I339" s="0"/>
      <c r="J339" s="0"/>
    </row>
    <row r="340" customFormat="false" ht="12.75" hidden="false" customHeight="false" outlineLevel="0" collapsed="false">
      <c r="I340" s="0"/>
      <c r="J340" s="0"/>
    </row>
    <row r="341" customFormat="false" ht="12.75" hidden="false" customHeight="false" outlineLevel="0" collapsed="false">
      <c r="I341" s="0"/>
      <c r="J341" s="0"/>
    </row>
    <row r="342" customFormat="false" ht="12.75" hidden="false" customHeight="false" outlineLevel="0" collapsed="false">
      <c r="I342" s="0"/>
      <c r="J342" s="0"/>
    </row>
    <row r="343" customFormat="false" ht="12.75" hidden="false" customHeight="false" outlineLevel="0" collapsed="false">
      <c r="I343" s="0"/>
      <c r="J343" s="0"/>
    </row>
    <row r="344" customFormat="false" ht="12.75" hidden="false" customHeight="false" outlineLevel="0" collapsed="false">
      <c r="I344" s="0"/>
      <c r="J344" s="0"/>
    </row>
    <row r="345" customFormat="false" ht="12.75" hidden="false" customHeight="false" outlineLevel="0" collapsed="false">
      <c r="I345" s="0"/>
      <c r="J345" s="0"/>
    </row>
    <row r="346" customFormat="false" ht="12.75" hidden="false" customHeight="false" outlineLevel="0" collapsed="false">
      <c r="I346" s="0"/>
      <c r="J346" s="0"/>
    </row>
    <row r="347" customFormat="false" ht="12.75" hidden="false" customHeight="false" outlineLevel="0" collapsed="false">
      <c r="I347" s="0"/>
      <c r="J347" s="0"/>
    </row>
    <row r="348" customFormat="false" ht="12.75" hidden="false" customHeight="false" outlineLevel="0" collapsed="false">
      <c r="I348" s="0"/>
      <c r="J348" s="0"/>
    </row>
    <row r="349" customFormat="false" ht="12.75" hidden="false" customHeight="false" outlineLevel="0" collapsed="false">
      <c r="I349" s="0"/>
      <c r="J349" s="0"/>
    </row>
    <row r="350" customFormat="false" ht="12.75" hidden="false" customHeight="false" outlineLevel="0" collapsed="false">
      <c r="I350" s="0"/>
      <c r="J350" s="0"/>
    </row>
    <row r="351" customFormat="false" ht="12.75" hidden="false" customHeight="false" outlineLevel="0" collapsed="false">
      <c r="I351" s="0"/>
      <c r="J351" s="0"/>
    </row>
    <row r="352" customFormat="false" ht="12.75" hidden="false" customHeight="false" outlineLevel="0" collapsed="false">
      <c r="I352" s="0"/>
      <c r="J352" s="0"/>
    </row>
    <row r="353" customFormat="false" ht="12.75" hidden="false" customHeight="false" outlineLevel="0" collapsed="false">
      <c r="I353" s="0"/>
      <c r="J353" s="0"/>
    </row>
    <row r="354" customFormat="false" ht="12.75" hidden="false" customHeight="false" outlineLevel="0" collapsed="false">
      <c r="I354" s="0"/>
      <c r="J354" s="0"/>
    </row>
    <row r="355" customFormat="false" ht="12.75" hidden="false" customHeight="false" outlineLevel="0" collapsed="false">
      <c r="I355" s="0"/>
      <c r="J355" s="0"/>
    </row>
    <row r="356" customFormat="false" ht="12.75" hidden="false" customHeight="false" outlineLevel="0" collapsed="false">
      <c r="I356" s="0"/>
      <c r="J356" s="0"/>
    </row>
    <row r="357" customFormat="false" ht="12.75" hidden="false" customHeight="false" outlineLevel="0" collapsed="false">
      <c r="I357" s="0"/>
      <c r="J357" s="0"/>
    </row>
    <row r="358" customFormat="false" ht="12.75" hidden="false" customHeight="false" outlineLevel="0" collapsed="false">
      <c r="I358" s="0"/>
      <c r="J358" s="0"/>
    </row>
    <row r="359" customFormat="false" ht="12.75" hidden="false" customHeight="false" outlineLevel="0" collapsed="false">
      <c r="I359" s="0"/>
      <c r="J359" s="0"/>
    </row>
    <row r="360" customFormat="false" ht="12.75" hidden="false" customHeight="false" outlineLevel="0" collapsed="false">
      <c r="I360" s="0"/>
      <c r="J360" s="0"/>
    </row>
    <row r="361" customFormat="false" ht="12.75" hidden="false" customHeight="false" outlineLevel="0" collapsed="false">
      <c r="I361" s="0"/>
      <c r="J361" s="0"/>
    </row>
    <row r="362" customFormat="false" ht="12.75" hidden="false" customHeight="false" outlineLevel="0" collapsed="false">
      <c r="I362" s="0"/>
      <c r="J362" s="0"/>
    </row>
    <row r="363" customFormat="false" ht="12.75" hidden="false" customHeight="false" outlineLevel="0" collapsed="false">
      <c r="I363" s="0"/>
      <c r="J363" s="0"/>
    </row>
    <row r="364" customFormat="false" ht="12.75" hidden="false" customHeight="false" outlineLevel="0" collapsed="false">
      <c r="I364" s="0"/>
      <c r="J364" s="0"/>
    </row>
    <row r="365" customFormat="false" ht="12.75" hidden="false" customHeight="false" outlineLevel="0" collapsed="false">
      <c r="I365" s="0"/>
      <c r="J365" s="0"/>
    </row>
    <row r="366" customFormat="false" ht="12.75" hidden="false" customHeight="false" outlineLevel="0" collapsed="false">
      <c r="I366" s="0"/>
      <c r="J366" s="0"/>
    </row>
    <row r="367" customFormat="false" ht="12.75" hidden="false" customHeight="false" outlineLevel="0" collapsed="false">
      <c r="I367" s="0"/>
      <c r="J367" s="0"/>
    </row>
    <row r="368" customFormat="false" ht="12.75" hidden="false" customHeight="false" outlineLevel="0" collapsed="false">
      <c r="I368" s="0"/>
      <c r="J368" s="0"/>
    </row>
    <row r="369" customFormat="false" ht="12.75" hidden="false" customHeight="false" outlineLevel="0" collapsed="false">
      <c r="I369" s="0"/>
      <c r="J369" s="0"/>
    </row>
    <row r="370" customFormat="false" ht="12.75" hidden="false" customHeight="false" outlineLevel="0" collapsed="false">
      <c r="I370" s="0"/>
      <c r="J370" s="0"/>
    </row>
    <row r="371" customFormat="false" ht="12.75" hidden="false" customHeight="false" outlineLevel="0" collapsed="false">
      <c r="I371" s="0"/>
      <c r="J371" s="0"/>
    </row>
    <row r="372" customFormat="false" ht="12.75" hidden="false" customHeight="false" outlineLevel="0" collapsed="false">
      <c r="I372" s="0"/>
      <c r="J372" s="0"/>
    </row>
    <row r="373" customFormat="false" ht="12.75" hidden="false" customHeight="false" outlineLevel="0" collapsed="false">
      <c r="I373" s="0"/>
      <c r="J373" s="0"/>
    </row>
    <row r="374" customFormat="false" ht="12.75" hidden="false" customHeight="false" outlineLevel="0" collapsed="false">
      <c r="I374" s="0"/>
      <c r="J374" s="0"/>
    </row>
    <row r="375" customFormat="false" ht="12.75" hidden="false" customHeight="false" outlineLevel="0" collapsed="false">
      <c r="I375" s="0"/>
      <c r="J375" s="0"/>
    </row>
    <row r="376" customFormat="false" ht="12.75" hidden="false" customHeight="false" outlineLevel="0" collapsed="false">
      <c r="I376" s="0"/>
      <c r="J376" s="0"/>
    </row>
    <row r="377" customFormat="false" ht="12.75" hidden="false" customHeight="false" outlineLevel="0" collapsed="false">
      <c r="I377" s="0"/>
      <c r="J377" s="0"/>
    </row>
    <row r="378" customFormat="false" ht="12.75" hidden="false" customHeight="false" outlineLevel="0" collapsed="false">
      <c r="I378" s="0"/>
      <c r="J378" s="0"/>
    </row>
    <row r="379" customFormat="false" ht="12.75" hidden="false" customHeight="false" outlineLevel="0" collapsed="false">
      <c r="I379" s="0"/>
      <c r="J379" s="0"/>
    </row>
    <row r="380" customFormat="false" ht="12.75" hidden="false" customHeight="false" outlineLevel="0" collapsed="false">
      <c r="I380" s="0"/>
      <c r="J380" s="0"/>
    </row>
    <row r="381" customFormat="false" ht="12.75" hidden="false" customHeight="false" outlineLevel="0" collapsed="false">
      <c r="I381" s="0"/>
      <c r="J381" s="0"/>
    </row>
    <row r="382" customFormat="false" ht="12.75" hidden="false" customHeight="false" outlineLevel="0" collapsed="false">
      <c r="I382" s="0"/>
      <c r="J382" s="0"/>
    </row>
    <row r="383" customFormat="false" ht="12.75" hidden="false" customHeight="false" outlineLevel="0" collapsed="false">
      <c r="I383" s="0"/>
      <c r="J383" s="0"/>
    </row>
    <row r="384" customFormat="false" ht="12.75" hidden="false" customHeight="false" outlineLevel="0" collapsed="false">
      <c r="I384" s="0"/>
      <c r="J384" s="0"/>
    </row>
    <row r="385" customFormat="false" ht="12.75" hidden="false" customHeight="false" outlineLevel="0" collapsed="false">
      <c r="I385" s="0"/>
      <c r="J385" s="0"/>
    </row>
    <row r="386" customFormat="false" ht="12.75" hidden="false" customHeight="false" outlineLevel="0" collapsed="false">
      <c r="I386" s="0"/>
      <c r="J386" s="0"/>
    </row>
    <row r="387" customFormat="false" ht="12.75" hidden="false" customHeight="false" outlineLevel="0" collapsed="false">
      <c r="I387" s="0"/>
      <c r="J387" s="0"/>
    </row>
    <row r="388" customFormat="false" ht="12.75" hidden="false" customHeight="false" outlineLevel="0" collapsed="false">
      <c r="I388" s="0"/>
      <c r="J388" s="0"/>
    </row>
    <row r="389" customFormat="false" ht="12.75" hidden="false" customHeight="false" outlineLevel="0" collapsed="false">
      <c r="I389" s="0"/>
      <c r="J389" s="0"/>
    </row>
    <row r="390" customFormat="false" ht="12.75" hidden="false" customHeight="false" outlineLevel="0" collapsed="false">
      <c r="I390" s="0"/>
      <c r="J390" s="0"/>
    </row>
    <row r="391" customFormat="false" ht="12.75" hidden="false" customHeight="false" outlineLevel="0" collapsed="false">
      <c r="I391" s="0"/>
      <c r="J391" s="0"/>
    </row>
    <row r="392" customFormat="false" ht="12.75" hidden="false" customHeight="false" outlineLevel="0" collapsed="false">
      <c r="I392" s="0"/>
      <c r="J392" s="0"/>
    </row>
    <row r="393" customFormat="false" ht="12.75" hidden="false" customHeight="false" outlineLevel="0" collapsed="false">
      <c r="I393" s="0"/>
      <c r="J393" s="0"/>
    </row>
    <row r="394" customFormat="false" ht="12.75" hidden="false" customHeight="false" outlineLevel="0" collapsed="false">
      <c r="I394" s="0"/>
      <c r="J394" s="0"/>
    </row>
    <row r="395" customFormat="false" ht="12.75" hidden="false" customHeight="false" outlineLevel="0" collapsed="false">
      <c r="I395" s="0"/>
      <c r="J395" s="0"/>
    </row>
    <row r="396" customFormat="false" ht="12.75" hidden="false" customHeight="false" outlineLevel="0" collapsed="false">
      <c r="I396" s="0"/>
      <c r="J396" s="0"/>
    </row>
    <row r="397" customFormat="false" ht="12.75" hidden="false" customHeight="false" outlineLevel="0" collapsed="false">
      <c r="I397" s="0"/>
      <c r="J397" s="0"/>
    </row>
    <row r="398" customFormat="false" ht="12.75" hidden="false" customHeight="false" outlineLevel="0" collapsed="false">
      <c r="I398" s="0"/>
      <c r="J398" s="0"/>
    </row>
    <row r="399" customFormat="false" ht="12.75" hidden="false" customHeight="false" outlineLevel="0" collapsed="false">
      <c r="I399" s="0"/>
      <c r="J399" s="0"/>
    </row>
    <row r="400" customFormat="false" ht="12.75" hidden="false" customHeight="false" outlineLevel="0" collapsed="false">
      <c r="I400" s="0"/>
      <c r="J400" s="0"/>
    </row>
    <row r="401" customFormat="false" ht="12.75" hidden="false" customHeight="false" outlineLevel="0" collapsed="false">
      <c r="I401" s="0"/>
      <c r="J401" s="0"/>
    </row>
    <row r="402" customFormat="false" ht="12.75" hidden="false" customHeight="false" outlineLevel="0" collapsed="false">
      <c r="I402" s="0"/>
      <c r="J402" s="0"/>
    </row>
    <row r="403" customFormat="false" ht="12.75" hidden="false" customHeight="false" outlineLevel="0" collapsed="false">
      <c r="I403" s="0"/>
      <c r="J403" s="0"/>
    </row>
    <row r="404" customFormat="false" ht="12.75" hidden="false" customHeight="false" outlineLevel="0" collapsed="false">
      <c r="I404" s="0"/>
      <c r="J404" s="0"/>
    </row>
    <row r="405" customFormat="false" ht="12.75" hidden="false" customHeight="false" outlineLevel="0" collapsed="false">
      <c r="I405" s="0"/>
      <c r="J405" s="0"/>
    </row>
    <row r="406" customFormat="false" ht="12.75" hidden="false" customHeight="false" outlineLevel="0" collapsed="false">
      <c r="I406" s="0"/>
      <c r="J406" s="0"/>
    </row>
    <row r="407" customFormat="false" ht="12.75" hidden="false" customHeight="false" outlineLevel="0" collapsed="false">
      <c r="I407" s="0"/>
      <c r="J407" s="0"/>
    </row>
    <row r="408" customFormat="false" ht="12.75" hidden="false" customHeight="false" outlineLevel="0" collapsed="false">
      <c r="I408" s="0"/>
      <c r="J408" s="0"/>
    </row>
    <row r="409" customFormat="false" ht="12.75" hidden="false" customHeight="false" outlineLevel="0" collapsed="false">
      <c r="I409" s="0"/>
      <c r="J409" s="0"/>
    </row>
    <row r="410" customFormat="false" ht="12.75" hidden="false" customHeight="false" outlineLevel="0" collapsed="false">
      <c r="I410" s="0"/>
      <c r="J410" s="0"/>
    </row>
    <row r="411" customFormat="false" ht="12.75" hidden="false" customHeight="false" outlineLevel="0" collapsed="false">
      <c r="I411" s="0"/>
      <c r="J411" s="0"/>
    </row>
    <row r="412" customFormat="false" ht="12.75" hidden="false" customHeight="false" outlineLevel="0" collapsed="false">
      <c r="I412" s="0"/>
      <c r="J412" s="0"/>
    </row>
    <row r="413" customFormat="false" ht="12.75" hidden="false" customHeight="false" outlineLevel="0" collapsed="false">
      <c r="I413" s="0"/>
      <c r="J413" s="0"/>
    </row>
    <row r="414" customFormat="false" ht="12.75" hidden="false" customHeight="false" outlineLevel="0" collapsed="false">
      <c r="I414" s="0"/>
      <c r="J414" s="0"/>
    </row>
    <row r="415" customFormat="false" ht="12.75" hidden="false" customHeight="false" outlineLevel="0" collapsed="false">
      <c r="I415" s="0"/>
      <c r="J415" s="0"/>
    </row>
    <row r="416" customFormat="false" ht="12.75" hidden="false" customHeight="false" outlineLevel="0" collapsed="false">
      <c r="I416" s="0"/>
      <c r="J416" s="0"/>
    </row>
    <row r="417" customFormat="false" ht="12.75" hidden="false" customHeight="false" outlineLevel="0" collapsed="false">
      <c r="I417" s="0"/>
      <c r="J417" s="0"/>
    </row>
    <row r="418" customFormat="false" ht="12.75" hidden="false" customHeight="false" outlineLevel="0" collapsed="false">
      <c r="I418" s="0"/>
      <c r="J418" s="0"/>
    </row>
    <row r="419" customFormat="false" ht="12.75" hidden="false" customHeight="false" outlineLevel="0" collapsed="false">
      <c r="I419" s="0"/>
      <c r="J419" s="0"/>
    </row>
    <row r="420" customFormat="false" ht="12.75" hidden="false" customHeight="false" outlineLevel="0" collapsed="false">
      <c r="I420" s="0"/>
      <c r="J420" s="0"/>
    </row>
    <row r="421" customFormat="false" ht="12.75" hidden="false" customHeight="false" outlineLevel="0" collapsed="false">
      <c r="I421" s="0"/>
      <c r="J421" s="0"/>
    </row>
    <row r="422" customFormat="false" ht="12.75" hidden="false" customHeight="false" outlineLevel="0" collapsed="false">
      <c r="I422" s="0"/>
      <c r="J422" s="0"/>
    </row>
    <row r="423" customFormat="false" ht="12.75" hidden="false" customHeight="false" outlineLevel="0" collapsed="false">
      <c r="I423" s="0"/>
      <c r="J423" s="0"/>
    </row>
    <row r="424" customFormat="false" ht="12.75" hidden="false" customHeight="false" outlineLevel="0" collapsed="false">
      <c r="I424" s="0"/>
      <c r="J424" s="0"/>
    </row>
    <row r="425" customFormat="false" ht="12.75" hidden="false" customHeight="false" outlineLevel="0" collapsed="false">
      <c r="I425" s="0"/>
      <c r="J425" s="0"/>
    </row>
    <row r="426" customFormat="false" ht="12.75" hidden="false" customHeight="false" outlineLevel="0" collapsed="false">
      <c r="I426" s="0"/>
      <c r="J426" s="0"/>
    </row>
    <row r="427" customFormat="false" ht="12.75" hidden="false" customHeight="false" outlineLevel="0" collapsed="false">
      <c r="I427" s="0"/>
      <c r="J427" s="0"/>
    </row>
    <row r="428" customFormat="false" ht="12.75" hidden="false" customHeight="false" outlineLevel="0" collapsed="false">
      <c r="I428" s="0"/>
      <c r="J428" s="0"/>
    </row>
    <row r="429" customFormat="false" ht="12.75" hidden="false" customHeight="false" outlineLevel="0" collapsed="false">
      <c r="I429" s="0"/>
      <c r="J429" s="0"/>
    </row>
    <row r="430" customFormat="false" ht="12.75" hidden="false" customHeight="false" outlineLevel="0" collapsed="false">
      <c r="I430" s="0"/>
      <c r="J430" s="0"/>
    </row>
    <row r="431" customFormat="false" ht="12.75" hidden="false" customHeight="false" outlineLevel="0" collapsed="false">
      <c r="I431" s="0"/>
      <c r="J431" s="0"/>
    </row>
    <row r="432" customFormat="false" ht="12.75" hidden="false" customHeight="false" outlineLevel="0" collapsed="false">
      <c r="I432" s="0"/>
      <c r="J432" s="0"/>
    </row>
    <row r="433" customFormat="false" ht="12.75" hidden="false" customHeight="false" outlineLevel="0" collapsed="false">
      <c r="I433" s="0"/>
      <c r="J433" s="0"/>
    </row>
    <row r="434" customFormat="false" ht="12.75" hidden="false" customHeight="false" outlineLevel="0" collapsed="false">
      <c r="I434" s="0"/>
      <c r="J434" s="0"/>
    </row>
    <row r="435" customFormat="false" ht="12.75" hidden="false" customHeight="false" outlineLevel="0" collapsed="false">
      <c r="I435" s="0"/>
      <c r="J435" s="0"/>
    </row>
    <row r="436" customFormat="false" ht="12.75" hidden="false" customHeight="false" outlineLevel="0" collapsed="false">
      <c r="I436" s="0"/>
      <c r="J436" s="0"/>
    </row>
    <row r="437" customFormat="false" ht="12.75" hidden="false" customHeight="false" outlineLevel="0" collapsed="false">
      <c r="I437" s="0"/>
      <c r="J437" s="0"/>
    </row>
    <row r="438" customFormat="false" ht="12.75" hidden="false" customHeight="false" outlineLevel="0" collapsed="false">
      <c r="I438" s="0"/>
      <c r="J438" s="0"/>
    </row>
    <row r="439" customFormat="false" ht="12.75" hidden="false" customHeight="false" outlineLevel="0" collapsed="false">
      <c r="I439" s="0"/>
      <c r="J439" s="0"/>
    </row>
    <row r="440" customFormat="false" ht="12.75" hidden="false" customHeight="false" outlineLevel="0" collapsed="false">
      <c r="I440" s="0"/>
      <c r="J440" s="0"/>
    </row>
    <row r="441" customFormat="false" ht="12.75" hidden="false" customHeight="false" outlineLevel="0" collapsed="false">
      <c r="I441" s="0"/>
      <c r="J441" s="0"/>
    </row>
    <row r="442" customFormat="false" ht="12.75" hidden="false" customHeight="false" outlineLevel="0" collapsed="false">
      <c r="I442" s="0"/>
      <c r="J442" s="0"/>
    </row>
    <row r="443" customFormat="false" ht="12.75" hidden="false" customHeight="false" outlineLevel="0" collapsed="false">
      <c r="I443" s="0"/>
      <c r="J443" s="0"/>
    </row>
    <row r="444" customFormat="false" ht="12.75" hidden="false" customHeight="false" outlineLevel="0" collapsed="false">
      <c r="I444" s="0"/>
      <c r="J444" s="0"/>
    </row>
    <row r="445" customFormat="false" ht="12.75" hidden="false" customHeight="false" outlineLevel="0" collapsed="false">
      <c r="I445" s="0"/>
      <c r="J445" s="0"/>
    </row>
    <row r="446" customFormat="false" ht="12.75" hidden="false" customHeight="false" outlineLevel="0" collapsed="false">
      <c r="I446" s="0"/>
      <c r="J446" s="0"/>
    </row>
    <row r="447" customFormat="false" ht="12.75" hidden="false" customHeight="false" outlineLevel="0" collapsed="false">
      <c r="I447" s="0"/>
      <c r="J447" s="0"/>
    </row>
    <row r="448" customFormat="false" ht="12.75" hidden="false" customHeight="false" outlineLevel="0" collapsed="false">
      <c r="I448" s="0"/>
      <c r="J448" s="0"/>
    </row>
    <row r="449" customFormat="false" ht="12.75" hidden="false" customHeight="false" outlineLevel="0" collapsed="false">
      <c r="I449" s="0"/>
      <c r="J449" s="0"/>
    </row>
    <row r="450" customFormat="false" ht="12.75" hidden="false" customHeight="false" outlineLevel="0" collapsed="false">
      <c r="I450" s="0"/>
      <c r="J450" s="0"/>
    </row>
    <row r="451" customFormat="false" ht="12.75" hidden="false" customHeight="false" outlineLevel="0" collapsed="false">
      <c r="I451" s="0"/>
      <c r="J451" s="0"/>
    </row>
    <row r="452" customFormat="false" ht="12.75" hidden="false" customHeight="false" outlineLevel="0" collapsed="false">
      <c r="I452" s="0"/>
      <c r="J452" s="0"/>
    </row>
    <row r="453" customFormat="false" ht="12.75" hidden="false" customHeight="false" outlineLevel="0" collapsed="false">
      <c r="I453" s="0"/>
      <c r="J453" s="0"/>
    </row>
    <row r="454" customFormat="false" ht="12.75" hidden="false" customHeight="false" outlineLevel="0" collapsed="false">
      <c r="I454" s="0"/>
      <c r="J454" s="0"/>
    </row>
    <row r="455" customFormat="false" ht="12.75" hidden="false" customHeight="false" outlineLevel="0" collapsed="false">
      <c r="I455" s="0"/>
      <c r="J455" s="0"/>
    </row>
    <row r="456" customFormat="false" ht="12.75" hidden="false" customHeight="false" outlineLevel="0" collapsed="false">
      <c r="I456" s="0"/>
      <c r="J456" s="0"/>
    </row>
    <row r="457" customFormat="false" ht="12.75" hidden="false" customHeight="false" outlineLevel="0" collapsed="false">
      <c r="I457" s="0"/>
      <c r="J457" s="0"/>
    </row>
    <row r="458" customFormat="false" ht="12.75" hidden="false" customHeight="false" outlineLevel="0" collapsed="false">
      <c r="I458" s="0"/>
      <c r="J458" s="0"/>
    </row>
    <row r="459" customFormat="false" ht="12.75" hidden="false" customHeight="false" outlineLevel="0" collapsed="false">
      <c r="I459" s="0"/>
      <c r="J459" s="0"/>
    </row>
    <row r="460" customFormat="false" ht="12.75" hidden="false" customHeight="false" outlineLevel="0" collapsed="false">
      <c r="I460" s="0"/>
      <c r="J460" s="0"/>
    </row>
    <row r="461" customFormat="false" ht="12.75" hidden="false" customHeight="false" outlineLevel="0" collapsed="false">
      <c r="I461" s="0"/>
      <c r="J461" s="0"/>
    </row>
    <row r="462" customFormat="false" ht="12.75" hidden="false" customHeight="false" outlineLevel="0" collapsed="false">
      <c r="I462" s="0"/>
      <c r="J462" s="0"/>
    </row>
    <row r="463" customFormat="false" ht="12.75" hidden="false" customHeight="false" outlineLevel="0" collapsed="false">
      <c r="I463" s="0"/>
      <c r="J463" s="0"/>
    </row>
    <row r="464" customFormat="false" ht="12.75" hidden="false" customHeight="false" outlineLevel="0" collapsed="false">
      <c r="I464" s="0"/>
      <c r="J464" s="0"/>
    </row>
    <row r="465" customFormat="false" ht="12.75" hidden="false" customHeight="false" outlineLevel="0" collapsed="false">
      <c r="I465" s="0"/>
      <c r="J465" s="0"/>
    </row>
    <row r="466" customFormat="false" ht="12.75" hidden="false" customHeight="false" outlineLevel="0" collapsed="false">
      <c r="I466" s="0"/>
      <c r="J466" s="0"/>
    </row>
    <row r="467" customFormat="false" ht="12.75" hidden="false" customHeight="false" outlineLevel="0" collapsed="false">
      <c r="I467" s="0"/>
      <c r="J467" s="0"/>
    </row>
    <row r="468" customFormat="false" ht="12.75" hidden="false" customHeight="false" outlineLevel="0" collapsed="false">
      <c r="I468" s="0"/>
      <c r="J468" s="0"/>
    </row>
    <row r="469" customFormat="false" ht="12.75" hidden="false" customHeight="false" outlineLevel="0" collapsed="false">
      <c r="I469" s="0"/>
      <c r="J469" s="0"/>
    </row>
    <row r="470" customFormat="false" ht="12.75" hidden="false" customHeight="false" outlineLevel="0" collapsed="false">
      <c r="I470" s="0"/>
      <c r="J470" s="0"/>
    </row>
    <row r="471" customFormat="false" ht="12.75" hidden="false" customHeight="false" outlineLevel="0" collapsed="false">
      <c r="I471" s="0"/>
      <c r="J471" s="0"/>
    </row>
    <row r="472" customFormat="false" ht="12.75" hidden="false" customHeight="false" outlineLevel="0" collapsed="false">
      <c r="I472" s="0"/>
      <c r="J472" s="0"/>
    </row>
    <row r="473" customFormat="false" ht="12.75" hidden="false" customHeight="false" outlineLevel="0" collapsed="false">
      <c r="I473" s="0"/>
      <c r="J473" s="0"/>
    </row>
    <row r="474" customFormat="false" ht="12.75" hidden="false" customHeight="false" outlineLevel="0" collapsed="false">
      <c r="I474" s="0"/>
      <c r="J474" s="0"/>
    </row>
    <row r="475" customFormat="false" ht="12.75" hidden="false" customHeight="false" outlineLevel="0" collapsed="false">
      <c r="I475" s="0"/>
      <c r="J475" s="0"/>
    </row>
    <row r="476" customFormat="false" ht="12.75" hidden="false" customHeight="false" outlineLevel="0" collapsed="false">
      <c r="I476" s="0"/>
      <c r="J476" s="0"/>
    </row>
    <row r="477" customFormat="false" ht="12.75" hidden="false" customHeight="false" outlineLevel="0" collapsed="false">
      <c r="I477" s="0"/>
      <c r="J477" s="0"/>
    </row>
    <row r="478" customFormat="false" ht="12.75" hidden="false" customHeight="false" outlineLevel="0" collapsed="false">
      <c r="I478" s="0"/>
      <c r="J478" s="0"/>
    </row>
    <row r="479" customFormat="false" ht="12.75" hidden="false" customHeight="false" outlineLevel="0" collapsed="false">
      <c r="I479" s="0"/>
      <c r="J479" s="0"/>
    </row>
    <row r="480" customFormat="false" ht="12.75" hidden="false" customHeight="false" outlineLevel="0" collapsed="false">
      <c r="I480" s="0"/>
      <c r="J480" s="0"/>
    </row>
    <row r="481" customFormat="false" ht="12.75" hidden="false" customHeight="false" outlineLevel="0" collapsed="false">
      <c r="I481" s="0"/>
      <c r="J481" s="0"/>
    </row>
    <row r="482" customFormat="false" ht="12.75" hidden="false" customHeight="false" outlineLevel="0" collapsed="false">
      <c r="I482" s="0"/>
      <c r="J482" s="0"/>
    </row>
    <row r="483" customFormat="false" ht="12.75" hidden="false" customHeight="false" outlineLevel="0" collapsed="false">
      <c r="I483" s="0"/>
      <c r="J483" s="0"/>
    </row>
    <row r="484" customFormat="false" ht="12.75" hidden="false" customHeight="false" outlineLevel="0" collapsed="false">
      <c r="I484" s="0"/>
      <c r="J484" s="0"/>
    </row>
    <row r="485" customFormat="false" ht="12.75" hidden="false" customHeight="false" outlineLevel="0" collapsed="false">
      <c r="I485" s="0"/>
      <c r="J485" s="0"/>
    </row>
    <row r="486" customFormat="false" ht="12.75" hidden="false" customHeight="false" outlineLevel="0" collapsed="false">
      <c r="I486" s="0"/>
      <c r="J486" s="0"/>
    </row>
    <row r="487" customFormat="false" ht="12.75" hidden="false" customHeight="false" outlineLevel="0" collapsed="false">
      <c r="I487" s="0"/>
      <c r="J487" s="0"/>
    </row>
    <row r="488" customFormat="false" ht="12.75" hidden="false" customHeight="false" outlineLevel="0" collapsed="false">
      <c r="I488" s="0"/>
      <c r="J488" s="0"/>
    </row>
    <row r="489" customFormat="false" ht="12.75" hidden="false" customHeight="false" outlineLevel="0" collapsed="false">
      <c r="I489" s="0"/>
      <c r="J489" s="0"/>
    </row>
    <row r="490" customFormat="false" ht="12.75" hidden="false" customHeight="false" outlineLevel="0" collapsed="false">
      <c r="I490" s="0"/>
      <c r="J490" s="0"/>
    </row>
    <row r="491" customFormat="false" ht="12.75" hidden="false" customHeight="false" outlineLevel="0" collapsed="false">
      <c r="I491" s="0"/>
      <c r="J491" s="0"/>
    </row>
    <row r="492" customFormat="false" ht="12.75" hidden="false" customHeight="false" outlineLevel="0" collapsed="false">
      <c r="I492" s="0"/>
      <c r="J492" s="0"/>
    </row>
    <row r="493" customFormat="false" ht="12.75" hidden="false" customHeight="false" outlineLevel="0" collapsed="false">
      <c r="I493" s="0"/>
      <c r="J493" s="0"/>
    </row>
    <row r="494" customFormat="false" ht="12.75" hidden="false" customHeight="false" outlineLevel="0" collapsed="false">
      <c r="I494" s="0"/>
      <c r="J494" s="0"/>
    </row>
    <row r="495" customFormat="false" ht="12.75" hidden="false" customHeight="false" outlineLevel="0" collapsed="false">
      <c r="I495" s="0"/>
      <c r="J495" s="0"/>
    </row>
    <row r="496" customFormat="false" ht="12.75" hidden="false" customHeight="false" outlineLevel="0" collapsed="false">
      <c r="I496" s="0"/>
      <c r="J496" s="0"/>
    </row>
    <row r="497" customFormat="false" ht="12.75" hidden="false" customHeight="false" outlineLevel="0" collapsed="false">
      <c r="I497" s="0"/>
      <c r="J497" s="0"/>
    </row>
    <row r="498" customFormat="false" ht="12.75" hidden="false" customHeight="false" outlineLevel="0" collapsed="false">
      <c r="I498" s="0"/>
      <c r="J498" s="0"/>
    </row>
    <row r="499" customFormat="false" ht="12.75" hidden="false" customHeight="false" outlineLevel="0" collapsed="false">
      <c r="I499" s="0"/>
      <c r="J499" s="0"/>
    </row>
    <row r="500" customFormat="false" ht="12.75" hidden="false" customHeight="false" outlineLevel="0" collapsed="false">
      <c r="I500" s="0"/>
      <c r="J500" s="0"/>
    </row>
    <row r="501" customFormat="false" ht="12.75" hidden="false" customHeight="false" outlineLevel="0" collapsed="false">
      <c r="I501" s="0"/>
      <c r="J501" s="0"/>
    </row>
    <row r="502" customFormat="false" ht="12.75" hidden="false" customHeight="false" outlineLevel="0" collapsed="false">
      <c r="I502" s="0"/>
      <c r="J502" s="0"/>
    </row>
    <row r="503" customFormat="false" ht="12.75" hidden="false" customHeight="false" outlineLevel="0" collapsed="false">
      <c r="I503" s="0"/>
      <c r="J503" s="0"/>
    </row>
    <row r="504" customFormat="false" ht="12.75" hidden="false" customHeight="false" outlineLevel="0" collapsed="false">
      <c r="I504" s="0"/>
      <c r="J504" s="0"/>
    </row>
    <row r="505" customFormat="false" ht="12.75" hidden="false" customHeight="false" outlineLevel="0" collapsed="false">
      <c r="I505" s="0"/>
      <c r="J505" s="0"/>
    </row>
    <row r="506" customFormat="false" ht="12.75" hidden="false" customHeight="false" outlineLevel="0" collapsed="false">
      <c r="I506" s="0"/>
      <c r="J506" s="0"/>
    </row>
    <row r="507" customFormat="false" ht="12.75" hidden="false" customHeight="false" outlineLevel="0" collapsed="false">
      <c r="I507" s="0"/>
      <c r="J507" s="0"/>
    </row>
    <row r="508" customFormat="false" ht="12.75" hidden="false" customHeight="false" outlineLevel="0" collapsed="false">
      <c r="I508" s="0"/>
      <c r="J508" s="0"/>
    </row>
    <row r="509" customFormat="false" ht="12.75" hidden="false" customHeight="false" outlineLevel="0" collapsed="false">
      <c r="I509" s="0"/>
      <c r="J509" s="0"/>
    </row>
    <row r="510" customFormat="false" ht="12.75" hidden="false" customHeight="false" outlineLevel="0" collapsed="false">
      <c r="I510" s="0"/>
      <c r="J510" s="0"/>
    </row>
    <row r="511" customFormat="false" ht="12.75" hidden="false" customHeight="false" outlineLevel="0" collapsed="false">
      <c r="I511" s="0"/>
      <c r="J511" s="0"/>
    </row>
    <row r="512" customFormat="false" ht="12.75" hidden="false" customHeight="false" outlineLevel="0" collapsed="false">
      <c r="I512" s="0"/>
      <c r="J512" s="0"/>
    </row>
    <row r="513" customFormat="false" ht="12.75" hidden="false" customHeight="false" outlineLevel="0" collapsed="false">
      <c r="I513" s="0"/>
      <c r="J513" s="0"/>
    </row>
    <row r="514" customFormat="false" ht="12.75" hidden="false" customHeight="false" outlineLevel="0" collapsed="false">
      <c r="I514" s="0"/>
      <c r="J514" s="0"/>
    </row>
    <row r="515" customFormat="false" ht="12.75" hidden="false" customHeight="false" outlineLevel="0" collapsed="false">
      <c r="I515" s="0"/>
      <c r="J515" s="0"/>
    </row>
    <row r="516" customFormat="false" ht="12.75" hidden="false" customHeight="false" outlineLevel="0" collapsed="false">
      <c r="I516" s="0"/>
      <c r="J516" s="0"/>
    </row>
    <row r="517" customFormat="false" ht="12.75" hidden="false" customHeight="false" outlineLevel="0" collapsed="false">
      <c r="I517" s="0"/>
      <c r="J517" s="0"/>
    </row>
    <row r="518" customFormat="false" ht="12.75" hidden="false" customHeight="false" outlineLevel="0" collapsed="false">
      <c r="I518" s="0"/>
      <c r="J518" s="0"/>
    </row>
    <row r="519" customFormat="false" ht="12.75" hidden="false" customHeight="false" outlineLevel="0" collapsed="false">
      <c r="I519" s="0"/>
      <c r="J519" s="0"/>
    </row>
    <row r="520" customFormat="false" ht="12.75" hidden="false" customHeight="false" outlineLevel="0" collapsed="false">
      <c r="I520" s="0"/>
      <c r="J520" s="0"/>
    </row>
    <row r="521" customFormat="false" ht="12.75" hidden="false" customHeight="false" outlineLevel="0" collapsed="false">
      <c r="I521" s="0"/>
      <c r="J521" s="0"/>
    </row>
    <row r="522" customFormat="false" ht="12.75" hidden="false" customHeight="false" outlineLevel="0" collapsed="false">
      <c r="I522" s="0"/>
      <c r="J522" s="0"/>
    </row>
    <row r="523" customFormat="false" ht="12.75" hidden="false" customHeight="false" outlineLevel="0" collapsed="false">
      <c r="I523" s="0"/>
      <c r="J523" s="0"/>
    </row>
    <row r="524" customFormat="false" ht="12.75" hidden="false" customHeight="false" outlineLevel="0" collapsed="false">
      <c r="I524" s="0"/>
      <c r="J524" s="0"/>
    </row>
    <row r="525" customFormat="false" ht="12.75" hidden="false" customHeight="false" outlineLevel="0" collapsed="false">
      <c r="I525" s="0"/>
      <c r="J525" s="0"/>
    </row>
    <row r="526" customFormat="false" ht="12.75" hidden="false" customHeight="false" outlineLevel="0" collapsed="false">
      <c r="I526" s="0"/>
      <c r="J526" s="0"/>
    </row>
    <row r="527" customFormat="false" ht="12.75" hidden="false" customHeight="false" outlineLevel="0" collapsed="false">
      <c r="I527" s="0"/>
      <c r="J527" s="0"/>
    </row>
    <row r="528" customFormat="false" ht="12.75" hidden="false" customHeight="false" outlineLevel="0" collapsed="false">
      <c r="I528" s="0"/>
      <c r="J528" s="0"/>
    </row>
    <row r="529" customFormat="false" ht="12.75" hidden="false" customHeight="false" outlineLevel="0" collapsed="false">
      <c r="I529" s="0"/>
      <c r="J529" s="0"/>
    </row>
    <row r="530" customFormat="false" ht="12.75" hidden="false" customHeight="false" outlineLevel="0" collapsed="false">
      <c r="I530" s="0"/>
      <c r="J530" s="0"/>
    </row>
    <row r="531" customFormat="false" ht="12.75" hidden="false" customHeight="false" outlineLevel="0" collapsed="false">
      <c r="I531" s="0"/>
      <c r="J531" s="0"/>
    </row>
    <row r="532" customFormat="false" ht="12.75" hidden="false" customHeight="false" outlineLevel="0" collapsed="false">
      <c r="I532" s="0"/>
      <c r="J532" s="0"/>
    </row>
    <row r="533" customFormat="false" ht="12.75" hidden="false" customHeight="false" outlineLevel="0" collapsed="false">
      <c r="I533" s="0"/>
      <c r="J533" s="0"/>
    </row>
    <row r="534" customFormat="false" ht="12.75" hidden="false" customHeight="false" outlineLevel="0" collapsed="false">
      <c r="I534" s="0"/>
      <c r="J534" s="0"/>
    </row>
    <row r="535" customFormat="false" ht="12.75" hidden="false" customHeight="false" outlineLevel="0" collapsed="false">
      <c r="I535" s="0"/>
      <c r="J535" s="0"/>
    </row>
    <row r="536" customFormat="false" ht="12.75" hidden="false" customHeight="false" outlineLevel="0" collapsed="false">
      <c r="I536" s="0"/>
      <c r="J536" s="0"/>
    </row>
    <row r="537" customFormat="false" ht="12.75" hidden="false" customHeight="false" outlineLevel="0" collapsed="false">
      <c r="I537" s="0"/>
      <c r="J537" s="0"/>
    </row>
    <row r="538" customFormat="false" ht="12.75" hidden="false" customHeight="false" outlineLevel="0" collapsed="false">
      <c r="I538" s="0"/>
      <c r="J538" s="0"/>
    </row>
    <row r="539" customFormat="false" ht="12.75" hidden="false" customHeight="false" outlineLevel="0" collapsed="false">
      <c r="I539" s="0"/>
      <c r="J539" s="0"/>
    </row>
    <row r="540" customFormat="false" ht="12.75" hidden="false" customHeight="false" outlineLevel="0" collapsed="false">
      <c r="I540" s="0"/>
      <c r="J540" s="0"/>
    </row>
    <row r="541" customFormat="false" ht="12.75" hidden="false" customHeight="false" outlineLevel="0" collapsed="false">
      <c r="I541" s="0"/>
      <c r="J541" s="0"/>
    </row>
    <row r="542" customFormat="false" ht="12.75" hidden="false" customHeight="false" outlineLevel="0" collapsed="false">
      <c r="I542" s="0"/>
      <c r="J542" s="0"/>
    </row>
    <row r="543" customFormat="false" ht="12.75" hidden="false" customHeight="false" outlineLevel="0" collapsed="false">
      <c r="I543" s="0"/>
      <c r="J543" s="0"/>
    </row>
    <row r="544" customFormat="false" ht="12.75" hidden="false" customHeight="false" outlineLevel="0" collapsed="false">
      <c r="I544" s="0"/>
      <c r="J544" s="0"/>
    </row>
    <row r="545" customFormat="false" ht="12.75" hidden="false" customHeight="false" outlineLevel="0" collapsed="false">
      <c r="I545" s="0"/>
      <c r="J545" s="0"/>
    </row>
    <row r="546" customFormat="false" ht="12.75" hidden="false" customHeight="false" outlineLevel="0" collapsed="false">
      <c r="I546" s="0"/>
      <c r="J546" s="0"/>
    </row>
    <row r="547" customFormat="false" ht="12.75" hidden="false" customHeight="false" outlineLevel="0" collapsed="false">
      <c r="I547" s="0"/>
      <c r="J547" s="0"/>
    </row>
    <row r="548" customFormat="false" ht="12.75" hidden="false" customHeight="false" outlineLevel="0" collapsed="false">
      <c r="I548" s="0"/>
      <c r="J548" s="0"/>
    </row>
    <row r="549" customFormat="false" ht="12.75" hidden="false" customHeight="false" outlineLevel="0" collapsed="false">
      <c r="I549" s="0"/>
      <c r="J549" s="0"/>
    </row>
    <row r="550" customFormat="false" ht="12.75" hidden="false" customHeight="false" outlineLevel="0" collapsed="false">
      <c r="I550" s="0"/>
      <c r="J550" s="0"/>
    </row>
    <row r="551" customFormat="false" ht="12.75" hidden="false" customHeight="false" outlineLevel="0" collapsed="false">
      <c r="I551" s="0"/>
      <c r="J551" s="0"/>
    </row>
    <row r="552" customFormat="false" ht="12.75" hidden="false" customHeight="false" outlineLevel="0" collapsed="false">
      <c r="I552" s="0"/>
      <c r="J552" s="0"/>
    </row>
    <row r="553" customFormat="false" ht="12.75" hidden="false" customHeight="false" outlineLevel="0" collapsed="false">
      <c r="I553" s="0"/>
      <c r="J553" s="0"/>
    </row>
    <row r="554" customFormat="false" ht="12.75" hidden="false" customHeight="false" outlineLevel="0" collapsed="false">
      <c r="I554" s="0"/>
      <c r="J554" s="0"/>
    </row>
    <row r="555" customFormat="false" ht="12.75" hidden="false" customHeight="false" outlineLevel="0" collapsed="false">
      <c r="I555" s="0"/>
      <c r="J555" s="0"/>
    </row>
    <row r="556" customFormat="false" ht="12.75" hidden="false" customHeight="false" outlineLevel="0" collapsed="false">
      <c r="I556" s="0"/>
      <c r="J556" s="0"/>
    </row>
    <row r="557" customFormat="false" ht="12.75" hidden="false" customHeight="false" outlineLevel="0" collapsed="false">
      <c r="I557" s="0"/>
      <c r="J557" s="0"/>
    </row>
    <row r="558" customFormat="false" ht="12.75" hidden="false" customHeight="false" outlineLevel="0" collapsed="false">
      <c r="I558" s="0"/>
      <c r="J558" s="0"/>
    </row>
    <row r="559" customFormat="false" ht="12.75" hidden="false" customHeight="false" outlineLevel="0" collapsed="false">
      <c r="I559" s="0"/>
      <c r="J559" s="0"/>
    </row>
    <row r="560" customFormat="false" ht="12.75" hidden="false" customHeight="false" outlineLevel="0" collapsed="false">
      <c r="I560" s="0"/>
      <c r="J560" s="0"/>
    </row>
    <row r="561" customFormat="false" ht="12.75" hidden="false" customHeight="false" outlineLevel="0" collapsed="false">
      <c r="I561" s="0"/>
      <c r="J561" s="0"/>
    </row>
    <row r="562" customFormat="false" ht="12.75" hidden="false" customHeight="false" outlineLevel="0" collapsed="false">
      <c r="I562" s="0"/>
      <c r="J562" s="0"/>
    </row>
    <row r="563" customFormat="false" ht="12.75" hidden="false" customHeight="false" outlineLevel="0" collapsed="false">
      <c r="I563" s="0"/>
      <c r="J563" s="0"/>
    </row>
    <row r="564" customFormat="false" ht="12.75" hidden="false" customHeight="false" outlineLevel="0" collapsed="false">
      <c r="I564" s="0"/>
      <c r="J564" s="0"/>
    </row>
    <row r="565" customFormat="false" ht="12.75" hidden="false" customHeight="false" outlineLevel="0" collapsed="false">
      <c r="I565" s="0"/>
      <c r="J565" s="0"/>
    </row>
    <row r="566" customFormat="false" ht="12.75" hidden="false" customHeight="false" outlineLevel="0" collapsed="false">
      <c r="I566" s="0"/>
      <c r="J566" s="0"/>
    </row>
    <row r="567" customFormat="false" ht="12.75" hidden="false" customHeight="false" outlineLevel="0" collapsed="false">
      <c r="I567" s="0"/>
      <c r="J567" s="0"/>
    </row>
    <row r="568" customFormat="false" ht="12.75" hidden="false" customHeight="false" outlineLevel="0" collapsed="false">
      <c r="I568" s="0"/>
      <c r="J568" s="0"/>
    </row>
    <row r="569" customFormat="false" ht="12.75" hidden="false" customHeight="false" outlineLevel="0" collapsed="false">
      <c r="I569" s="0"/>
      <c r="J569" s="0"/>
    </row>
    <row r="570" customFormat="false" ht="12.75" hidden="false" customHeight="false" outlineLevel="0" collapsed="false">
      <c r="I570" s="0"/>
      <c r="J570" s="0"/>
    </row>
    <row r="571" customFormat="false" ht="12.75" hidden="false" customHeight="false" outlineLevel="0" collapsed="false">
      <c r="I571" s="0"/>
      <c r="J571" s="0"/>
    </row>
    <row r="572" customFormat="false" ht="12.75" hidden="false" customHeight="false" outlineLevel="0" collapsed="false">
      <c r="I572" s="0"/>
      <c r="J572" s="0"/>
    </row>
    <row r="573" customFormat="false" ht="12.75" hidden="false" customHeight="false" outlineLevel="0" collapsed="false">
      <c r="I573" s="0"/>
      <c r="J573" s="0"/>
    </row>
    <row r="574" customFormat="false" ht="12.75" hidden="false" customHeight="false" outlineLevel="0" collapsed="false">
      <c r="I574" s="0"/>
      <c r="J574" s="0"/>
    </row>
    <row r="575" customFormat="false" ht="12.75" hidden="false" customHeight="false" outlineLevel="0" collapsed="false">
      <c r="I575" s="0"/>
      <c r="J575" s="0"/>
    </row>
    <row r="576" customFormat="false" ht="12.75" hidden="false" customHeight="false" outlineLevel="0" collapsed="false">
      <c r="I576" s="0"/>
      <c r="J576" s="0"/>
    </row>
    <row r="577" customFormat="false" ht="12.75" hidden="false" customHeight="false" outlineLevel="0" collapsed="false">
      <c r="I577" s="0"/>
      <c r="J577" s="0"/>
    </row>
    <row r="578" customFormat="false" ht="12.75" hidden="false" customHeight="false" outlineLevel="0" collapsed="false">
      <c r="I578" s="0"/>
      <c r="J578" s="0"/>
    </row>
    <row r="579" customFormat="false" ht="12.75" hidden="false" customHeight="false" outlineLevel="0" collapsed="false">
      <c r="I579" s="0"/>
      <c r="J579" s="0"/>
    </row>
    <row r="580" customFormat="false" ht="12.75" hidden="false" customHeight="false" outlineLevel="0" collapsed="false">
      <c r="I580" s="0"/>
      <c r="J580" s="0"/>
    </row>
    <row r="581" customFormat="false" ht="12.75" hidden="false" customHeight="false" outlineLevel="0" collapsed="false">
      <c r="I581" s="0"/>
      <c r="J581" s="0"/>
    </row>
    <row r="582" customFormat="false" ht="12.75" hidden="false" customHeight="false" outlineLevel="0" collapsed="false">
      <c r="I582" s="0"/>
      <c r="J582" s="0"/>
    </row>
    <row r="583" customFormat="false" ht="12.75" hidden="false" customHeight="false" outlineLevel="0" collapsed="false">
      <c r="I583" s="0"/>
      <c r="J583" s="0"/>
    </row>
    <row r="584" customFormat="false" ht="12.75" hidden="false" customHeight="false" outlineLevel="0" collapsed="false">
      <c r="I584" s="0"/>
      <c r="J584" s="0"/>
    </row>
    <row r="585" customFormat="false" ht="12.75" hidden="false" customHeight="false" outlineLevel="0" collapsed="false">
      <c r="I585" s="0"/>
      <c r="J585" s="0"/>
    </row>
    <row r="586" customFormat="false" ht="12.75" hidden="false" customHeight="false" outlineLevel="0" collapsed="false">
      <c r="I586" s="0"/>
      <c r="J586" s="0"/>
    </row>
    <row r="587" customFormat="false" ht="12.75" hidden="false" customHeight="false" outlineLevel="0" collapsed="false">
      <c r="I587" s="0"/>
      <c r="J587" s="0"/>
    </row>
    <row r="588" customFormat="false" ht="12.75" hidden="false" customHeight="false" outlineLevel="0" collapsed="false">
      <c r="I588" s="0"/>
      <c r="J588" s="0"/>
    </row>
    <row r="589" customFormat="false" ht="12.75" hidden="false" customHeight="false" outlineLevel="0" collapsed="false">
      <c r="I589" s="0"/>
      <c r="J589" s="0"/>
    </row>
    <row r="590" customFormat="false" ht="12.75" hidden="false" customHeight="false" outlineLevel="0" collapsed="false">
      <c r="I590" s="0"/>
      <c r="J590" s="0"/>
    </row>
    <row r="591" customFormat="false" ht="12.75" hidden="false" customHeight="false" outlineLevel="0" collapsed="false">
      <c r="I591" s="0"/>
      <c r="J591" s="0"/>
    </row>
    <row r="592" customFormat="false" ht="12.75" hidden="false" customHeight="false" outlineLevel="0" collapsed="false">
      <c r="I592" s="0"/>
      <c r="J592" s="0"/>
    </row>
    <row r="593" customFormat="false" ht="12.75" hidden="false" customHeight="false" outlineLevel="0" collapsed="false">
      <c r="I593" s="0"/>
      <c r="J593" s="0"/>
    </row>
    <row r="594" customFormat="false" ht="12.75" hidden="false" customHeight="false" outlineLevel="0" collapsed="false">
      <c r="I594" s="0"/>
      <c r="J594" s="0"/>
    </row>
    <row r="595" customFormat="false" ht="12.75" hidden="false" customHeight="false" outlineLevel="0" collapsed="false">
      <c r="I595" s="0"/>
      <c r="J595" s="0"/>
    </row>
    <row r="596" customFormat="false" ht="12.75" hidden="false" customHeight="false" outlineLevel="0" collapsed="false">
      <c r="I596" s="0"/>
      <c r="J596" s="0"/>
    </row>
    <row r="597" customFormat="false" ht="12.75" hidden="false" customHeight="false" outlineLevel="0" collapsed="false">
      <c r="I597" s="0"/>
      <c r="J597" s="0"/>
    </row>
    <row r="598" customFormat="false" ht="12.75" hidden="false" customHeight="false" outlineLevel="0" collapsed="false">
      <c r="I598" s="0"/>
      <c r="J598" s="0"/>
    </row>
    <row r="599" customFormat="false" ht="12.75" hidden="false" customHeight="false" outlineLevel="0" collapsed="false">
      <c r="I599" s="0"/>
      <c r="J599" s="0"/>
    </row>
    <row r="600" customFormat="false" ht="12.75" hidden="false" customHeight="false" outlineLevel="0" collapsed="false">
      <c r="I600" s="0"/>
      <c r="J600" s="0"/>
    </row>
    <row r="601" customFormat="false" ht="12.75" hidden="false" customHeight="false" outlineLevel="0" collapsed="false">
      <c r="I601" s="0"/>
      <c r="J601" s="0"/>
    </row>
    <row r="602" customFormat="false" ht="12.75" hidden="false" customHeight="false" outlineLevel="0" collapsed="false">
      <c r="I602" s="0"/>
      <c r="J602" s="0"/>
    </row>
    <row r="603" customFormat="false" ht="12.75" hidden="false" customHeight="false" outlineLevel="0" collapsed="false">
      <c r="I603" s="0"/>
      <c r="J603" s="0"/>
    </row>
    <row r="604" customFormat="false" ht="12.75" hidden="false" customHeight="false" outlineLevel="0" collapsed="false">
      <c r="I604" s="0"/>
      <c r="J604" s="0"/>
    </row>
    <row r="605" customFormat="false" ht="12.75" hidden="false" customHeight="false" outlineLevel="0" collapsed="false">
      <c r="I605" s="0"/>
      <c r="J605" s="0"/>
    </row>
    <row r="606" customFormat="false" ht="12.75" hidden="false" customHeight="false" outlineLevel="0" collapsed="false">
      <c r="I606" s="0"/>
      <c r="J606" s="0"/>
    </row>
    <row r="607" customFormat="false" ht="12.75" hidden="false" customHeight="false" outlineLevel="0" collapsed="false">
      <c r="I607" s="0"/>
      <c r="J607" s="0"/>
    </row>
    <row r="608" customFormat="false" ht="12.75" hidden="false" customHeight="false" outlineLevel="0" collapsed="false">
      <c r="I608" s="0"/>
      <c r="J608" s="0"/>
    </row>
    <row r="609" customFormat="false" ht="12.75" hidden="false" customHeight="false" outlineLevel="0" collapsed="false">
      <c r="I609" s="0"/>
      <c r="J609" s="0"/>
    </row>
    <row r="610" customFormat="false" ht="12.75" hidden="false" customHeight="false" outlineLevel="0" collapsed="false">
      <c r="I610" s="0"/>
      <c r="J610" s="0"/>
    </row>
    <row r="611" customFormat="false" ht="12.75" hidden="false" customHeight="false" outlineLevel="0" collapsed="false">
      <c r="I611" s="0"/>
      <c r="J611" s="0"/>
    </row>
    <row r="612" customFormat="false" ht="12.75" hidden="false" customHeight="false" outlineLevel="0" collapsed="false">
      <c r="I612" s="0"/>
      <c r="J612" s="0"/>
    </row>
    <row r="613" customFormat="false" ht="12.75" hidden="false" customHeight="false" outlineLevel="0" collapsed="false">
      <c r="I613" s="0"/>
      <c r="J613" s="0"/>
    </row>
    <row r="614" customFormat="false" ht="12.75" hidden="false" customHeight="false" outlineLevel="0" collapsed="false">
      <c r="I614" s="0"/>
      <c r="J614" s="0"/>
    </row>
    <row r="615" customFormat="false" ht="12.75" hidden="false" customHeight="false" outlineLevel="0" collapsed="false">
      <c r="I615" s="0"/>
      <c r="J615" s="0"/>
    </row>
    <row r="616" customFormat="false" ht="12.75" hidden="false" customHeight="false" outlineLevel="0" collapsed="false">
      <c r="I616" s="0"/>
      <c r="J616" s="0"/>
    </row>
    <row r="617" customFormat="false" ht="12.75" hidden="false" customHeight="false" outlineLevel="0" collapsed="false">
      <c r="I617" s="0"/>
      <c r="J617" s="0"/>
    </row>
    <row r="618" customFormat="false" ht="12.75" hidden="false" customHeight="false" outlineLevel="0" collapsed="false">
      <c r="I618" s="0"/>
      <c r="J618" s="0"/>
    </row>
    <row r="619" customFormat="false" ht="12.75" hidden="false" customHeight="false" outlineLevel="0" collapsed="false">
      <c r="I619" s="0"/>
      <c r="J619" s="0"/>
    </row>
    <row r="620" customFormat="false" ht="12.75" hidden="false" customHeight="false" outlineLevel="0" collapsed="false">
      <c r="I620" s="0"/>
      <c r="J620" s="0"/>
    </row>
    <row r="621" customFormat="false" ht="12.75" hidden="false" customHeight="false" outlineLevel="0" collapsed="false">
      <c r="I621" s="0"/>
      <c r="J621" s="0"/>
    </row>
    <row r="622" customFormat="false" ht="12.75" hidden="false" customHeight="false" outlineLevel="0" collapsed="false">
      <c r="I622" s="0"/>
      <c r="J622" s="0"/>
    </row>
    <row r="623" customFormat="false" ht="12.75" hidden="false" customHeight="false" outlineLevel="0" collapsed="false">
      <c r="I623" s="0"/>
      <c r="J623" s="0"/>
    </row>
    <row r="624" customFormat="false" ht="12.75" hidden="false" customHeight="false" outlineLevel="0" collapsed="false">
      <c r="I624" s="0"/>
      <c r="J624" s="0"/>
    </row>
    <row r="625" customFormat="false" ht="12.75" hidden="false" customHeight="false" outlineLevel="0" collapsed="false">
      <c r="I625" s="0"/>
      <c r="J625" s="0"/>
    </row>
    <row r="626" customFormat="false" ht="12.75" hidden="false" customHeight="false" outlineLevel="0" collapsed="false">
      <c r="I626" s="0"/>
      <c r="J626" s="0"/>
    </row>
    <row r="627" customFormat="false" ht="12.75" hidden="false" customHeight="false" outlineLevel="0" collapsed="false">
      <c r="I627" s="0"/>
      <c r="J627" s="0"/>
    </row>
    <row r="628" customFormat="false" ht="12.75" hidden="false" customHeight="false" outlineLevel="0" collapsed="false">
      <c r="I628" s="0"/>
      <c r="J628" s="0"/>
    </row>
    <row r="629" customFormat="false" ht="12.75" hidden="false" customHeight="false" outlineLevel="0" collapsed="false">
      <c r="I629" s="0"/>
      <c r="J629" s="0"/>
    </row>
    <row r="630" customFormat="false" ht="12.75" hidden="false" customHeight="false" outlineLevel="0" collapsed="false">
      <c r="I630" s="0"/>
      <c r="J630" s="0"/>
    </row>
    <row r="631" customFormat="false" ht="12.75" hidden="false" customHeight="false" outlineLevel="0" collapsed="false">
      <c r="I631" s="0"/>
      <c r="J631" s="0"/>
    </row>
    <row r="632" customFormat="false" ht="12.75" hidden="false" customHeight="false" outlineLevel="0" collapsed="false">
      <c r="I632" s="0"/>
      <c r="J632" s="0"/>
    </row>
    <row r="633" customFormat="false" ht="12.75" hidden="false" customHeight="false" outlineLevel="0" collapsed="false">
      <c r="I633" s="0"/>
      <c r="J633" s="0"/>
    </row>
    <row r="634" customFormat="false" ht="12.75" hidden="false" customHeight="false" outlineLevel="0" collapsed="false">
      <c r="I634" s="0"/>
      <c r="J634" s="0"/>
    </row>
    <row r="635" customFormat="false" ht="12.75" hidden="false" customHeight="false" outlineLevel="0" collapsed="false">
      <c r="I635" s="0"/>
      <c r="J635" s="0"/>
    </row>
    <row r="636" customFormat="false" ht="12.75" hidden="false" customHeight="false" outlineLevel="0" collapsed="false">
      <c r="I636" s="0"/>
      <c r="J636" s="0"/>
    </row>
    <row r="637" customFormat="false" ht="12.75" hidden="false" customHeight="false" outlineLevel="0" collapsed="false">
      <c r="I637" s="0"/>
      <c r="J637" s="0"/>
    </row>
    <row r="638" customFormat="false" ht="12.75" hidden="false" customHeight="false" outlineLevel="0" collapsed="false">
      <c r="I638" s="0"/>
      <c r="J638" s="0"/>
    </row>
    <row r="639" customFormat="false" ht="12.75" hidden="false" customHeight="false" outlineLevel="0" collapsed="false">
      <c r="I639" s="0"/>
      <c r="J639" s="0"/>
    </row>
    <row r="640" customFormat="false" ht="12.75" hidden="false" customHeight="false" outlineLevel="0" collapsed="false">
      <c r="I640" s="0"/>
      <c r="J640" s="0"/>
    </row>
    <row r="641" customFormat="false" ht="12.75" hidden="false" customHeight="false" outlineLevel="0" collapsed="false">
      <c r="I641" s="0"/>
      <c r="J641" s="0"/>
    </row>
    <row r="642" customFormat="false" ht="12.75" hidden="false" customHeight="false" outlineLevel="0" collapsed="false">
      <c r="I642" s="0"/>
      <c r="J642" s="0"/>
    </row>
    <row r="643" customFormat="false" ht="12.75" hidden="false" customHeight="false" outlineLevel="0" collapsed="false">
      <c r="I643" s="0"/>
      <c r="J643" s="0"/>
    </row>
    <row r="644" customFormat="false" ht="12.75" hidden="false" customHeight="false" outlineLevel="0" collapsed="false">
      <c r="I644" s="0"/>
      <c r="J644" s="0"/>
    </row>
    <row r="645" customFormat="false" ht="12.75" hidden="false" customHeight="false" outlineLevel="0" collapsed="false">
      <c r="I645" s="0"/>
      <c r="J645" s="0"/>
    </row>
    <row r="646" customFormat="false" ht="12.75" hidden="false" customHeight="false" outlineLevel="0" collapsed="false">
      <c r="I646" s="0"/>
      <c r="J646" s="0"/>
    </row>
    <row r="647" customFormat="false" ht="12.75" hidden="false" customHeight="false" outlineLevel="0" collapsed="false">
      <c r="I647" s="0"/>
      <c r="J647" s="0"/>
    </row>
    <row r="648" customFormat="false" ht="12.75" hidden="false" customHeight="false" outlineLevel="0" collapsed="false">
      <c r="I648" s="0"/>
      <c r="J648" s="0"/>
    </row>
    <row r="649" customFormat="false" ht="12.75" hidden="false" customHeight="false" outlineLevel="0" collapsed="false">
      <c r="I649" s="0"/>
      <c r="J649" s="0"/>
    </row>
    <row r="650" customFormat="false" ht="12.75" hidden="false" customHeight="false" outlineLevel="0" collapsed="false">
      <c r="I650" s="0"/>
      <c r="J650" s="0"/>
    </row>
    <row r="651" customFormat="false" ht="12.75" hidden="false" customHeight="false" outlineLevel="0" collapsed="false">
      <c r="I651" s="0"/>
      <c r="J651" s="0"/>
    </row>
    <row r="652" customFormat="false" ht="12.75" hidden="false" customHeight="false" outlineLevel="0" collapsed="false">
      <c r="I652" s="0"/>
      <c r="J652" s="0"/>
    </row>
    <row r="653" customFormat="false" ht="12.75" hidden="false" customHeight="false" outlineLevel="0" collapsed="false">
      <c r="I653" s="0"/>
      <c r="J653" s="0"/>
    </row>
    <row r="654" customFormat="false" ht="12.75" hidden="false" customHeight="false" outlineLevel="0" collapsed="false">
      <c r="I654" s="0"/>
      <c r="J654" s="0"/>
    </row>
    <row r="655" customFormat="false" ht="12.75" hidden="false" customHeight="false" outlineLevel="0" collapsed="false">
      <c r="I655" s="0"/>
      <c r="J655" s="0"/>
    </row>
    <row r="656" customFormat="false" ht="12.75" hidden="false" customHeight="false" outlineLevel="0" collapsed="false">
      <c r="I656" s="0"/>
      <c r="J656" s="0"/>
    </row>
    <row r="657" customFormat="false" ht="12.75" hidden="false" customHeight="false" outlineLevel="0" collapsed="false">
      <c r="I657" s="0"/>
      <c r="J657" s="0"/>
    </row>
    <row r="658" customFormat="false" ht="12.75" hidden="false" customHeight="false" outlineLevel="0" collapsed="false">
      <c r="I658" s="0"/>
      <c r="J658" s="0"/>
    </row>
    <row r="659" customFormat="false" ht="12.75" hidden="false" customHeight="false" outlineLevel="0" collapsed="false">
      <c r="I659" s="0"/>
      <c r="J659" s="0"/>
    </row>
    <row r="660" customFormat="false" ht="12.75" hidden="false" customHeight="false" outlineLevel="0" collapsed="false">
      <c r="I660" s="0"/>
      <c r="J660" s="0"/>
    </row>
    <row r="661" customFormat="false" ht="12.75" hidden="false" customHeight="false" outlineLevel="0" collapsed="false">
      <c r="I661" s="0"/>
      <c r="J661" s="0"/>
    </row>
    <row r="662" customFormat="false" ht="12.75" hidden="false" customHeight="false" outlineLevel="0" collapsed="false">
      <c r="I662" s="0"/>
      <c r="J662" s="0"/>
    </row>
    <row r="663" customFormat="false" ht="12.75" hidden="false" customHeight="false" outlineLevel="0" collapsed="false">
      <c r="I663" s="0"/>
      <c r="J663" s="0"/>
    </row>
    <row r="664" customFormat="false" ht="12.75" hidden="false" customHeight="false" outlineLevel="0" collapsed="false">
      <c r="I664" s="0"/>
      <c r="J664" s="0"/>
    </row>
    <row r="665" customFormat="false" ht="12.75" hidden="false" customHeight="false" outlineLevel="0" collapsed="false">
      <c r="I665" s="0"/>
      <c r="J665" s="0"/>
    </row>
    <row r="666" customFormat="false" ht="12.75" hidden="false" customHeight="false" outlineLevel="0" collapsed="false">
      <c r="I666" s="0"/>
      <c r="J666" s="0"/>
    </row>
    <row r="667" customFormat="false" ht="12.75" hidden="false" customHeight="false" outlineLevel="0" collapsed="false">
      <c r="I667" s="0"/>
      <c r="J667" s="0"/>
    </row>
    <row r="668" customFormat="false" ht="12.75" hidden="false" customHeight="false" outlineLevel="0" collapsed="false">
      <c r="I668" s="0"/>
      <c r="J668" s="0"/>
    </row>
    <row r="669" customFormat="false" ht="12.75" hidden="false" customHeight="false" outlineLevel="0" collapsed="false">
      <c r="I669" s="0"/>
      <c r="J669" s="0"/>
    </row>
    <row r="670" customFormat="false" ht="12.75" hidden="false" customHeight="false" outlineLevel="0" collapsed="false">
      <c r="I670" s="0"/>
      <c r="J670" s="0"/>
    </row>
    <row r="671" customFormat="false" ht="12.75" hidden="false" customHeight="false" outlineLevel="0" collapsed="false">
      <c r="I671" s="0"/>
      <c r="J671" s="0"/>
    </row>
    <row r="672" customFormat="false" ht="12.75" hidden="false" customHeight="false" outlineLevel="0" collapsed="false">
      <c r="I672" s="0"/>
      <c r="J672" s="0"/>
    </row>
    <row r="673" customFormat="false" ht="12.75" hidden="false" customHeight="false" outlineLevel="0" collapsed="false">
      <c r="I673" s="0"/>
      <c r="J673" s="0"/>
    </row>
    <row r="674" customFormat="false" ht="12.75" hidden="false" customHeight="false" outlineLevel="0" collapsed="false">
      <c r="I674" s="0"/>
      <c r="J674" s="0"/>
    </row>
    <row r="675" customFormat="false" ht="12.75" hidden="false" customHeight="false" outlineLevel="0" collapsed="false">
      <c r="I675" s="0"/>
      <c r="J675" s="0"/>
    </row>
    <row r="676" customFormat="false" ht="12.75" hidden="false" customHeight="false" outlineLevel="0" collapsed="false">
      <c r="I676" s="0"/>
      <c r="J676" s="0"/>
    </row>
    <row r="677" customFormat="false" ht="12.75" hidden="false" customHeight="false" outlineLevel="0" collapsed="false">
      <c r="I677" s="0"/>
      <c r="J677" s="0"/>
    </row>
    <row r="678" customFormat="false" ht="12.75" hidden="false" customHeight="false" outlineLevel="0" collapsed="false">
      <c r="I678" s="0"/>
      <c r="J678" s="0"/>
    </row>
    <row r="679" customFormat="false" ht="12.75" hidden="false" customHeight="false" outlineLevel="0" collapsed="false">
      <c r="I679" s="0"/>
      <c r="J679" s="0"/>
    </row>
    <row r="680" customFormat="false" ht="12.75" hidden="false" customHeight="false" outlineLevel="0" collapsed="false">
      <c r="I680" s="0"/>
      <c r="J680" s="0"/>
    </row>
    <row r="681" customFormat="false" ht="12.75" hidden="false" customHeight="false" outlineLevel="0" collapsed="false">
      <c r="I681" s="0"/>
      <c r="J681" s="0"/>
    </row>
    <row r="682" customFormat="false" ht="12.75" hidden="false" customHeight="false" outlineLevel="0" collapsed="false">
      <c r="I682" s="0"/>
      <c r="J682" s="0"/>
    </row>
    <row r="683" customFormat="false" ht="12.75" hidden="false" customHeight="false" outlineLevel="0" collapsed="false">
      <c r="I683" s="0"/>
      <c r="J683" s="0"/>
    </row>
    <row r="684" customFormat="false" ht="12.75" hidden="false" customHeight="false" outlineLevel="0" collapsed="false">
      <c r="I684" s="0"/>
      <c r="J684" s="0"/>
    </row>
    <row r="685" customFormat="false" ht="12.75" hidden="false" customHeight="false" outlineLevel="0" collapsed="false">
      <c r="I685" s="0"/>
      <c r="J685" s="0"/>
    </row>
    <row r="686" customFormat="false" ht="12.75" hidden="false" customHeight="false" outlineLevel="0" collapsed="false">
      <c r="I686" s="0"/>
      <c r="J686" s="0"/>
    </row>
    <row r="687" customFormat="false" ht="12.75" hidden="false" customHeight="false" outlineLevel="0" collapsed="false">
      <c r="I687" s="0"/>
      <c r="J687" s="0"/>
    </row>
    <row r="688" customFormat="false" ht="12.75" hidden="false" customHeight="false" outlineLevel="0" collapsed="false">
      <c r="I688" s="0"/>
      <c r="J688" s="0"/>
    </row>
    <row r="689" customFormat="false" ht="12.75" hidden="false" customHeight="false" outlineLevel="0" collapsed="false">
      <c r="I689" s="0"/>
      <c r="J689" s="0"/>
    </row>
    <row r="690" customFormat="false" ht="12.75" hidden="false" customHeight="false" outlineLevel="0" collapsed="false">
      <c r="I690" s="0"/>
      <c r="J690" s="0"/>
    </row>
    <row r="691" customFormat="false" ht="12.75" hidden="false" customHeight="false" outlineLevel="0" collapsed="false">
      <c r="I691" s="0"/>
      <c r="J691" s="0"/>
    </row>
    <row r="692" customFormat="false" ht="12.75" hidden="false" customHeight="false" outlineLevel="0" collapsed="false">
      <c r="I692" s="0"/>
      <c r="J692" s="0"/>
    </row>
    <row r="693" customFormat="false" ht="12.75" hidden="false" customHeight="false" outlineLevel="0" collapsed="false">
      <c r="I693" s="0"/>
      <c r="J693" s="0"/>
    </row>
    <row r="694" customFormat="false" ht="12.75" hidden="false" customHeight="false" outlineLevel="0" collapsed="false">
      <c r="I694" s="0"/>
      <c r="J694" s="0"/>
    </row>
    <row r="695" customFormat="false" ht="12.75" hidden="false" customHeight="false" outlineLevel="0" collapsed="false">
      <c r="I695" s="0"/>
      <c r="J695" s="0"/>
    </row>
    <row r="696" customFormat="false" ht="12.75" hidden="false" customHeight="false" outlineLevel="0" collapsed="false">
      <c r="I696" s="0"/>
      <c r="J696" s="0"/>
    </row>
    <row r="697" customFormat="false" ht="12.75" hidden="false" customHeight="false" outlineLevel="0" collapsed="false">
      <c r="I697" s="0"/>
      <c r="J697" s="0"/>
    </row>
    <row r="698" customFormat="false" ht="12.75" hidden="false" customHeight="false" outlineLevel="0" collapsed="false">
      <c r="I698" s="0"/>
      <c r="J698" s="0"/>
    </row>
    <row r="699" customFormat="false" ht="12.75" hidden="false" customHeight="false" outlineLevel="0" collapsed="false">
      <c r="I699" s="0"/>
      <c r="J699" s="0"/>
    </row>
    <row r="700" customFormat="false" ht="12.75" hidden="false" customHeight="false" outlineLevel="0" collapsed="false">
      <c r="I700" s="0"/>
      <c r="J700" s="0"/>
    </row>
    <row r="701" customFormat="false" ht="12.75" hidden="false" customHeight="false" outlineLevel="0" collapsed="false">
      <c r="I701" s="0"/>
      <c r="J701" s="0"/>
    </row>
    <row r="702" customFormat="false" ht="12.75" hidden="false" customHeight="false" outlineLevel="0" collapsed="false">
      <c r="I702" s="0"/>
      <c r="J702" s="0"/>
    </row>
    <row r="703" customFormat="false" ht="12.75" hidden="false" customHeight="false" outlineLevel="0" collapsed="false">
      <c r="I703" s="0"/>
      <c r="J703" s="0"/>
    </row>
    <row r="704" customFormat="false" ht="12.75" hidden="false" customHeight="false" outlineLevel="0" collapsed="false">
      <c r="I704" s="0"/>
      <c r="J704" s="0"/>
    </row>
    <row r="705" customFormat="false" ht="12.75" hidden="false" customHeight="false" outlineLevel="0" collapsed="false">
      <c r="I705" s="0"/>
      <c r="J705" s="0"/>
    </row>
    <row r="706" customFormat="false" ht="12.75" hidden="false" customHeight="false" outlineLevel="0" collapsed="false">
      <c r="I706" s="0"/>
      <c r="J706" s="0"/>
    </row>
    <row r="707" customFormat="false" ht="12.75" hidden="false" customHeight="false" outlineLevel="0" collapsed="false">
      <c r="I707" s="0"/>
      <c r="J707" s="0"/>
    </row>
    <row r="708" customFormat="false" ht="12.75" hidden="false" customHeight="false" outlineLevel="0" collapsed="false">
      <c r="I708" s="0"/>
      <c r="J708" s="0"/>
    </row>
    <row r="709" customFormat="false" ht="12.75" hidden="false" customHeight="false" outlineLevel="0" collapsed="false">
      <c r="I709" s="0"/>
      <c r="J709" s="0"/>
    </row>
    <row r="710" customFormat="false" ht="12.75" hidden="false" customHeight="false" outlineLevel="0" collapsed="false">
      <c r="I710" s="0"/>
      <c r="J710" s="0"/>
    </row>
    <row r="711" customFormat="false" ht="12.75" hidden="false" customHeight="false" outlineLevel="0" collapsed="false">
      <c r="I711" s="0"/>
      <c r="J711" s="0"/>
    </row>
    <row r="712" customFormat="false" ht="12.75" hidden="false" customHeight="false" outlineLevel="0" collapsed="false">
      <c r="I712" s="0"/>
      <c r="J712" s="0"/>
    </row>
    <row r="713" customFormat="false" ht="12.75" hidden="false" customHeight="false" outlineLevel="0" collapsed="false">
      <c r="I713" s="0"/>
      <c r="J713" s="0"/>
    </row>
    <row r="714" customFormat="false" ht="12.75" hidden="false" customHeight="false" outlineLevel="0" collapsed="false">
      <c r="I714" s="0"/>
      <c r="J714" s="0"/>
    </row>
    <row r="715" customFormat="false" ht="12.75" hidden="false" customHeight="false" outlineLevel="0" collapsed="false">
      <c r="I715" s="0"/>
      <c r="J715" s="0"/>
    </row>
    <row r="716" customFormat="false" ht="12.75" hidden="false" customHeight="false" outlineLevel="0" collapsed="false">
      <c r="I716" s="0"/>
      <c r="J716" s="0"/>
    </row>
    <row r="717" customFormat="false" ht="12.75" hidden="false" customHeight="false" outlineLevel="0" collapsed="false">
      <c r="I717" s="0"/>
      <c r="J717" s="0"/>
    </row>
    <row r="718" customFormat="false" ht="12.75" hidden="false" customHeight="false" outlineLevel="0" collapsed="false">
      <c r="I718" s="0"/>
      <c r="J718" s="0"/>
    </row>
    <row r="719" customFormat="false" ht="12.75" hidden="false" customHeight="false" outlineLevel="0" collapsed="false">
      <c r="I719" s="0"/>
      <c r="J719" s="0"/>
    </row>
    <row r="720" customFormat="false" ht="12.75" hidden="false" customHeight="false" outlineLevel="0" collapsed="false">
      <c r="I720" s="0"/>
      <c r="J720" s="0"/>
    </row>
    <row r="721" customFormat="false" ht="12.75" hidden="false" customHeight="false" outlineLevel="0" collapsed="false">
      <c r="I721" s="0"/>
      <c r="J721" s="0"/>
    </row>
    <row r="722" customFormat="false" ht="12.75" hidden="false" customHeight="false" outlineLevel="0" collapsed="false">
      <c r="I722" s="0"/>
      <c r="J722" s="0"/>
    </row>
    <row r="723" customFormat="false" ht="12.75" hidden="false" customHeight="false" outlineLevel="0" collapsed="false">
      <c r="I723" s="0"/>
      <c r="J723" s="0"/>
    </row>
    <row r="724" customFormat="false" ht="12.75" hidden="false" customHeight="false" outlineLevel="0" collapsed="false">
      <c r="I724" s="0"/>
      <c r="J724" s="0"/>
    </row>
    <row r="725" customFormat="false" ht="12.75" hidden="false" customHeight="false" outlineLevel="0" collapsed="false">
      <c r="I725" s="0"/>
      <c r="J725" s="0"/>
    </row>
    <row r="726" customFormat="false" ht="12.75" hidden="false" customHeight="false" outlineLevel="0" collapsed="false">
      <c r="I726" s="0"/>
      <c r="J726" s="0"/>
    </row>
    <row r="727" customFormat="false" ht="12.75" hidden="false" customHeight="false" outlineLevel="0" collapsed="false">
      <c r="I727" s="0"/>
      <c r="J727" s="0"/>
    </row>
    <row r="728" customFormat="false" ht="12.75" hidden="false" customHeight="false" outlineLevel="0" collapsed="false">
      <c r="I728" s="0"/>
      <c r="J728" s="0"/>
    </row>
    <row r="729" customFormat="false" ht="12.75" hidden="false" customHeight="false" outlineLevel="0" collapsed="false">
      <c r="I729" s="0"/>
      <c r="J729" s="0"/>
    </row>
    <row r="730" customFormat="false" ht="12.75" hidden="false" customHeight="false" outlineLevel="0" collapsed="false">
      <c r="I730" s="0"/>
      <c r="J730" s="0"/>
    </row>
    <row r="731" customFormat="false" ht="12.75" hidden="false" customHeight="false" outlineLevel="0" collapsed="false">
      <c r="I731" s="0"/>
      <c r="J731" s="0"/>
    </row>
    <row r="732" customFormat="false" ht="12.75" hidden="false" customHeight="false" outlineLevel="0" collapsed="false">
      <c r="I732" s="0"/>
      <c r="J732" s="0"/>
    </row>
    <row r="733" customFormat="false" ht="12.75" hidden="false" customHeight="false" outlineLevel="0" collapsed="false">
      <c r="I733" s="0"/>
      <c r="J733" s="0"/>
    </row>
    <row r="734" customFormat="false" ht="12.75" hidden="false" customHeight="false" outlineLevel="0" collapsed="false">
      <c r="I734" s="0"/>
      <c r="J734" s="0"/>
    </row>
    <row r="735" customFormat="false" ht="12.75" hidden="false" customHeight="false" outlineLevel="0" collapsed="false">
      <c r="I735" s="0"/>
      <c r="J735" s="0"/>
    </row>
    <row r="736" customFormat="false" ht="12.75" hidden="false" customHeight="false" outlineLevel="0" collapsed="false">
      <c r="I736" s="0"/>
      <c r="J736" s="0"/>
    </row>
    <row r="737" customFormat="false" ht="12.75" hidden="false" customHeight="false" outlineLevel="0" collapsed="false">
      <c r="I737" s="0"/>
      <c r="J737" s="0"/>
    </row>
    <row r="738" customFormat="false" ht="12.75" hidden="false" customHeight="false" outlineLevel="0" collapsed="false">
      <c r="I738" s="0"/>
      <c r="J738" s="0"/>
    </row>
    <row r="739" customFormat="false" ht="12.75" hidden="false" customHeight="false" outlineLevel="0" collapsed="false">
      <c r="I739" s="0"/>
      <c r="J739" s="0"/>
    </row>
    <row r="740" customFormat="false" ht="12.75" hidden="false" customHeight="false" outlineLevel="0" collapsed="false">
      <c r="I740" s="0"/>
      <c r="J740" s="0"/>
    </row>
    <row r="741" customFormat="false" ht="12.75" hidden="false" customHeight="false" outlineLevel="0" collapsed="false">
      <c r="I741" s="0"/>
      <c r="J741" s="0"/>
    </row>
    <row r="742" customFormat="false" ht="12.75" hidden="false" customHeight="false" outlineLevel="0" collapsed="false">
      <c r="I742" s="0"/>
      <c r="J742" s="0"/>
    </row>
    <row r="743" customFormat="false" ht="12.75" hidden="false" customHeight="false" outlineLevel="0" collapsed="false">
      <c r="I743" s="0"/>
      <c r="J743" s="0"/>
    </row>
    <row r="744" customFormat="false" ht="12.75" hidden="false" customHeight="false" outlineLevel="0" collapsed="false">
      <c r="I744" s="0"/>
      <c r="J744" s="0"/>
    </row>
    <row r="745" customFormat="false" ht="12.75" hidden="false" customHeight="false" outlineLevel="0" collapsed="false">
      <c r="I745" s="0"/>
      <c r="J745" s="0"/>
    </row>
    <row r="746" customFormat="false" ht="12.75" hidden="false" customHeight="false" outlineLevel="0" collapsed="false">
      <c r="I746" s="0"/>
      <c r="J746" s="0"/>
    </row>
    <row r="747" customFormat="false" ht="12.75" hidden="false" customHeight="false" outlineLevel="0" collapsed="false">
      <c r="I747" s="0"/>
      <c r="J747" s="0"/>
    </row>
    <row r="748" customFormat="false" ht="12.75" hidden="false" customHeight="false" outlineLevel="0" collapsed="false">
      <c r="I748" s="0"/>
      <c r="J748" s="0"/>
    </row>
    <row r="749" customFormat="false" ht="12.75" hidden="false" customHeight="false" outlineLevel="0" collapsed="false">
      <c r="I749" s="0"/>
      <c r="J749" s="0"/>
    </row>
    <row r="750" customFormat="false" ht="12.75" hidden="false" customHeight="false" outlineLevel="0" collapsed="false">
      <c r="I750" s="0"/>
      <c r="J750" s="0"/>
    </row>
    <row r="751" customFormat="false" ht="12.75" hidden="false" customHeight="false" outlineLevel="0" collapsed="false">
      <c r="I751" s="0"/>
      <c r="J751" s="0"/>
    </row>
    <row r="752" customFormat="false" ht="12.75" hidden="false" customHeight="false" outlineLevel="0" collapsed="false">
      <c r="I752" s="0"/>
      <c r="J752" s="0"/>
    </row>
    <row r="753" customFormat="false" ht="12.75" hidden="false" customHeight="false" outlineLevel="0" collapsed="false">
      <c r="I753" s="0"/>
      <c r="J753" s="0"/>
    </row>
    <row r="754" customFormat="false" ht="12.75" hidden="false" customHeight="false" outlineLevel="0" collapsed="false">
      <c r="I754" s="0"/>
      <c r="J754" s="0"/>
    </row>
    <row r="755" customFormat="false" ht="12.75" hidden="false" customHeight="false" outlineLevel="0" collapsed="false">
      <c r="I755" s="0"/>
      <c r="J755" s="0"/>
    </row>
    <row r="756" customFormat="false" ht="12.75" hidden="false" customHeight="false" outlineLevel="0" collapsed="false">
      <c r="I756" s="0"/>
      <c r="J756" s="0"/>
    </row>
    <row r="757" customFormat="false" ht="12.75" hidden="false" customHeight="false" outlineLevel="0" collapsed="false">
      <c r="I757" s="0"/>
      <c r="J757" s="0"/>
    </row>
    <row r="758" customFormat="false" ht="12.75" hidden="false" customHeight="false" outlineLevel="0" collapsed="false">
      <c r="I758" s="0"/>
      <c r="J758" s="0"/>
    </row>
    <row r="759" customFormat="false" ht="12.75" hidden="false" customHeight="false" outlineLevel="0" collapsed="false">
      <c r="I759" s="0"/>
      <c r="J759" s="0"/>
    </row>
    <row r="760" customFormat="false" ht="12.75" hidden="false" customHeight="false" outlineLevel="0" collapsed="false">
      <c r="I760" s="0"/>
      <c r="J760" s="0"/>
    </row>
    <row r="761" customFormat="false" ht="12.75" hidden="false" customHeight="false" outlineLevel="0" collapsed="false">
      <c r="I761" s="0"/>
      <c r="J761" s="0"/>
    </row>
    <row r="762" customFormat="false" ht="12.75" hidden="false" customHeight="false" outlineLevel="0" collapsed="false">
      <c r="I762" s="0"/>
      <c r="J762" s="0"/>
    </row>
    <row r="763" customFormat="false" ht="12.75" hidden="false" customHeight="false" outlineLevel="0" collapsed="false">
      <c r="I763" s="0"/>
      <c r="J763" s="0"/>
    </row>
    <row r="764" customFormat="false" ht="12.75" hidden="false" customHeight="false" outlineLevel="0" collapsed="false">
      <c r="I764" s="0"/>
      <c r="J764" s="0"/>
    </row>
    <row r="765" customFormat="false" ht="12.75" hidden="false" customHeight="false" outlineLevel="0" collapsed="false">
      <c r="I765" s="0"/>
      <c r="J765" s="0"/>
    </row>
    <row r="766" customFormat="false" ht="12.75" hidden="false" customHeight="false" outlineLevel="0" collapsed="false">
      <c r="I766" s="0"/>
      <c r="J766" s="0"/>
    </row>
    <row r="767" customFormat="false" ht="12.75" hidden="false" customHeight="false" outlineLevel="0" collapsed="false">
      <c r="I767" s="0"/>
      <c r="J767" s="0"/>
    </row>
    <row r="768" customFormat="false" ht="12.75" hidden="false" customHeight="false" outlineLevel="0" collapsed="false">
      <c r="I768" s="0"/>
      <c r="J768" s="0"/>
    </row>
    <row r="769" customFormat="false" ht="12.75" hidden="false" customHeight="false" outlineLevel="0" collapsed="false">
      <c r="I769" s="0"/>
      <c r="J769" s="0"/>
    </row>
    <row r="770" customFormat="false" ht="12.75" hidden="false" customHeight="false" outlineLevel="0" collapsed="false">
      <c r="I770" s="0"/>
      <c r="J770" s="0"/>
    </row>
    <row r="771" customFormat="false" ht="12.75" hidden="false" customHeight="false" outlineLevel="0" collapsed="false">
      <c r="I771" s="0"/>
      <c r="J771" s="0"/>
    </row>
    <row r="772" customFormat="false" ht="12.75" hidden="false" customHeight="false" outlineLevel="0" collapsed="false">
      <c r="I772" s="0"/>
      <c r="J772" s="0"/>
    </row>
    <row r="773" customFormat="false" ht="12.75" hidden="false" customHeight="false" outlineLevel="0" collapsed="false">
      <c r="I773" s="0"/>
      <c r="J773" s="0"/>
    </row>
    <row r="774" customFormat="false" ht="12.75" hidden="false" customHeight="false" outlineLevel="0" collapsed="false">
      <c r="I774" s="0"/>
      <c r="J774" s="0"/>
    </row>
    <row r="775" customFormat="false" ht="12.75" hidden="false" customHeight="false" outlineLevel="0" collapsed="false">
      <c r="I775" s="0"/>
      <c r="J775" s="0"/>
    </row>
    <row r="776" customFormat="false" ht="12.75" hidden="false" customHeight="false" outlineLevel="0" collapsed="false">
      <c r="I776" s="0"/>
      <c r="J776" s="0"/>
    </row>
    <row r="777" customFormat="false" ht="12.75" hidden="false" customHeight="false" outlineLevel="0" collapsed="false">
      <c r="I777" s="0"/>
      <c r="J777" s="0"/>
    </row>
    <row r="778" customFormat="false" ht="12.75" hidden="false" customHeight="false" outlineLevel="0" collapsed="false">
      <c r="I778" s="0"/>
      <c r="J778" s="0"/>
    </row>
    <row r="779" customFormat="false" ht="12.75" hidden="false" customHeight="false" outlineLevel="0" collapsed="false">
      <c r="I779" s="0"/>
      <c r="J779" s="0"/>
    </row>
    <row r="780" customFormat="false" ht="12.75" hidden="false" customHeight="false" outlineLevel="0" collapsed="false">
      <c r="I780" s="0"/>
      <c r="J780" s="0"/>
    </row>
    <row r="781" customFormat="false" ht="12.75" hidden="false" customHeight="false" outlineLevel="0" collapsed="false">
      <c r="I781" s="0"/>
      <c r="J781" s="0"/>
    </row>
    <row r="782" customFormat="false" ht="12.75" hidden="false" customHeight="false" outlineLevel="0" collapsed="false">
      <c r="I782" s="0"/>
      <c r="J782" s="0"/>
    </row>
    <row r="783" customFormat="false" ht="12.75" hidden="false" customHeight="false" outlineLevel="0" collapsed="false">
      <c r="I783" s="0"/>
      <c r="J783" s="0"/>
    </row>
    <row r="784" customFormat="false" ht="12.75" hidden="false" customHeight="false" outlineLevel="0" collapsed="false">
      <c r="I784" s="0"/>
      <c r="J784" s="0"/>
    </row>
    <row r="785" customFormat="false" ht="12.75" hidden="false" customHeight="false" outlineLevel="0" collapsed="false">
      <c r="I785" s="0"/>
      <c r="J785" s="0"/>
    </row>
    <row r="786" customFormat="false" ht="12.75" hidden="false" customHeight="false" outlineLevel="0" collapsed="false">
      <c r="I786" s="0"/>
      <c r="J786" s="0"/>
    </row>
    <row r="787" customFormat="false" ht="12.75" hidden="false" customHeight="false" outlineLevel="0" collapsed="false">
      <c r="I787" s="0"/>
      <c r="J787" s="0"/>
    </row>
    <row r="788" customFormat="false" ht="12.75" hidden="false" customHeight="false" outlineLevel="0" collapsed="false">
      <c r="I788" s="0"/>
      <c r="J788" s="0"/>
    </row>
    <row r="789" customFormat="false" ht="12.75" hidden="false" customHeight="false" outlineLevel="0" collapsed="false">
      <c r="I789" s="0"/>
      <c r="J789" s="0"/>
    </row>
    <row r="790" customFormat="false" ht="12.75" hidden="false" customHeight="false" outlineLevel="0" collapsed="false">
      <c r="I790" s="0"/>
      <c r="J790" s="0"/>
    </row>
    <row r="791" customFormat="false" ht="12.75" hidden="false" customHeight="false" outlineLevel="0" collapsed="false">
      <c r="I791" s="0"/>
      <c r="J791" s="0"/>
    </row>
    <row r="792" customFormat="false" ht="12.75" hidden="false" customHeight="false" outlineLevel="0" collapsed="false">
      <c r="I792" s="0"/>
      <c r="J792" s="0"/>
    </row>
    <row r="793" customFormat="false" ht="12.75" hidden="false" customHeight="false" outlineLevel="0" collapsed="false">
      <c r="I793" s="0"/>
      <c r="J793" s="0"/>
    </row>
    <row r="794" customFormat="false" ht="12.75" hidden="false" customHeight="false" outlineLevel="0" collapsed="false">
      <c r="I794" s="0"/>
      <c r="J794" s="0"/>
    </row>
    <row r="795" customFormat="false" ht="12.75" hidden="false" customHeight="false" outlineLevel="0" collapsed="false">
      <c r="I795" s="0"/>
      <c r="J795" s="0"/>
    </row>
    <row r="796" customFormat="false" ht="12.75" hidden="false" customHeight="false" outlineLevel="0" collapsed="false">
      <c r="I796" s="0"/>
      <c r="J796" s="0"/>
    </row>
    <row r="797" customFormat="false" ht="12.75" hidden="false" customHeight="false" outlineLevel="0" collapsed="false">
      <c r="I797" s="0"/>
      <c r="J797" s="0"/>
    </row>
    <row r="798" customFormat="false" ht="12.75" hidden="false" customHeight="false" outlineLevel="0" collapsed="false">
      <c r="I798" s="0"/>
      <c r="J798" s="0"/>
    </row>
    <row r="799" customFormat="false" ht="12.75" hidden="false" customHeight="false" outlineLevel="0" collapsed="false">
      <c r="I799" s="0"/>
      <c r="J799" s="0"/>
    </row>
    <row r="800" customFormat="false" ht="12.75" hidden="false" customHeight="false" outlineLevel="0" collapsed="false">
      <c r="I800" s="0"/>
      <c r="J800" s="0"/>
    </row>
    <row r="801" customFormat="false" ht="12.75" hidden="false" customHeight="false" outlineLevel="0" collapsed="false">
      <c r="I801" s="0"/>
      <c r="J801" s="0"/>
    </row>
    <row r="802" customFormat="false" ht="12.75" hidden="false" customHeight="false" outlineLevel="0" collapsed="false">
      <c r="I802" s="0"/>
      <c r="J802" s="0"/>
    </row>
    <row r="803" customFormat="false" ht="12.75" hidden="false" customHeight="false" outlineLevel="0" collapsed="false">
      <c r="I803" s="0"/>
      <c r="J803" s="0"/>
    </row>
    <row r="804" customFormat="false" ht="12.75" hidden="false" customHeight="false" outlineLevel="0" collapsed="false">
      <c r="I804" s="0"/>
      <c r="J804" s="0"/>
    </row>
    <row r="805" customFormat="false" ht="12.75" hidden="false" customHeight="false" outlineLevel="0" collapsed="false">
      <c r="I805" s="0"/>
      <c r="J805" s="0"/>
    </row>
    <row r="806" customFormat="false" ht="12.75" hidden="false" customHeight="false" outlineLevel="0" collapsed="false">
      <c r="I806" s="0"/>
      <c r="J806" s="0"/>
    </row>
    <row r="807" customFormat="false" ht="12.75" hidden="false" customHeight="false" outlineLevel="0" collapsed="false">
      <c r="I807" s="0"/>
      <c r="J807" s="0"/>
    </row>
    <row r="808" customFormat="false" ht="12.75" hidden="false" customHeight="false" outlineLevel="0" collapsed="false">
      <c r="I808" s="0"/>
      <c r="J808" s="0"/>
    </row>
    <row r="809" customFormat="false" ht="12.75" hidden="false" customHeight="false" outlineLevel="0" collapsed="false">
      <c r="I809" s="0"/>
      <c r="J809" s="0"/>
    </row>
    <row r="810" customFormat="false" ht="12.75" hidden="false" customHeight="false" outlineLevel="0" collapsed="false">
      <c r="I810" s="0"/>
      <c r="J810" s="0"/>
    </row>
    <row r="811" customFormat="false" ht="12.75" hidden="false" customHeight="false" outlineLevel="0" collapsed="false">
      <c r="I811" s="0"/>
      <c r="J811" s="0"/>
    </row>
    <row r="812" customFormat="false" ht="12.75" hidden="false" customHeight="false" outlineLevel="0" collapsed="false">
      <c r="I812" s="0"/>
      <c r="J812" s="0"/>
    </row>
    <row r="813" customFormat="false" ht="12.75" hidden="false" customHeight="false" outlineLevel="0" collapsed="false">
      <c r="I813" s="0"/>
      <c r="J813" s="0"/>
    </row>
    <row r="814" customFormat="false" ht="12.75" hidden="false" customHeight="false" outlineLevel="0" collapsed="false">
      <c r="I814" s="0"/>
      <c r="J814" s="0"/>
    </row>
    <row r="815" customFormat="false" ht="12.75" hidden="false" customHeight="false" outlineLevel="0" collapsed="false">
      <c r="I815" s="0"/>
      <c r="J815" s="0"/>
    </row>
    <row r="816" customFormat="false" ht="12.75" hidden="false" customHeight="false" outlineLevel="0" collapsed="false">
      <c r="I816" s="0"/>
      <c r="J816" s="0"/>
    </row>
    <row r="817" customFormat="false" ht="12.75" hidden="false" customHeight="false" outlineLevel="0" collapsed="false">
      <c r="I817" s="0"/>
      <c r="J817" s="0"/>
    </row>
    <row r="818" customFormat="false" ht="12.75" hidden="false" customHeight="false" outlineLevel="0" collapsed="false">
      <c r="I818" s="0"/>
      <c r="J818" s="0"/>
    </row>
    <row r="819" customFormat="false" ht="12.75" hidden="false" customHeight="false" outlineLevel="0" collapsed="false">
      <c r="I819" s="0"/>
      <c r="J819" s="0"/>
    </row>
    <row r="820" customFormat="false" ht="12.75" hidden="false" customHeight="false" outlineLevel="0" collapsed="false">
      <c r="I820" s="0"/>
      <c r="J820" s="0"/>
    </row>
    <row r="821" customFormat="false" ht="12.75" hidden="false" customHeight="false" outlineLevel="0" collapsed="false">
      <c r="I821" s="0"/>
      <c r="J821" s="0"/>
    </row>
    <row r="822" customFormat="false" ht="12.75" hidden="false" customHeight="false" outlineLevel="0" collapsed="false">
      <c r="I822" s="0"/>
      <c r="J822" s="0"/>
    </row>
    <row r="823" customFormat="false" ht="12.75" hidden="false" customHeight="false" outlineLevel="0" collapsed="false">
      <c r="I823" s="0"/>
      <c r="J823" s="0"/>
    </row>
    <row r="824" customFormat="false" ht="12.75" hidden="false" customHeight="false" outlineLevel="0" collapsed="false">
      <c r="I824" s="0"/>
      <c r="J824" s="0"/>
    </row>
    <row r="825" customFormat="false" ht="12.75" hidden="false" customHeight="false" outlineLevel="0" collapsed="false">
      <c r="I825" s="0"/>
      <c r="J825" s="0"/>
    </row>
    <row r="826" customFormat="false" ht="12.75" hidden="false" customHeight="false" outlineLevel="0" collapsed="false">
      <c r="I826" s="0"/>
      <c r="J826" s="0"/>
    </row>
    <row r="827" customFormat="false" ht="12.75" hidden="false" customHeight="false" outlineLevel="0" collapsed="false">
      <c r="I827" s="0"/>
      <c r="J827" s="0"/>
    </row>
    <row r="828" customFormat="false" ht="12.75" hidden="false" customHeight="false" outlineLevel="0" collapsed="false">
      <c r="I828" s="0"/>
      <c r="J828" s="0"/>
    </row>
    <row r="829" customFormat="false" ht="12.75" hidden="false" customHeight="false" outlineLevel="0" collapsed="false">
      <c r="I829" s="0"/>
      <c r="J829" s="0"/>
    </row>
    <row r="830" customFormat="false" ht="12.75" hidden="false" customHeight="false" outlineLevel="0" collapsed="false">
      <c r="I830" s="0"/>
      <c r="J830" s="0"/>
    </row>
    <row r="831" customFormat="false" ht="12.75" hidden="false" customHeight="false" outlineLevel="0" collapsed="false">
      <c r="I831" s="0"/>
      <c r="J831" s="0"/>
    </row>
    <row r="832" customFormat="false" ht="12.75" hidden="false" customHeight="false" outlineLevel="0" collapsed="false">
      <c r="I832" s="0"/>
      <c r="J832" s="0"/>
    </row>
    <row r="833" customFormat="false" ht="12.75" hidden="false" customHeight="false" outlineLevel="0" collapsed="false">
      <c r="I833" s="0"/>
      <c r="J833" s="0"/>
    </row>
    <row r="834" customFormat="false" ht="12.75" hidden="false" customHeight="false" outlineLevel="0" collapsed="false">
      <c r="I834" s="0"/>
      <c r="J834" s="0"/>
    </row>
    <row r="835" customFormat="false" ht="12.75" hidden="false" customHeight="false" outlineLevel="0" collapsed="false">
      <c r="I835" s="0"/>
      <c r="J835" s="0"/>
    </row>
    <row r="836" customFormat="false" ht="12.75" hidden="false" customHeight="false" outlineLevel="0" collapsed="false">
      <c r="I836" s="0"/>
      <c r="J836" s="0"/>
    </row>
    <row r="837" customFormat="false" ht="12.75" hidden="false" customHeight="false" outlineLevel="0" collapsed="false">
      <c r="I837" s="0"/>
      <c r="J837" s="0"/>
    </row>
    <row r="838" customFormat="false" ht="12.75" hidden="false" customHeight="false" outlineLevel="0" collapsed="false">
      <c r="I838" s="0"/>
      <c r="J838" s="0"/>
    </row>
    <row r="839" customFormat="false" ht="12.75" hidden="false" customHeight="false" outlineLevel="0" collapsed="false">
      <c r="I839" s="0"/>
      <c r="J839" s="0"/>
    </row>
    <row r="840" customFormat="false" ht="12.75" hidden="false" customHeight="false" outlineLevel="0" collapsed="false">
      <c r="I840" s="0"/>
      <c r="J840" s="0"/>
    </row>
    <row r="841" customFormat="false" ht="12.75" hidden="false" customHeight="false" outlineLevel="0" collapsed="false">
      <c r="I841" s="0"/>
      <c r="J841" s="0"/>
    </row>
    <row r="842" customFormat="false" ht="12.75" hidden="false" customHeight="false" outlineLevel="0" collapsed="false">
      <c r="I842" s="0"/>
      <c r="J842" s="0"/>
    </row>
    <row r="843" customFormat="false" ht="12.75" hidden="false" customHeight="false" outlineLevel="0" collapsed="false">
      <c r="I843" s="0"/>
      <c r="J843" s="0"/>
    </row>
    <row r="844" customFormat="false" ht="12.75" hidden="false" customHeight="false" outlineLevel="0" collapsed="false">
      <c r="I844" s="0"/>
      <c r="J844" s="0"/>
    </row>
    <row r="845" customFormat="false" ht="12.75" hidden="false" customHeight="false" outlineLevel="0" collapsed="false">
      <c r="I845" s="0"/>
      <c r="J845" s="0"/>
    </row>
    <row r="846" customFormat="false" ht="12.75" hidden="false" customHeight="false" outlineLevel="0" collapsed="false">
      <c r="I846" s="0"/>
      <c r="J846" s="0"/>
    </row>
    <row r="847" customFormat="false" ht="12.75" hidden="false" customHeight="false" outlineLevel="0" collapsed="false">
      <c r="I847" s="0"/>
      <c r="J847" s="0"/>
    </row>
    <row r="848" customFormat="false" ht="12.75" hidden="false" customHeight="false" outlineLevel="0" collapsed="false">
      <c r="I848" s="0"/>
      <c r="J848" s="0"/>
    </row>
    <row r="849" customFormat="false" ht="12.75" hidden="false" customHeight="false" outlineLevel="0" collapsed="false">
      <c r="I849" s="0"/>
      <c r="J849" s="0"/>
    </row>
    <row r="850" customFormat="false" ht="12.75" hidden="false" customHeight="false" outlineLevel="0" collapsed="false">
      <c r="I850" s="0"/>
      <c r="J850" s="0"/>
    </row>
    <row r="851" customFormat="false" ht="12.75" hidden="false" customHeight="false" outlineLevel="0" collapsed="false">
      <c r="I851" s="0"/>
      <c r="J851" s="0"/>
    </row>
    <row r="852" customFormat="false" ht="12.75" hidden="false" customHeight="false" outlineLevel="0" collapsed="false">
      <c r="I852" s="0"/>
      <c r="J852" s="0"/>
    </row>
    <row r="853" customFormat="false" ht="12.75" hidden="false" customHeight="false" outlineLevel="0" collapsed="false">
      <c r="I853" s="0"/>
      <c r="J853" s="0"/>
    </row>
    <row r="854" customFormat="false" ht="12.75" hidden="false" customHeight="false" outlineLevel="0" collapsed="false">
      <c r="I854" s="0"/>
      <c r="J854" s="0"/>
    </row>
    <row r="855" customFormat="false" ht="12.75" hidden="false" customHeight="false" outlineLevel="0" collapsed="false">
      <c r="I855" s="0"/>
      <c r="J855" s="0"/>
    </row>
    <row r="856" customFormat="false" ht="12.75" hidden="false" customHeight="false" outlineLevel="0" collapsed="false">
      <c r="I856" s="0"/>
      <c r="J856" s="0"/>
    </row>
    <row r="857" customFormat="false" ht="12.75" hidden="false" customHeight="false" outlineLevel="0" collapsed="false">
      <c r="I857" s="0"/>
      <c r="J857" s="0"/>
    </row>
    <row r="858" customFormat="false" ht="12.75" hidden="false" customHeight="false" outlineLevel="0" collapsed="false">
      <c r="I858" s="0"/>
      <c r="J858" s="0"/>
    </row>
    <row r="859" customFormat="false" ht="12.75" hidden="false" customHeight="false" outlineLevel="0" collapsed="false">
      <c r="I859" s="0"/>
      <c r="J859" s="0"/>
    </row>
    <row r="860" customFormat="false" ht="12.75" hidden="false" customHeight="false" outlineLevel="0" collapsed="false">
      <c r="I860" s="0"/>
      <c r="J860" s="0"/>
    </row>
    <row r="861" customFormat="false" ht="12.75" hidden="false" customHeight="false" outlineLevel="0" collapsed="false">
      <c r="I861" s="0"/>
      <c r="J861" s="0"/>
    </row>
    <row r="862" customFormat="false" ht="12.75" hidden="false" customHeight="false" outlineLevel="0" collapsed="false">
      <c r="I862" s="0"/>
      <c r="J862" s="0"/>
    </row>
    <row r="863" customFormat="false" ht="12.75" hidden="false" customHeight="false" outlineLevel="0" collapsed="false">
      <c r="I863" s="0"/>
      <c r="J863" s="0"/>
    </row>
    <row r="864" customFormat="false" ht="12.75" hidden="false" customHeight="false" outlineLevel="0" collapsed="false">
      <c r="I864" s="0"/>
      <c r="J864" s="0"/>
    </row>
    <row r="865" customFormat="false" ht="12.75" hidden="false" customHeight="false" outlineLevel="0" collapsed="false">
      <c r="I865" s="0"/>
      <c r="J865" s="0"/>
    </row>
    <row r="866" customFormat="false" ht="12.75" hidden="false" customHeight="false" outlineLevel="0" collapsed="false">
      <c r="I866" s="0"/>
      <c r="J866" s="0"/>
    </row>
    <row r="867" customFormat="false" ht="12.75" hidden="false" customHeight="false" outlineLevel="0" collapsed="false">
      <c r="I867" s="0"/>
      <c r="J867" s="0"/>
    </row>
    <row r="868" customFormat="false" ht="12.75" hidden="false" customHeight="false" outlineLevel="0" collapsed="false">
      <c r="I868" s="0"/>
      <c r="J868" s="0"/>
    </row>
    <row r="869" customFormat="false" ht="12.75" hidden="false" customHeight="false" outlineLevel="0" collapsed="false">
      <c r="I869" s="0"/>
      <c r="J869" s="0"/>
    </row>
    <row r="870" customFormat="false" ht="12.75" hidden="false" customHeight="false" outlineLevel="0" collapsed="false">
      <c r="I870" s="0"/>
      <c r="J870" s="0"/>
    </row>
    <row r="871" customFormat="false" ht="12.75" hidden="false" customHeight="false" outlineLevel="0" collapsed="false">
      <c r="I871" s="0"/>
      <c r="J871" s="0"/>
    </row>
    <row r="872" customFormat="false" ht="12.75" hidden="false" customHeight="false" outlineLevel="0" collapsed="false">
      <c r="I872" s="0"/>
      <c r="J872" s="0"/>
    </row>
    <row r="873" customFormat="false" ht="12.75" hidden="false" customHeight="false" outlineLevel="0" collapsed="false">
      <c r="I873" s="0"/>
      <c r="J873" s="0"/>
    </row>
    <row r="874" customFormat="false" ht="12.75" hidden="false" customHeight="false" outlineLevel="0" collapsed="false">
      <c r="I874" s="0"/>
      <c r="J874" s="0"/>
    </row>
    <row r="875" customFormat="false" ht="12.75" hidden="false" customHeight="false" outlineLevel="0" collapsed="false">
      <c r="I875" s="0"/>
      <c r="J875" s="0"/>
    </row>
    <row r="876" customFormat="false" ht="12.75" hidden="false" customHeight="false" outlineLevel="0" collapsed="false">
      <c r="I876" s="0"/>
      <c r="J876" s="0"/>
    </row>
    <row r="877" customFormat="false" ht="12.75" hidden="false" customHeight="false" outlineLevel="0" collapsed="false">
      <c r="I877" s="0"/>
      <c r="J877" s="0"/>
    </row>
    <row r="878" customFormat="false" ht="12.75" hidden="false" customHeight="false" outlineLevel="0" collapsed="false">
      <c r="I878" s="0"/>
      <c r="J878" s="0"/>
    </row>
    <row r="879" customFormat="false" ht="12.75" hidden="false" customHeight="false" outlineLevel="0" collapsed="false">
      <c r="I879" s="0"/>
      <c r="J879" s="0"/>
    </row>
    <row r="880" customFormat="false" ht="12.75" hidden="false" customHeight="false" outlineLevel="0" collapsed="false">
      <c r="I880" s="0"/>
      <c r="J880" s="0"/>
    </row>
    <row r="881" customFormat="false" ht="12.75" hidden="false" customHeight="false" outlineLevel="0" collapsed="false">
      <c r="I881" s="0"/>
      <c r="J881" s="0"/>
    </row>
    <row r="882" customFormat="false" ht="12.75" hidden="false" customHeight="false" outlineLevel="0" collapsed="false">
      <c r="I882" s="0"/>
      <c r="J882" s="0"/>
    </row>
    <row r="883" customFormat="false" ht="12.75" hidden="false" customHeight="false" outlineLevel="0" collapsed="false">
      <c r="I883" s="0"/>
      <c r="J883" s="0"/>
    </row>
    <row r="884" customFormat="false" ht="12.75" hidden="false" customHeight="false" outlineLevel="0" collapsed="false">
      <c r="I884" s="0"/>
      <c r="J884" s="0"/>
    </row>
    <row r="885" customFormat="false" ht="12.75" hidden="false" customHeight="false" outlineLevel="0" collapsed="false">
      <c r="I885" s="0"/>
      <c r="J885" s="0"/>
    </row>
    <row r="886" customFormat="false" ht="12.75" hidden="false" customHeight="false" outlineLevel="0" collapsed="false">
      <c r="I886" s="0"/>
      <c r="J886" s="0"/>
    </row>
    <row r="887" customFormat="false" ht="12.75" hidden="false" customHeight="false" outlineLevel="0" collapsed="false">
      <c r="I887" s="0"/>
      <c r="J887" s="0"/>
    </row>
    <row r="888" customFormat="false" ht="12.75" hidden="false" customHeight="false" outlineLevel="0" collapsed="false">
      <c r="I888" s="0"/>
      <c r="J888" s="0"/>
    </row>
    <row r="889" customFormat="false" ht="12.75" hidden="false" customHeight="false" outlineLevel="0" collapsed="false">
      <c r="I889" s="0"/>
      <c r="J889" s="0"/>
    </row>
    <row r="890" customFormat="false" ht="12.75" hidden="false" customHeight="false" outlineLevel="0" collapsed="false">
      <c r="I890" s="0"/>
      <c r="J890" s="0"/>
    </row>
    <row r="891" customFormat="false" ht="12.75" hidden="false" customHeight="false" outlineLevel="0" collapsed="false">
      <c r="I891" s="0"/>
      <c r="J891" s="0"/>
    </row>
    <row r="892" customFormat="false" ht="12.75" hidden="false" customHeight="false" outlineLevel="0" collapsed="false">
      <c r="I892" s="0"/>
      <c r="J892" s="0"/>
    </row>
    <row r="893" customFormat="false" ht="12.75" hidden="false" customHeight="false" outlineLevel="0" collapsed="false">
      <c r="I893" s="0"/>
      <c r="J893" s="0"/>
    </row>
    <row r="894" customFormat="false" ht="12.75" hidden="false" customHeight="false" outlineLevel="0" collapsed="false">
      <c r="I894" s="0"/>
      <c r="J894" s="0"/>
    </row>
    <row r="895" customFormat="false" ht="12.75" hidden="false" customHeight="false" outlineLevel="0" collapsed="false">
      <c r="I895" s="0"/>
      <c r="J895" s="0"/>
    </row>
    <row r="896" customFormat="false" ht="12.75" hidden="false" customHeight="false" outlineLevel="0" collapsed="false">
      <c r="I896" s="0"/>
      <c r="J896" s="0"/>
    </row>
    <row r="897" customFormat="false" ht="12.75" hidden="false" customHeight="false" outlineLevel="0" collapsed="false">
      <c r="I897" s="0"/>
      <c r="J897" s="0"/>
    </row>
    <row r="898" customFormat="false" ht="12.75" hidden="false" customHeight="false" outlineLevel="0" collapsed="false">
      <c r="I898" s="0"/>
      <c r="J898" s="0"/>
    </row>
    <row r="899" customFormat="false" ht="12.75" hidden="false" customHeight="false" outlineLevel="0" collapsed="false">
      <c r="I899" s="0"/>
      <c r="J899" s="0"/>
    </row>
    <row r="900" customFormat="false" ht="12.75" hidden="false" customHeight="false" outlineLevel="0" collapsed="false">
      <c r="I900" s="0"/>
      <c r="J900" s="0"/>
    </row>
    <row r="901" customFormat="false" ht="12.75" hidden="false" customHeight="false" outlineLevel="0" collapsed="false">
      <c r="I901" s="0"/>
      <c r="J901" s="0"/>
    </row>
    <row r="902" customFormat="false" ht="12.75" hidden="false" customHeight="false" outlineLevel="0" collapsed="false">
      <c r="I902" s="0"/>
      <c r="J902" s="0"/>
    </row>
    <row r="903" customFormat="false" ht="12.75" hidden="false" customHeight="false" outlineLevel="0" collapsed="false">
      <c r="I903" s="0"/>
      <c r="J903" s="0"/>
    </row>
    <row r="904" customFormat="false" ht="12.75" hidden="false" customHeight="false" outlineLevel="0" collapsed="false">
      <c r="I904" s="0"/>
      <c r="J904" s="0"/>
    </row>
    <row r="905" customFormat="false" ht="12.75" hidden="false" customHeight="false" outlineLevel="0" collapsed="false">
      <c r="I905" s="0"/>
      <c r="J905" s="0"/>
    </row>
    <row r="906" customFormat="false" ht="12.75" hidden="false" customHeight="false" outlineLevel="0" collapsed="false">
      <c r="I906" s="0"/>
      <c r="J906" s="0"/>
    </row>
    <row r="907" customFormat="false" ht="12.75" hidden="false" customHeight="false" outlineLevel="0" collapsed="false">
      <c r="I907" s="0"/>
      <c r="J907" s="0"/>
    </row>
    <row r="908" customFormat="false" ht="12.75" hidden="false" customHeight="false" outlineLevel="0" collapsed="false">
      <c r="I908" s="0"/>
      <c r="J908" s="0"/>
    </row>
    <row r="909" customFormat="false" ht="12.75" hidden="false" customHeight="false" outlineLevel="0" collapsed="false">
      <c r="I909" s="0"/>
      <c r="J909" s="0"/>
    </row>
    <row r="910" customFormat="false" ht="12.75" hidden="false" customHeight="false" outlineLevel="0" collapsed="false">
      <c r="I910" s="0"/>
      <c r="J910" s="0"/>
    </row>
    <row r="911" customFormat="false" ht="12.75" hidden="false" customHeight="false" outlineLevel="0" collapsed="false">
      <c r="I911" s="0"/>
      <c r="J911" s="0"/>
    </row>
    <row r="912" customFormat="false" ht="12.75" hidden="false" customHeight="false" outlineLevel="0" collapsed="false">
      <c r="I912" s="0"/>
      <c r="J912" s="0"/>
    </row>
    <row r="913" customFormat="false" ht="12.75" hidden="false" customHeight="false" outlineLevel="0" collapsed="false">
      <c r="I913" s="0"/>
      <c r="J913" s="0"/>
    </row>
    <row r="914" customFormat="false" ht="12.75" hidden="false" customHeight="false" outlineLevel="0" collapsed="false">
      <c r="I914" s="0"/>
      <c r="J914" s="0"/>
    </row>
    <row r="915" customFormat="false" ht="12.75" hidden="false" customHeight="false" outlineLevel="0" collapsed="false">
      <c r="I915" s="0"/>
      <c r="J915" s="0"/>
    </row>
    <row r="916" customFormat="false" ht="12.75" hidden="false" customHeight="false" outlineLevel="0" collapsed="false">
      <c r="I916" s="0"/>
      <c r="J916" s="0"/>
    </row>
    <row r="917" customFormat="false" ht="12.75" hidden="false" customHeight="false" outlineLevel="0" collapsed="false">
      <c r="I917" s="0"/>
      <c r="J917" s="0"/>
    </row>
    <row r="918" customFormat="false" ht="12.75" hidden="false" customHeight="false" outlineLevel="0" collapsed="false">
      <c r="I918" s="0"/>
      <c r="J918" s="0"/>
    </row>
    <row r="919" customFormat="false" ht="12.75" hidden="false" customHeight="false" outlineLevel="0" collapsed="false">
      <c r="I919" s="0"/>
      <c r="J919" s="0"/>
    </row>
    <row r="920" customFormat="false" ht="12.75" hidden="false" customHeight="false" outlineLevel="0" collapsed="false">
      <c r="I920" s="0"/>
      <c r="J920" s="0"/>
    </row>
    <row r="921" customFormat="false" ht="12.75" hidden="false" customHeight="false" outlineLevel="0" collapsed="false">
      <c r="I921" s="0"/>
      <c r="J921" s="0"/>
    </row>
    <row r="922" customFormat="false" ht="12.75" hidden="false" customHeight="false" outlineLevel="0" collapsed="false">
      <c r="I922" s="0"/>
      <c r="J922" s="0"/>
    </row>
    <row r="923" customFormat="false" ht="12.75" hidden="false" customHeight="false" outlineLevel="0" collapsed="false">
      <c r="I923" s="0"/>
      <c r="J923" s="0"/>
    </row>
    <row r="924" customFormat="false" ht="12.75" hidden="false" customHeight="false" outlineLevel="0" collapsed="false">
      <c r="I924" s="0"/>
      <c r="J924" s="0"/>
    </row>
    <row r="925" customFormat="false" ht="12.75" hidden="false" customHeight="false" outlineLevel="0" collapsed="false">
      <c r="I925" s="0"/>
      <c r="J925" s="0"/>
    </row>
    <row r="926" customFormat="false" ht="12.75" hidden="false" customHeight="false" outlineLevel="0" collapsed="false">
      <c r="I926" s="0"/>
      <c r="J926" s="0"/>
    </row>
    <row r="927" customFormat="false" ht="12.75" hidden="false" customHeight="false" outlineLevel="0" collapsed="false">
      <c r="I927" s="0"/>
      <c r="J927" s="0"/>
    </row>
    <row r="928" customFormat="false" ht="12.75" hidden="false" customHeight="false" outlineLevel="0" collapsed="false">
      <c r="I928" s="0"/>
      <c r="J928" s="0"/>
    </row>
    <row r="929" customFormat="false" ht="12.75" hidden="false" customHeight="false" outlineLevel="0" collapsed="false">
      <c r="I929" s="0"/>
      <c r="J929" s="0"/>
    </row>
    <row r="930" customFormat="false" ht="12.75" hidden="false" customHeight="false" outlineLevel="0" collapsed="false">
      <c r="I930" s="0"/>
      <c r="J930" s="0"/>
    </row>
    <row r="931" customFormat="false" ht="12.75" hidden="false" customHeight="false" outlineLevel="0" collapsed="false">
      <c r="I931" s="0"/>
      <c r="J931" s="0"/>
    </row>
    <row r="932" customFormat="false" ht="12.75" hidden="false" customHeight="false" outlineLevel="0" collapsed="false">
      <c r="I932" s="0"/>
      <c r="J932" s="0"/>
    </row>
    <row r="933" customFormat="false" ht="12.75" hidden="false" customHeight="false" outlineLevel="0" collapsed="false">
      <c r="I933" s="0"/>
      <c r="J933" s="0"/>
    </row>
    <row r="934" customFormat="false" ht="12.75" hidden="false" customHeight="false" outlineLevel="0" collapsed="false">
      <c r="I934" s="0"/>
      <c r="J934" s="0"/>
    </row>
    <row r="935" customFormat="false" ht="12.75" hidden="false" customHeight="false" outlineLevel="0" collapsed="false">
      <c r="I935" s="0"/>
      <c r="J935" s="0"/>
    </row>
    <row r="936" customFormat="false" ht="12.75" hidden="false" customHeight="false" outlineLevel="0" collapsed="false">
      <c r="I936" s="0"/>
      <c r="J936" s="0"/>
    </row>
    <row r="937" customFormat="false" ht="12.75" hidden="false" customHeight="false" outlineLevel="0" collapsed="false">
      <c r="I937" s="0"/>
      <c r="J937" s="0"/>
    </row>
    <row r="938" customFormat="false" ht="12.75" hidden="false" customHeight="false" outlineLevel="0" collapsed="false">
      <c r="I938" s="0"/>
      <c r="J938" s="0"/>
    </row>
    <row r="939" customFormat="false" ht="12.75" hidden="false" customHeight="false" outlineLevel="0" collapsed="false">
      <c r="I939" s="0"/>
      <c r="J939" s="0"/>
    </row>
    <row r="940" customFormat="false" ht="12.75" hidden="false" customHeight="false" outlineLevel="0" collapsed="false">
      <c r="I940" s="0"/>
      <c r="J940" s="0"/>
    </row>
    <row r="941" customFormat="false" ht="12.75" hidden="false" customHeight="false" outlineLevel="0" collapsed="false">
      <c r="I941" s="0"/>
      <c r="J941" s="0"/>
    </row>
    <row r="942" customFormat="false" ht="12.75" hidden="false" customHeight="false" outlineLevel="0" collapsed="false">
      <c r="I942" s="0"/>
      <c r="J942" s="0"/>
    </row>
    <row r="943" customFormat="false" ht="12.75" hidden="false" customHeight="false" outlineLevel="0" collapsed="false">
      <c r="I943" s="0"/>
      <c r="J943" s="0"/>
    </row>
    <row r="944" customFormat="false" ht="12.75" hidden="false" customHeight="false" outlineLevel="0" collapsed="false">
      <c r="I944" s="0"/>
      <c r="J944" s="0"/>
    </row>
    <row r="945" customFormat="false" ht="12.75" hidden="false" customHeight="false" outlineLevel="0" collapsed="false">
      <c r="I945" s="0"/>
      <c r="J945" s="0"/>
    </row>
    <row r="946" customFormat="false" ht="12.75" hidden="false" customHeight="false" outlineLevel="0" collapsed="false">
      <c r="I946" s="0"/>
      <c r="J946" s="0"/>
    </row>
    <row r="947" customFormat="false" ht="12.75" hidden="false" customHeight="false" outlineLevel="0" collapsed="false">
      <c r="I947" s="0"/>
      <c r="J947" s="0"/>
    </row>
    <row r="948" customFormat="false" ht="12.75" hidden="false" customHeight="false" outlineLevel="0" collapsed="false">
      <c r="I948" s="0"/>
      <c r="J948" s="0"/>
    </row>
    <row r="949" customFormat="false" ht="12.75" hidden="false" customHeight="false" outlineLevel="0" collapsed="false">
      <c r="I949" s="0"/>
      <c r="J949" s="0"/>
    </row>
    <row r="950" customFormat="false" ht="12.75" hidden="false" customHeight="false" outlineLevel="0" collapsed="false">
      <c r="I950" s="0"/>
      <c r="J950" s="0"/>
    </row>
    <row r="951" customFormat="false" ht="12.75" hidden="false" customHeight="false" outlineLevel="0" collapsed="false">
      <c r="I951" s="0"/>
      <c r="J951" s="0"/>
    </row>
    <row r="952" customFormat="false" ht="12.75" hidden="false" customHeight="false" outlineLevel="0" collapsed="false">
      <c r="I952" s="0"/>
      <c r="J952" s="0"/>
    </row>
    <row r="953" customFormat="false" ht="12.75" hidden="false" customHeight="false" outlineLevel="0" collapsed="false">
      <c r="I953" s="0"/>
      <c r="J953" s="0"/>
    </row>
    <row r="954" customFormat="false" ht="12.75" hidden="false" customHeight="false" outlineLevel="0" collapsed="false">
      <c r="I954" s="0"/>
      <c r="J954" s="0"/>
    </row>
    <row r="955" customFormat="false" ht="12.75" hidden="false" customHeight="false" outlineLevel="0" collapsed="false">
      <c r="I955" s="0"/>
      <c r="J955" s="0"/>
    </row>
    <row r="956" customFormat="false" ht="12.75" hidden="false" customHeight="false" outlineLevel="0" collapsed="false">
      <c r="I956" s="0"/>
      <c r="J956" s="0"/>
    </row>
    <row r="957" customFormat="false" ht="12.75" hidden="false" customHeight="false" outlineLevel="0" collapsed="false">
      <c r="I957" s="0"/>
      <c r="J957" s="0"/>
    </row>
    <row r="958" customFormat="false" ht="12.75" hidden="false" customHeight="false" outlineLevel="0" collapsed="false">
      <c r="I958" s="0"/>
      <c r="J958" s="0"/>
    </row>
    <row r="959" customFormat="false" ht="12.75" hidden="false" customHeight="false" outlineLevel="0" collapsed="false">
      <c r="I959" s="0"/>
      <c r="J959" s="0"/>
    </row>
    <row r="960" customFormat="false" ht="12.75" hidden="false" customHeight="false" outlineLevel="0" collapsed="false">
      <c r="I960" s="0"/>
      <c r="J960" s="0"/>
    </row>
    <row r="961" customFormat="false" ht="12.75" hidden="false" customHeight="false" outlineLevel="0" collapsed="false">
      <c r="I961" s="0"/>
      <c r="J961" s="0"/>
    </row>
    <row r="962" customFormat="false" ht="12.75" hidden="false" customHeight="false" outlineLevel="0" collapsed="false">
      <c r="I962" s="0"/>
      <c r="J962" s="0"/>
    </row>
    <row r="963" customFormat="false" ht="12.75" hidden="false" customHeight="false" outlineLevel="0" collapsed="false">
      <c r="I963" s="0"/>
      <c r="J963" s="0"/>
    </row>
    <row r="964" customFormat="false" ht="12.75" hidden="false" customHeight="false" outlineLevel="0" collapsed="false">
      <c r="I964" s="0"/>
      <c r="J964" s="0"/>
    </row>
    <row r="965" customFormat="false" ht="12.75" hidden="false" customHeight="false" outlineLevel="0" collapsed="false">
      <c r="I965" s="0"/>
      <c r="J965" s="0"/>
    </row>
    <row r="966" customFormat="false" ht="12.75" hidden="false" customHeight="false" outlineLevel="0" collapsed="false">
      <c r="I966" s="0"/>
      <c r="J966" s="0"/>
    </row>
    <row r="967" customFormat="false" ht="12.75" hidden="false" customHeight="false" outlineLevel="0" collapsed="false">
      <c r="I967" s="0"/>
      <c r="J967" s="0"/>
    </row>
    <row r="968" customFormat="false" ht="12.75" hidden="false" customHeight="false" outlineLevel="0" collapsed="false">
      <c r="I968" s="0"/>
      <c r="J968" s="0"/>
    </row>
    <row r="969" customFormat="false" ht="12.75" hidden="false" customHeight="false" outlineLevel="0" collapsed="false">
      <c r="I969" s="0"/>
      <c r="J969" s="0"/>
    </row>
    <row r="970" customFormat="false" ht="12.75" hidden="false" customHeight="false" outlineLevel="0" collapsed="false">
      <c r="I970" s="0"/>
      <c r="J970" s="0"/>
    </row>
    <row r="971" customFormat="false" ht="12.75" hidden="false" customHeight="false" outlineLevel="0" collapsed="false">
      <c r="I971" s="0"/>
      <c r="J971" s="0"/>
    </row>
    <row r="972" customFormat="false" ht="12.75" hidden="false" customHeight="false" outlineLevel="0" collapsed="false">
      <c r="I972" s="0"/>
      <c r="J972" s="0"/>
    </row>
    <row r="973" customFormat="false" ht="12.75" hidden="false" customHeight="false" outlineLevel="0" collapsed="false">
      <c r="I973" s="0"/>
      <c r="J973" s="0"/>
    </row>
    <row r="974" customFormat="false" ht="12.75" hidden="false" customHeight="false" outlineLevel="0" collapsed="false">
      <c r="I974" s="0"/>
      <c r="J974" s="0"/>
    </row>
    <row r="975" customFormat="false" ht="12.75" hidden="false" customHeight="false" outlineLevel="0" collapsed="false">
      <c r="I975" s="0"/>
      <c r="J975" s="0"/>
    </row>
    <row r="976" customFormat="false" ht="12.75" hidden="false" customHeight="false" outlineLevel="0" collapsed="false">
      <c r="I976" s="0"/>
      <c r="J976" s="0"/>
    </row>
    <row r="977" customFormat="false" ht="12.75" hidden="false" customHeight="false" outlineLevel="0" collapsed="false">
      <c r="I977" s="0"/>
      <c r="J977" s="0"/>
    </row>
    <row r="978" customFormat="false" ht="12.75" hidden="false" customHeight="false" outlineLevel="0" collapsed="false">
      <c r="I978" s="0"/>
      <c r="J978" s="0"/>
    </row>
    <row r="979" customFormat="false" ht="12.75" hidden="false" customHeight="false" outlineLevel="0" collapsed="false">
      <c r="I979" s="0"/>
      <c r="J979" s="0"/>
    </row>
    <row r="980" customFormat="false" ht="12.75" hidden="false" customHeight="false" outlineLevel="0" collapsed="false">
      <c r="I980" s="0"/>
      <c r="J980" s="0"/>
    </row>
    <row r="981" customFormat="false" ht="12.75" hidden="false" customHeight="false" outlineLevel="0" collapsed="false">
      <c r="I981" s="0"/>
      <c r="J981" s="0"/>
    </row>
    <row r="982" customFormat="false" ht="12.75" hidden="false" customHeight="false" outlineLevel="0" collapsed="false">
      <c r="I982" s="0"/>
      <c r="J982" s="0"/>
    </row>
    <row r="983" customFormat="false" ht="12.75" hidden="false" customHeight="false" outlineLevel="0" collapsed="false">
      <c r="I983" s="0"/>
      <c r="J983" s="0"/>
    </row>
    <row r="984" customFormat="false" ht="12.75" hidden="false" customHeight="false" outlineLevel="0" collapsed="false">
      <c r="I984" s="0"/>
      <c r="J984" s="0"/>
    </row>
    <row r="985" customFormat="false" ht="12.75" hidden="false" customHeight="false" outlineLevel="0" collapsed="false">
      <c r="I985" s="0"/>
      <c r="J985" s="0"/>
    </row>
    <row r="986" customFormat="false" ht="12.75" hidden="false" customHeight="false" outlineLevel="0" collapsed="false">
      <c r="I986" s="0"/>
      <c r="J986" s="0"/>
    </row>
    <row r="987" customFormat="false" ht="12.75" hidden="false" customHeight="false" outlineLevel="0" collapsed="false">
      <c r="I987" s="0"/>
      <c r="J987" s="0"/>
    </row>
    <row r="988" customFormat="false" ht="12.75" hidden="false" customHeight="false" outlineLevel="0" collapsed="false">
      <c r="I988" s="0"/>
      <c r="J988" s="0"/>
    </row>
    <row r="989" customFormat="false" ht="12.75" hidden="false" customHeight="false" outlineLevel="0" collapsed="false">
      <c r="I989" s="0"/>
      <c r="J989" s="0"/>
    </row>
    <row r="990" customFormat="false" ht="12.75" hidden="false" customHeight="false" outlineLevel="0" collapsed="false">
      <c r="I990" s="0"/>
      <c r="J990" s="0"/>
    </row>
    <row r="991" customFormat="false" ht="12.75" hidden="false" customHeight="false" outlineLevel="0" collapsed="false">
      <c r="I991" s="0"/>
      <c r="J991" s="0"/>
    </row>
    <row r="992" customFormat="false" ht="12.75" hidden="false" customHeight="false" outlineLevel="0" collapsed="false">
      <c r="I992" s="0"/>
      <c r="J992" s="0"/>
    </row>
    <row r="993" customFormat="false" ht="12.75" hidden="false" customHeight="false" outlineLevel="0" collapsed="false">
      <c r="I993" s="0"/>
      <c r="J993" s="0"/>
    </row>
    <row r="994" customFormat="false" ht="12.75" hidden="false" customHeight="false" outlineLevel="0" collapsed="false">
      <c r="I994" s="0"/>
      <c r="J994" s="0"/>
    </row>
    <row r="995" customFormat="false" ht="12.75" hidden="false" customHeight="false" outlineLevel="0" collapsed="false">
      <c r="I995" s="0"/>
      <c r="J995" s="0"/>
    </row>
    <row r="996" customFormat="false" ht="12.75" hidden="false" customHeight="false" outlineLevel="0" collapsed="false">
      <c r="I996" s="0"/>
      <c r="J996" s="0"/>
    </row>
    <row r="997" customFormat="false" ht="12.75" hidden="false" customHeight="false" outlineLevel="0" collapsed="false">
      <c r="I997" s="0"/>
      <c r="J997" s="0"/>
    </row>
    <row r="998" customFormat="false" ht="12.75" hidden="false" customHeight="false" outlineLevel="0" collapsed="false">
      <c r="I998" s="0"/>
      <c r="J998" s="0"/>
    </row>
    <row r="999" customFormat="false" ht="12.75" hidden="false" customHeight="false" outlineLevel="0" collapsed="false">
      <c r="I999" s="0"/>
      <c r="J999" s="0"/>
    </row>
    <row r="1000" customFormat="false" ht="12.75" hidden="false" customHeight="false" outlineLevel="0" collapsed="false">
      <c r="I1000" s="0"/>
      <c r="J1000" s="0"/>
    </row>
    <row r="1001" customFormat="false" ht="12.75" hidden="false" customHeight="false" outlineLevel="0" collapsed="false">
      <c r="I1001" s="0"/>
      <c r="J1001" s="0"/>
    </row>
    <row r="1002" customFormat="false" ht="12.75" hidden="false" customHeight="false" outlineLevel="0" collapsed="false">
      <c r="I1002" s="0"/>
      <c r="J1002" s="0"/>
    </row>
    <row r="1003" customFormat="false" ht="12.75" hidden="false" customHeight="false" outlineLevel="0" collapsed="false">
      <c r="I1003" s="0"/>
      <c r="J1003" s="0"/>
    </row>
    <row r="1004" customFormat="false" ht="12.75" hidden="false" customHeight="false" outlineLevel="0" collapsed="false">
      <c r="I1004" s="0"/>
      <c r="J1004" s="0"/>
    </row>
    <row r="1005" customFormat="false" ht="12.75" hidden="false" customHeight="false" outlineLevel="0" collapsed="false">
      <c r="I1005" s="0"/>
      <c r="J1005" s="0"/>
    </row>
    <row r="1006" customFormat="false" ht="12.75" hidden="false" customHeight="false" outlineLevel="0" collapsed="false">
      <c r="I1006" s="0"/>
      <c r="J1006" s="0"/>
    </row>
    <row r="1007" customFormat="false" ht="12.75" hidden="false" customHeight="false" outlineLevel="0" collapsed="false">
      <c r="I1007" s="0"/>
      <c r="J1007" s="0"/>
    </row>
    <row r="1008" customFormat="false" ht="12.75" hidden="false" customHeight="false" outlineLevel="0" collapsed="false">
      <c r="I1008" s="0"/>
      <c r="J1008" s="0"/>
    </row>
    <row r="1009" customFormat="false" ht="12.75" hidden="false" customHeight="false" outlineLevel="0" collapsed="false">
      <c r="I1009" s="0"/>
      <c r="J1009" s="0"/>
    </row>
    <row r="1010" customFormat="false" ht="12.75" hidden="false" customHeight="false" outlineLevel="0" collapsed="false">
      <c r="I1010" s="0"/>
      <c r="J1010" s="0"/>
    </row>
    <row r="1011" customFormat="false" ht="12.75" hidden="false" customHeight="false" outlineLevel="0" collapsed="false">
      <c r="I1011" s="0"/>
      <c r="J1011" s="0"/>
    </row>
    <row r="1012" customFormat="false" ht="12.75" hidden="false" customHeight="false" outlineLevel="0" collapsed="false">
      <c r="I1012" s="0"/>
      <c r="J1012" s="0"/>
    </row>
    <row r="1013" customFormat="false" ht="12.75" hidden="false" customHeight="false" outlineLevel="0" collapsed="false">
      <c r="I1013" s="0"/>
      <c r="J1013" s="0"/>
    </row>
    <row r="1014" customFormat="false" ht="12.75" hidden="false" customHeight="false" outlineLevel="0" collapsed="false">
      <c r="I1014" s="0"/>
      <c r="J1014" s="0"/>
    </row>
    <row r="1015" customFormat="false" ht="12.75" hidden="false" customHeight="false" outlineLevel="0" collapsed="false">
      <c r="I1015" s="0"/>
      <c r="J1015" s="0"/>
    </row>
    <row r="1016" customFormat="false" ht="12.75" hidden="false" customHeight="false" outlineLevel="0" collapsed="false">
      <c r="I1016" s="0"/>
      <c r="J1016" s="0"/>
    </row>
    <row r="1017" customFormat="false" ht="12.75" hidden="false" customHeight="false" outlineLevel="0" collapsed="false">
      <c r="I1017" s="0"/>
      <c r="J1017" s="0"/>
    </row>
    <row r="1018" customFormat="false" ht="12.75" hidden="false" customHeight="false" outlineLevel="0" collapsed="false">
      <c r="I1018" s="0"/>
      <c r="J1018" s="0"/>
    </row>
    <row r="1019" customFormat="false" ht="12.75" hidden="false" customHeight="false" outlineLevel="0" collapsed="false">
      <c r="I1019" s="0"/>
      <c r="J1019" s="0"/>
    </row>
    <row r="1020" customFormat="false" ht="12.75" hidden="false" customHeight="false" outlineLevel="0" collapsed="false">
      <c r="I1020" s="0"/>
      <c r="J1020" s="0"/>
    </row>
    <row r="1021" customFormat="false" ht="12.75" hidden="false" customHeight="false" outlineLevel="0" collapsed="false">
      <c r="I1021" s="0"/>
      <c r="J1021" s="0"/>
    </row>
    <row r="1022" customFormat="false" ht="12.75" hidden="false" customHeight="false" outlineLevel="0" collapsed="false">
      <c r="I1022" s="0"/>
      <c r="J1022" s="0"/>
    </row>
    <row r="1023" customFormat="false" ht="12.75" hidden="false" customHeight="false" outlineLevel="0" collapsed="false">
      <c r="I1023" s="0"/>
      <c r="J1023" s="0"/>
    </row>
    <row r="1024" customFormat="false" ht="12.75" hidden="false" customHeight="false" outlineLevel="0" collapsed="false">
      <c r="I1024" s="0"/>
      <c r="J1024" s="0"/>
    </row>
    <row r="1025" customFormat="false" ht="12.75" hidden="false" customHeight="false" outlineLevel="0" collapsed="false">
      <c r="I1025" s="0"/>
      <c r="J1025" s="0"/>
    </row>
    <row r="1026" customFormat="false" ht="12.75" hidden="false" customHeight="false" outlineLevel="0" collapsed="false">
      <c r="I1026" s="0"/>
      <c r="J1026" s="0"/>
    </row>
    <row r="1027" customFormat="false" ht="12.75" hidden="false" customHeight="false" outlineLevel="0" collapsed="false">
      <c r="I1027" s="0"/>
      <c r="J1027" s="0"/>
    </row>
    <row r="1028" customFormat="false" ht="12.75" hidden="false" customHeight="false" outlineLevel="0" collapsed="false">
      <c r="I1028" s="0"/>
      <c r="J1028" s="0"/>
    </row>
    <row r="1029" customFormat="false" ht="12.75" hidden="false" customHeight="false" outlineLevel="0" collapsed="false">
      <c r="I1029" s="0"/>
      <c r="J1029" s="0"/>
    </row>
    <row r="1030" customFormat="false" ht="12.75" hidden="false" customHeight="false" outlineLevel="0" collapsed="false">
      <c r="I1030" s="0"/>
      <c r="J1030" s="0"/>
    </row>
    <row r="1031" customFormat="false" ht="12.75" hidden="false" customHeight="false" outlineLevel="0" collapsed="false">
      <c r="I1031" s="0"/>
      <c r="J1031" s="0"/>
    </row>
    <row r="1032" customFormat="false" ht="12.75" hidden="false" customHeight="false" outlineLevel="0" collapsed="false">
      <c r="I1032" s="0"/>
      <c r="J1032" s="0"/>
    </row>
    <row r="1033" customFormat="false" ht="12.75" hidden="false" customHeight="false" outlineLevel="0" collapsed="false">
      <c r="I1033" s="0"/>
      <c r="J1033" s="0"/>
    </row>
    <row r="1034" customFormat="false" ht="12.75" hidden="false" customHeight="false" outlineLevel="0" collapsed="false">
      <c r="I1034" s="0"/>
      <c r="J1034" s="0"/>
    </row>
    <row r="1035" customFormat="false" ht="12.75" hidden="false" customHeight="false" outlineLevel="0" collapsed="false">
      <c r="I1035" s="0"/>
      <c r="J1035" s="0"/>
    </row>
    <row r="1036" customFormat="false" ht="12.75" hidden="false" customHeight="false" outlineLevel="0" collapsed="false">
      <c r="I1036" s="0"/>
      <c r="J1036" s="0"/>
    </row>
    <row r="1037" customFormat="false" ht="12.75" hidden="false" customHeight="false" outlineLevel="0" collapsed="false">
      <c r="I1037" s="0"/>
      <c r="J1037" s="0"/>
    </row>
    <row r="1038" customFormat="false" ht="12.75" hidden="false" customHeight="false" outlineLevel="0" collapsed="false">
      <c r="I1038" s="0"/>
      <c r="J1038" s="0"/>
    </row>
    <row r="1039" customFormat="false" ht="12.75" hidden="false" customHeight="false" outlineLevel="0" collapsed="false">
      <c r="I1039" s="0"/>
      <c r="J1039" s="0"/>
    </row>
    <row r="1040" customFormat="false" ht="12.75" hidden="false" customHeight="false" outlineLevel="0" collapsed="false">
      <c r="I1040" s="0"/>
      <c r="J1040" s="0"/>
    </row>
    <row r="1041" customFormat="false" ht="12.75" hidden="false" customHeight="false" outlineLevel="0" collapsed="false">
      <c r="I1041" s="0"/>
      <c r="J1041" s="0"/>
    </row>
    <row r="1042" customFormat="false" ht="12.75" hidden="false" customHeight="false" outlineLevel="0" collapsed="false">
      <c r="I1042" s="0"/>
      <c r="J1042" s="0"/>
    </row>
    <row r="1043" customFormat="false" ht="12.75" hidden="false" customHeight="false" outlineLevel="0" collapsed="false">
      <c r="I1043" s="0"/>
      <c r="J1043" s="0"/>
    </row>
    <row r="1044" customFormat="false" ht="12.75" hidden="false" customHeight="false" outlineLevel="0" collapsed="false">
      <c r="I1044" s="0"/>
      <c r="J1044" s="0"/>
    </row>
    <row r="1045" customFormat="false" ht="12.75" hidden="false" customHeight="false" outlineLevel="0" collapsed="false">
      <c r="I1045" s="0"/>
      <c r="J1045" s="0"/>
    </row>
    <row r="1046" customFormat="false" ht="12.75" hidden="false" customHeight="false" outlineLevel="0" collapsed="false">
      <c r="I1046" s="0"/>
      <c r="J1046" s="0"/>
    </row>
    <row r="1047" customFormat="false" ht="12.75" hidden="false" customHeight="false" outlineLevel="0" collapsed="false">
      <c r="I1047" s="0"/>
      <c r="J1047" s="0"/>
    </row>
    <row r="1048" customFormat="false" ht="12.75" hidden="false" customHeight="false" outlineLevel="0" collapsed="false">
      <c r="I1048" s="0"/>
      <c r="J1048" s="0"/>
    </row>
    <row r="1049" customFormat="false" ht="12.75" hidden="false" customHeight="false" outlineLevel="0" collapsed="false">
      <c r="I1049" s="0"/>
      <c r="J1049" s="0"/>
    </row>
    <row r="1050" customFormat="false" ht="12.75" hidden="false" customHeight="false" outlineLevel="0" collapsed="false">
      <c r="I1050" s="0"/>
      <c r="J1050" s="0"/>
    </row>
    <row r="1051" customFormat="false" ht="12.75" hidden="false" customHeight="false" outlineLevel="0" collapsed="false">
      <c r="I1051" s="0"/>
      <c r="J1051" s="0"/>
    </row>
    <row r="1052" customFormat="false" ht="12.75" hidden="false" customHeight="false" outlineLevel="0" collapsed="false">
      <c r="I1052" s="0"/>
      <c r="J1052" s="0"/>
    </row>
    <row r="1053" customFormat="false" ht="12.75" hidden="false" customHeight="false" outlineLevel="0" collapsed="false">
      <c r="I1053" s="0"/>
      <c r="J1053" s="0"/>
    </row>
    <row r="1054" customFormat="false" ht="12.75" hidden="false" customHeight="false" outlineLevel="0" collapsed="false">
      <c r="I1054" s="0"/>
      <c r="J1054" s="0"/>
    </row>
    <row r="1055" customFormat="false" ht="12.75" hidden="false" customHeight="false" outlineLevel="0" collapsed="false">
      <c r="I1055" s="0"/>
      <c r="J1055" s="0"/>
    </row>
    <row r="1056" customFormat="false" ht="12.75" hidden="false" customHeight="false" outlineLevel="0" collapsed="false">
      <c r="I1056" s="0"/>
      <c r="J1056" s="0"/>
    </row>
    <row r="1057" customFormat="false" ht="12.75" hidden="false" customHeight="false" outlineLevel="0" collapsed="false">
      <c r="I1057" s="0"/>
      <c r="J1057" s="0"/>
    </row>
    <row r="1058" customFormat="false" ht="12.75" hidden="false" customHeight="false" outlineLevel="0" collapsed="false">
      <c r="I1058" s="0"/>
      <c r="J1058" s="0"/>
    </row>
    <row r="1059" customFormat="false" ht="12.75" hidden="false" customHeight="false" outlineLevel="0" collapsed="false">
      <c r="I1059" s="0"/>
      <c r="J1059" s="0"/>
    </row>
    <row r="1060" customFormat="false" ht="12.75" hidden="false" customHeight="false" outlineLevel="0" collapsed="false">
      <c r="I1060" s="0"/>
      <c r="J1060" s="0"/>
    </row>
    <row r="1061" customFormat="false" ht="12.75" hidden="false" customHeight="false" outlineLevel="0" collapsed="false">
      <c r="I1061" s="0"/>
      <c r="J1061" s="0"/>
    </row>
    <row r="1062" customFormat="false" ht="12.75" hidden="false" customHeight="false" outlineLevel="0" collapsed="false">
      <c r="I1062" s="0"/>
      <c r="J1062" s="0"/>
    </row>
    <row r="1063" customFormat="false" ht="12.75" hidden="false" customHeight="false" outlineLevel="0" collapsed="false">
      <c r="I1063" s="0"/>
      <c r="J1063" s="0"/>
    </row>
    <row r="1064" customFormat="false" ht="12.75" hidden="false" customHeight="false" outlineLevel="0" collapsed="false">
      <c r="I1064" s="0"/>
      <c r="J1064" s="0"/>
    </row>
    <row r="1065" customFormat="false" ht="12.75" hidden="false" customHeight="false" outlineLevel="0" collapsed="false">
      <c r="I1065" s="0"/>
      <c r="J1065" s="0"/>
    </row>
    <row r="1066" customFormat="false" ht="12.75" hidden="false" customHeight="false" outlineLevel="0" collapsed="false">
      <c r="I1066" s="0"/>
      <c r="J1066" s="0"/>
    </row>
    <row r="1067" customFormat="false" ht="12.75" hidden="false" customHeight="false" outlineLevel="0" collapsed="false">
      <c r="I1067" s="0"/>
      <c r="J1067" s="0"/>
    </row>
    <row r="1068" customFormat="false" ht="12.75" hidden="false" customHeight="false" outlineLevel="0" collapsed="false">
      <c r="I1068" s="0"/>
      <c r="J1068" s="0"/>
    </row>
    <row r="1069" customFormat="false" ht="12.75" hidden="false" customHeight="false" outlineLevel="0" collapsed="false">
      <c r="I1069" s="0"/>
      <c r="J1069" s="0"/>
    </row>
    <row r="1070" customFormat="false" ht="12.75" hidden="false" customHeight="false" outlineLevel="0" collapsed="false">
      <c r="I1070" s="0"/>
      <c r="J1070" s="0"/>
    </row>
    <row r="1071" customFormat="false" ht="12.75" hidden="false" customHeight="false" outlineLevel="0" collapsed="false">
      <c r="I1071" s="0"/>
      <c r="J1071" s="0"/>
    </row>
    <row r="1072" customFormat="false" ht="12.75" hidden="false" customHeight="false" outlineLevel="0" collapsed="false">
      <c r="I1072" s="0"/>
      <c r="J1072" s="0"/>
    </row>
    <row r="1073" customFormat="false" ht="12.75" hidden="false" customHeight="false" outlineLevel="0" collapsed="false">
      <c r="I1073" s="0"/>
      <c r="J1073" s="0"/>
    </row>
    <row r="1074" customFormat="false" ht="12.75" hidden="false" customHeight="false" outlineLevel="0" collapsed="false">
      <c r="I1074" s="0"/>
      <c r="J1074" s="0"/>
    </row>
    <row r="1075" customFormat="false" ht="12.75" hidden="false" customHeight="false" outlineLevel="0" collapsed="false">
      <c r="I1075" s="0"/>
      <c r="J1075" s="0"/>
    </row>
    <row r="1076" customFormat="false" ht="12.75" hidden="false" customHeight="false" outlineLevel="0" collapsed="false">
      <c r="I1076" s="0"/>
      <c r="J1076" s="0"/>
    </row>
    <row r="1077" customFormat="false" ht="12.75" hidden="false" customHeight="false" outlineLevel="0" collapsed="false">
      <c r="I1077" s="0"/>
      <c r="J1077" s="0"/>
    </row>
    <row r="1078" customFormat="false" ht="12.75" hidden="false" customHeight="false" outlineLevel="0" collapsed="false">
      <c r="I1078" s="0"/>
      <c r="J1078" s="0"/>
    </row>
    <row r="1079" customFormat="false" ht="12.75" hidden="false" customHeight="false" outlineLevel="0" collapsed="false">
      <c r="I1079" s="0"/>
      <c r="J1079" s="0"/>
    </row>
    <row r="1080" customFormat="false" ht="12.75" hidden="false" customHeight="false" outlineLevel="0" collapsed="false">
      <c r="I1080" s="0"/>
      <c r="J1080" s="0"/>
    </row>
    <row r="1081" customFormat="false" ht="12.75" hidden="false" customHeight="false" outlineLevel="0" collapsed="false">
      <c r="I1081" s="0"/>
      <c r="J1081" s="0"/>
    </row>
    <row r="1082" customFormat="false" ht="12.75" hidden="false" customHeight="false" outlineLevel="0" collapsed="false">
      <c r="I1082" s="0"/>
      <c r="J1082" s="0"/>
    </row>
    <row r="1083" customFormat="false" ht="12.75" hidden="false" customHeight="false" outlineLevel="0" collapsed="false">
      <c r="I1083" s="0"/>
      <c r="J1083" s="0"/>
    </row>
    <row r="1084" customFormat="false" ht="12.75" hidden="false" customHeight="false" outlineLevel="0" collapsed="false">
      <c r="I1084" s="0"/>
      <c r="J1084" s="0"/>
    </row>
    <row r="1085" customFormat="false" ht="12.75" hidden="false" customHeight="false" outlineLevel="0" collapsed="false">
      <c r="I1085" s="0"/>
      <c r="J1085" s="0"/>
    </row>
    <row r="1086" customFormat="false" ht="12.75" hidden="false" customHeight="false" outlineLevel="0" collapsed="false">
      <c r="I1086" s="0"/>
      <c r="J1086" s="0"/>
    </row>
    <row r="1087" customFormat="false" ht="12.75" hidden="false" customHeight="false" outlineLevel="0" collapsed="false">
      <c r="I1087" s="0"/>
      <c r="J1087" s="0"/>
    </row>
    <row r="1088" customFormat="false" ht="12.75" hidden="false" customHeight="false" outlineLevel="0" collapsed="false">
      <c r="I1088" s="0"/>
      <c r="J1088" s="0"/>
    </row>
    <row r="1089" customFormat="false" ht="12.75" hidden="false" customHeight="false" outlineLevel="0" collapsed="false">
      <c r="I1089" s="0"/>
      <c r="J1089" s="0"/>
    </row>
    <row r="1090" customFormat="false" ht="12.75" hidden="false" customHeight="false" outlineLevel="0" collapsed="false">
      <c r="I1090" s="0"/>
      <c r="J1090" s="0"/>
    </row>
    <row r="1091" customFormat="false" ht="12.75" hidden="false" customHeight="false" outlineLevel="0" collapsed="false">
      <c r="I1091" s="0"/>
      <c r="J1091" s="0"/>
    </row>
    <row r="1092" customFormat="false" ht="12.75" hidden="false" customHeight="false" outlineLevel="0" collapsed="false">
      <c r="I1092" s="0"/>
      <c r="J1092" s="0"/>
    </row>
    <row r="1093" customFormat="false" ht="12.75" hidden="false" customHeight="false" outlineLevel="0" collapsed="false">
      <c r="I1093" s="0"/>
      <c r="J1093" s="0"/>
    </row>
    <row r="1094" customFormat="false" ht="12.75" hidden="false" customHeight="false" outlineLevel="0" collapsed="false">
      <c r="I1094" s="0"/>
      <c r="J1094" s="0"/>
    </row>
    <row r="1095" customFormat="false" ht="12.75" hidden="false" customHeight="false" outlineLevel="0" collapsed="false">
      <c r="I1095" s="0"/>
      <c r="J1095" s="0"/>
    </row>
    <row r="1096" customFormat="false" ht="12.75" hidden="false" customHeight="false" outlineLevel="0" collapsed="false">
      <c r="I1096" s="0"/>
      <c r="J1096" s="0"/>
    </row>
    <row r="1097" customFormat="false" ht="12.75" hidden="false" customHeight="false" outlineLevel="0" collapsed="false">
      <c r="I1097" s="0"/>
      <c r="J1097" s="0"/>
    </row>
    <row r="1098" customFormat="false" ht="12.75" hidden="false" customHeight="false" outlineLevel="0" collapsed="false">
      <c r="I1098" s="0"/>
      <c r="J1098" s="0"/>
    </row>
    <row r="1099" customFormat="false" ht="12.75" hidden="false" customHeight="false" outlineLevel="0" collapsed="false">
      <c r="I1099" s="0"/>
      <c r="J1099" s="0"/>
    </row>
    <row r="1100" customFormat="false" ht="12.75" hidden="false" customHeight="false" outlineLevel="0" collapsed="false">
      <c r="I1100" s="0"/>
      <c r="J1100" s="0"/>
    </row>
    <row r="1101" customFormat="false" ht="12.75" hidden="false" customHeight="false" outlineLevel="0" collapsed="false">
      <c r="I1101" s="0"/>
      <c r="J1101" s="0"/>
    </row>
  </sheetData>
  <conditionalFormatting sqref="E8">
    <cfRule type="cellIs" priority="2" operator="equal" aboveAverage="0" equalAverage="0" bottom="0" percent="0" rank="0" text="" dxfId="0">
      <formula>"Multiple Time Zones (see comment)"</formula>
    </cfRule>
  </conditionalFormatting>
  <dataValidations count="17">
    <dataValidation allowBlank="true" errorStyle="stop" operator="between" prompt="&#10;You can output Daily, Weekly or Monthly lighting hours for your  location.&#10;&#10;For Weekly data you can set the weekday start date in the cell below. You can choose the dates to be set to the start of end of the period for Weekly or Monthly values." promptTitle="Frequency" showDropDown="false" showErrorMessage="true" showInputMessage="false" sqref="F27" type="list">
      <formula1>B87:B91</formula1>
      <formula2>0</formula2>
    </dataValidation>
    <dataValidation allowBlank="true" errorStyle="stop" operator="between" prompt="&#10;This has no real impact on the lighting hours calculations, except that the times shown in the detailed sheet &quot;DailyCalcs&quot; are adjusted for daylight savings. &#10;&#10;If there is no Daylight Savings data for the country, then this returns to &quot;No&quot;." promptTitle="Daylight Savings" showDropDown="false" showErrorMessage="true" showInputMessage="false" sqref="F19" type="list">
      <formula1>$B$93:$B$94</formula1>
      <formula2>0</formula2>
    </dataValidation>
    <dataValidation allowBlank="true" errorStyle="stop" operator="between" prompt="&#10;THis determines how many year's of lighting data is calculated starting from the First Value date above.&#10;&#10;Because the calculations can be slow." promptTitle="Amount of Data" showDropDown="false" showErrorMessage="true" showInputMessage="false" sqref="F29" type="list">
      <formula1>$B$122:$B$124</formula1>
      <formula2>0</formula2>
    </dataValidation>
    <dataValidation allowBlank="true" errorStyle="stop" operator="between" prompt="&#10;For Weekly data you can choose to have the week start or end on a particular date (based on the entry you made above). " promptTitle="Weekly Data - Start/End date" showDropDown="false" showErrorMessage="true" showInputMessage="false" sqref="F28" type="list">
      <formula1>$B$126:$B$132</formula1>
      <formula2>0</formula2>
    </dataValidation>
    <dataValidation allowBlank="true" errorStyle="stop" operator="between" showDropDown="false" showErrorMessage="true" showInputMessage="false" sqref="F30" type="whole">
      <formula1>1</formula1>
      <formula2>2000</formula2>
    </dataValidation>
    <dataValidation allowBlank="true" errorStyle="stop" operator="between" prompt="&#10;*  Requires that you have internet access *&#10;&#10;Enter any form of place identifier, e.g. a City or Town, Post Code or ZIP, a neighbourhood or a famous landmark.&#10;&#10;The matched address is  below. If it is not correct,  add more detail to your search entry." promptTitle="Enter a Place Name" showDropDown="false" showErrorMessage="true" showInputMessage="false" sqref="F4" type="none">
      <formula1>0</formula1>
      <formula2>0</formula2>
    </dataValidation>
    <dataValidation allowBlank="true" errorStyle="stop" operator="between" prompt="&#10;You can enter a country here  which will identify the TimeZone and if Dailight Savings are in operation.&#10;&#10;The country name must be alone or the last term following a comma &quot;,&quot;. The countries follow Google's naming, e.g. &quot;USA&quot;. See the TimeZones sheet. " promptTitle="Manual Entry - Country" showDropDown="false" showErrorMessage="true" showInputMessage="false" sqref="F5" type="none">
      <formula1>0</formula1>
      <formula2>0</formula2>
    </dataValidation>
    <dataValidation allowBlank="true" errorStyle="stop" operator="between" prompt="&#10;If you know the latitude you can enter it here.&#10;&#10;If a  seach is carried out later  using the geolocation seach cell above, this cell will return to using the retrieved lattitude, so don't worry about overwriting this." promptTitle="Manual Entry - Latitude" showDropDown="false" showErrorMessage="true" showInputMessage="false" sqref="F6" type="none">
      <formula1>0</formula1>
      <formula2>0</formula2>
    </dataValidation>
    <dataValidation allowBlank="true" errorStyle="stop" operator="between" prompt="&#10;If you know the longitude you can enter it here.&#10;&#10;If a  seach is carried out later  using the geolocation seach cell above, this cell will return to using the retrieved lattitude, so don't worry about overwriting this." promptTitle="Manual Entry - Logitude" showDropDown="false" showErrorMessage="true" showInputMessage="false" sqref="F7" type="none">
      <formula1>0</formula1>
      <formula2>0</formula2>
    </dataValidation>
    <dataValidation allowBlank="true" errorStyle="stop" operator="between" prompt="&#10;You can manually enter the TimeZone here in the form of the decimal hours difference from UTC/GMT.&#10;&#10;TimeZones to the East of the Greenwich meridian are positive, to the West, negative.&#10;&#10;The TimeZone does not affect the calculated lighting hours. " promptTitle="Manual Enty - TimeZone" showDropDown="false" showErrorMessage="true" showInputMessage="false" sqref="F8" type="none">
      <formula1>0</formula1>
      <formula2>0</formula2>
    </dataValidation>
    <dataValidation allowBlank="true" errorStyle="stop" operator="between" prompt="&#10;It is common for lighting to be required sometime before sunset.&#10;&#10;Here you can enter the number of hours ahead of sunset that the lighting is needed. A decimal hour is used so that 30 minutes would be 0.5 hours. Negative hours can be used." promptTitle="Add lighting hours before sunset" showDropDown="false" showErrorMessage="true" showInputMessage="false" sqref="F16" type="none">
      <formula1>0</formula1>
      <formula2>0</formula2>
    </dataValidation>
    <dataValidation allowBlank="true" errorStyle="stop" operator="between" prompt="&#10;It is common for lighting to be required sometime after sunrise.&#10;&#10;Here you can enter the number of hours after sunrise that the lighting is needed. A decimal hour is used so that 30 minutes would be 0.5 hours. Negative hours can also be used." promptTitle="Add lighting hours after sunrise" showDropDown="false" showErrorMessage="true" showInputMessage="false" sqref="F17" type="none">
      <formula1>0</formula1>
      <formula2>0</formula2>
    </dataValidation>
    <dataValidation allowBlank="true" errorStyle="stop" operator="between" prompt="&#10;Lighting might not be needed every day of the week. &#10;&#10;To exclude days simply enter them in this cell in the format 1 = &quot;Monday&quot; through to 7 = &quot;Sunday&quot;, with a comma separating the days.&#10;&#10;E.g. to exclude Saturday and Sunday, enter &quot;6,7&quot;." promptTitle="Exclude Days of the Week" showDropDown="false" showErrorMessage="true" showInputMessage="false" sqref="F18" type="none">
      <formula1>0</formula1>
      <formula2>0</formula2>
    </dataValidation>
    <dataValidation allowBlank="true" errorStyle="stop" operator="between" prompt="&#10;Daylight Savings dates typically vary from year to year.&#10;&#10;If available, these will be in the format &quot;Sequence (F for First or L for Last), DayofWeek, Month&quot; or &quot;Sequence, DayofWeek, , DayMonth&quot; &#10;&#10;From this data the actual dates can be determined. &#10;" promptTitle="Daylight Savings Start Date" showDropDown="false" showErrorMessage="true" showInputMessage="false" sqref="F20" type="none">
      <formula1>0</formula1>
      <formula2>0</formula2>
    </dataValidation>
    <dataValidation allowBlank="true" errorStyle="stop" operator="between" prompt="&#10;Daylight Savings dates typically vary from year to year.&#10;&#10;If available, these will be in the format &quot;Sequence (F for First or L for Last), DayofWeek, Month&quot; or &quot;Sequence, DayofWeek, , DayMonth&quot; &#10;&#10;From this data the actual dates can be determined. " promptTitle="Daylight Savings End Date" showDropDown="false" showErrorMessage="true" showInputMessage="false" sqref="F21" type="none">
      <formula1>0</formula1>
      <formula2>0</formula2>
    </dataValidation>
    <dataValidation allowBlank="true" errorStyle="stop" operator="between" prompt="&#10;Please enter the first date for the lighting hours calculation.&#10;&#10;If you change the date format and value of this cell, the new date format will be used in the summary and detailed data." promptTitle="First Date" showDropDown="false" showErrorMessage="true" showInputMessage="false" sqref="F26" type="none">
      <formula1>0</formula1>
      <formula2>0</formula2>
    </dataValidation>
    <dataValidation allowBlank="true" errorStyle="stop" operator="between" prompt="&#10;&#10;This box is a data entry tip.&#10;&#10;You can hide all the entry tips by choosing &quot;No&quot; in this cell. They can be restored by entering &quot;Yes&quot;." promptTitle="Data Entry Tips" showDropDown="false" showErrorMessage="true" showInputMessage="true" sqref="F32" type="list">
      <formula1>$B$93:$B$94</formula1>
      <formula2>0</formula2>
    </dataValidation>
  </dataValidations>
  <hyperlinks>
    <hyperlink ref="B50" r:id="rId1" display="www.sustainsuccess.co.uk/lighting-hours"/>
    <hyperlink ref="B51" r:id="rId2" display="Send an email"/>
  </hyperlinks>
  <printOptions headings="false" gridLines="false" gridLinesSet="true" horizontalCentered="true" verticalCentered="tru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F, &amp;D</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X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4" activeCellId="0" sqref="I4:I1099"/>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4" min="3" style="0" width="17.42"/>
    <col collapsed="false" customWidth="true" hidden="false" outlineLevel="0" max="6" min="6" style="0" width="28.14"/>
    <col collapsed="false" customWidth="true" hidden="false" outlineLevel="0" max="9" min="9" style="0" width="14.85"/>
    <col collapsed="false" customWidth="true" hidden="false" outlineLevel="0" max="14" min="14" style="0" width="14.85"/>
    <col collapsed="false" customWidth="true" hidden="false" outlineLevel="0" max="15" min="15" style="0" width="13.14"/>
    <col collapsed="false" customWidth="true" hidden="false" outlineLevel="0" max="17" min="17" style="0" width="11.85"/>
    <col collapsed="false" customWidth="true" hidden="false" outlineLevel="0" max="18" min="18" style="0" width="14.85"/>
    <col collapsed="false" customWidth="true" hidden="false" outlineLevel="0" max="20" min="20" style="0" width="10.56"/>
    <col collapsed="false" customWidth="true" hidden="false" outlineLevel="0" max="23" min="23" style="0" width="20.13"/>
    <col collapsed="false" customWidth="true" hidden="false" outlineLevel="0" max="24" min="24" style="0" width="18.28"/>
  </cols>
  <sheetData>
    <row r="2" customFormat="false" ht="12.75" hidden="false" customHeight="false" outlineLevel="0" collapsed="false">
      <c r="B2" s="13" t="s">
        <v>117</v>
      </c>
      <c r="C2" s="83"/>
      <c r="D2" s="83"/>
      <c r="E2" s="83"/>
      <c r="F2" s="83"/>
      <c r="G2" s="83"/>
      <c r="H2" s="83"/>
      <c r="I2" s="83"/>
      <c r="J2" s="83"/>
      <c r="K2" s="83"/>
      <c r="L2" s="83"/>
      <c r="M2" s="83"/>
      <c r="N2" s="83"/>
      <c r="O2" s="83"/>
      <c r="P2" s="83"/>
      <c r="Q2" s="83"/>
      <c r="R2" s="84"/>
      <c r="S2" s="85" t="s">
        <v>118</v>
      </c>
      <c r="T2" s="85"/>
      <c r="V2" s="13" t="s">
        <v>119</v>
      </c>
      <c r="W2" s="83"/>
      <c r="X2" s="84"/>
    </row>
    <row r="3" customFormat="false" ht="25.5" hidden="false" customHeight="true" outlineLevel="0" collapsed="false">
      <c r="B3" s="86" t="s">
        <v>120</v>
      </c>
      <c r="C3" s="86" t="s">
        <v>10</v>
      </c>
      <c r="D3" s="86" t="s">
        <v>121</v>
      </c>
      <c r="E3" s="86" t="s">
        <v>122</v>
      </c>
      <c r="F3" s="86" t="s">
        <v>123</v>
      </c>
      <c r="G3" s="86" t="s">
        <v>124</v>
      </c>
      <c r="H3" s="86" t="s">
        <v>125</v>
      </c>
      <c r="I3" s="86" t="s">
        <v>126</v>
      </c>
      <c r="J3" s="86" t="s">
        <v>127</v>
      </c>
      <c r="K3" s="86" t="s">
        <v>128</v>
      </c>
      <c r="L3" s="86" t="s">
        <v>129</v>
      </c>
      <c r="M3" s="86" t="s">
        <v>130</v>
      </c>
      <c r="N3" s="86" t="s">
        <v>131</v>
      </c>
      <c r="O3" s="86" t="s">
        <v>0</v>
      </c>
      <c r="P3" s="86" t="s">
        <v>126</v>
      </c>
      <c r="Q3" s="86" t="s">
        <v>132</v>
      </c>
      <c r="R3" s="86" t="s">
        <v>133</v>
      </c>
      <c r="S3" s="86" t="s">
        <v>128</v>
      </c>
      <c r="T3" s="86" t="s">
        <v>134</v>
      </c>
      <c r="V3" s="87"/>
      <c r="W3" s="88" t="s">
        <v>135</v>
      </c>
      <c r="X3" s="89" t="s">
        <v>136</v>
      </c>
    </row>
    <row r="4" customFormat="false" ht="12.75" hidden="false" customHeight="true" outlineLevel="0" collapsed="false">
      <c r="B4" s="90" t="n">
        <v>1</v>
      </c>
      <c r="C4" s="91" t="str">
        <f aca="false">IF(Main!$F$27=Main!$B$87,D4,IF(Main!$F$27=Main!$B$88,IF(N4=Main!$E$30,D4,""),IF(Main!$F$27=Main!$B$89,IF(N4=Main!$E$30,D4+7,""),IF(Main!$F$27=Main!$B$90,DATE(YEAR(D4),MONTH(D4),1),IF(MONTH(D4)=12,DATE(YEAR(D4)+1,1,1)-1,DATE(YEAR(D4),MONTH(D4)+1,1)-1)))))</f>
        <v/>
      </c>
      <c r="D4" s="92" t="n">
        <f aca="false">Main!F26</f>
        <v>40909</v>
      </c>
      <c r="E4" s="93" t="str">
        <f aca="false">IF(S4,0,IF(T4,24,IF(H4&lt;&gt;"",MAX(0,MIN(24,24-H4+Main!$F$16+Main!$F$17)),"")))</f>
        <v/>
      </c>
      <c r="F4" s="94" t="str">
        <f aca="false">IF(AND(NOT(O4),C4&lt;&gt;""),sunrise(Main!$F$6,Main!$F$7,M4,L4,K4,Main!$F$8,I4),"")</f>
        <v/>
      </c>
      <c r="G4" s="94" t="str">
        <f aca="false">IF(AND(NOT(O4),C4&lt;&gt;""),sunset(Main!$F$6,Main!$F$7,M4,L4,K4,Main!$F$8,I4),"")</f>
        <v/>
      </c>
      <c r="H4" s="95" t="str">
        <f aca="false">IF(G4&lt;&gt;"",24*(G4-F4),"")</f>
        <v/>
      </c>
      <c r="I4" s="96" t="e">
        <f aca="false">Iferror(IF(P4,1,0),0)</f>
        <v>#VALUE!</v>
      </c>
      <c r="J4" s="97" t="n">
        <f aca="false">WEEKNUM(D4,10+Main!$E$30)</f>
        <v>1</v>
      </c>
      <c r="K4" s="97" t="n">
        <f aca="false">DAY(D4)</f>
        <v>1</v>
      </c>
      <c r="L4" s="97" t="n">
        <f aca="false">MONTH(D4)</f>
        <v>1</v>
      </c>
      <c r="M4" s="97" t="n">
        <f aca="false">YEAR(D4)</f>
        <v>2012</v>
      </c>
      <c r="N4" s="96" t="n">
        <f aca="false">WEEKDAY(D4,2)</f>
        <v>7</v>
      </c>
      <c r="O4" s="98" t="n">
        <f aca="false">IF(NOT(ISERR(FIND(WEEKDAY(D4,2),Main!$F$18,1))),TRUE(),IF(B4&gt;Main!$F$30,TRUE(),IF(C4="",TRUE(),FALSE())))</f>
        <v>1</v>
      </c>
      <c r="P4" s="90" t="e">
        <f aca="false">IF(Q4&lt;&gt;"",AND(D4&gt;Q4,D4&lt;R4),FALSE())</f>
        <v>#VALUE!</v>
      </c>
      <c r="Q4" s="91" t="e">
        <f aca="false">VLOOKUP(M4,$V$4:$W$6,2)</f>
        <v>#VALUE!</v>
      </c>
      <c r="R4" s="91" t="e">
        <f aca="false">VLOOKUP(M4,$V$4:$X$6,3)</f>
        <v>#VALUE!</v>
      </c>
      <c r="S4" s="99" t="n">
        <f aca="false">IF(AND(S3,ISERR(F4),ISERR(G4)),TRUE(),IF(ISERR(H4),IF(ISERR(H3),S3,IF((H3&gt;22),TRUE(),FALSE())),FALSE()))</f>
        <v>0</v>
      </c>
      <c r="T4" s="99" t="n">
        <f aca="false">IF(S4,FALSE(),IF(ISERR(H4),IF(ISERR(H3),TRUE(),IF((H3&lt;2),TRUE(),FALSE())),FALSE()))</f>
        <v>0</v>
      </c>
      <c r="U4" s="100"/>
      <c r="V4" s="101" t="n">
        <f aca="false">YEAR(D4)</f>
        <v>2012</v>
      </c>
      <c r="W4" s="102" t="e">
        <f aca="false">IF(DS_Start&lt;&gt;0,DSEvaluateString(V4,DS_Start),"")</f>
        <v>#VALUE!</v>
      </c>
      <c r="X4" s="103" t="e">
        <f aca="false">IF(DS_End&lt;&gt;0,DSEvaluateString(V4,DS_End),"")</f>
        <v>#VALUE!</v>
      </c>
    </row>
    <row r="5" customFormat="false" ht="12.75" hidden="false" customHeight="true" outlineLevel="0" collapsed="false">
      <c r="B5" s="104" t="n">
        <v>2</v>
      </c>
      <c r="C5" s="105" t="n">
        <f aca="false">IF(Main!$F$27=Main!$B$87,D5,IF(Main!$F$27=Main!$B$88,IF(N5=Main!$E$30,D5,C4),IF(Main!$F$27=Main!$B$89,IF(N5=Main!$E$30,D5+7,C4),IF(Main!$F$27=Main!$B$90,DATE(YEAR(D5),MONTH(D5),1),IF(MONTH(D5)=12,DATE(YEAR(D5)+1,1,1)-1,DATE(YEAR(D5),MONTH(D5)+1,1)-1)))))</f>
        <v>40917</v>
      </c>
      <c r="D5" s="106" t="n">
        <f aca="false">D4+1</f>
        <v>40910</v>
      </c>
      <c r="E5" s="93" t="n">
        <f aca="false">IF(S5,0,IF(T5,24,IF(H5&lt;&gt;"",MAX(0,MIN(24,24-H5+Main!$F$16+Main!$F$17)),"")))</f>
        <v>0</v>
      </c>
      <c r="F5" s="107" t="e">
        <f aca="false">IF(AND(NOT(O5),C5&lt;&gt;""),sunrise(Main!$F$6,Main!$F$7,M5,L5,K5,Main!$F$8,I5),"")</f>
        <v>#VALUE!</v>
      </c>
      <c r="G5" s="107" t="e">
        <f aca="false">IF(AND(NOT(O5),C5&lt;&gt;""),sunset(Main!$F$6,Main!$F$7,M5,L5,K5,Main!$F$8,I5),"")</f>
        <v>#VALUE!</v>
      </c>
      <c r="H5" s="95" t="e">
        <f aca="false">IF(G5&lt;&gt;"",24*(G5-F5),"")</f>
        <v>#VALUE!</v>
      </c>
      <c r="I5" s="96" t="e">
        <f aca="false">Iferror(IF(P5,1,0),0)</f>
        <v>#VALUE!</v>
      </c>
      <c r="J5" s="108" t="n">
        <f aca="false">WEEKNUM(D5,10+Main!$E$30)</f>
        <v>2</v>
      </c>
      <c r="K5" s="108" t="n">
        <f aca="false">DAY(D5)</f>
        <v>2</v>
      </c>
      <c r="L5" s="108" t="n">
        <f aca="false">MONTH(D5)</f>
        <v>1</v>
      </c>
      <c r="M5" s="108" t="n">
        <f aca="false">YEAR(D5)</f>
        <v>2012</v>
      </c>
      <c r="N5" s="109" t="n">
        <f aca="false">WEEKDAY(D5,2)</f>
        <v>1</v>
      </c>
      <c r="O5" s="110" t="n">
        <f aca="false">IF(NOT(ISERR(FIND(WEEKDAY(D5,2),Main!$F$18,1))),TRUE(),IF(B5&gt;Main!$F$30,TRUE(),IF(C5="",TRUE(),FALSE())))</f>
        <v>0</v>
      </c>
      <c r="P5" s="104" t="e">
        <f aca="false">IF(Q5&lt;&gt;"",AND(D5&gt;Q5,D5&lt;R5),FALSE())</f>
        <v>#VALUE!</v>
      </c>
      <c r="Q5" s="105" t="e">
        <f aca="false">VLOOKUP(M5,$V$4:$W$6,2)</f>
        <v>#VALUE!</v>
      </c>
      <c r="R5" s="105" t="e">
        <f aca="false">VLOOKUP(M5,$V$4:$X$6,3)</f>
        <v>#VALUE!</v>
      </c>
      <c r="S5" s="99" t="n">
        <f aca="false">IF(AND(S4,ISERR(F5),ISERR(G5)),TRUE(),IF(ISERR(H5),IF(ISERR(H4),S4,IF((H4&gt;22),TRUE(),FALSE())),FALSE()))</f>
        <v>1</v>
      </c>
      <c r="T5" s="99" t="n">
        <f aca="false">IF(S5,FALSE(),IF(ISERR(H5),IF(ISERR(H4),TRUE(),IF((H4&lt;2),TRUE(),FALSE())),FALSE()))</f>
        <v>0</v>
      </c>
      <c r="V5" s="101" t="n">
        <f aca="false">V4+1</f>
        <v>2013</v>
      </c>
      <c r="W5" s="102" t="e">
        <f aca="false">IF(DS_Start&lt;&gt;0,DSEvaluateString(V5,DS_Start),"")</f>
        <v>#VALUE!</v>
      </c>
      <c r="X5" s="103" t="e">
        <f aca="false">IF(DS_End&lt;&gt;0,DSEvaluateString(V5,DS_End),"")</f>
        <v>#VALUE!</v>
      </c>
    </row>
    <row r="6" customFormat="false" ht="12.75" hidden="false" customHeight="true" outlineLevel="0" collapsed="false">
      <c r="B6" s="104" t="n">
        <v>3</v>
      </c>
      <c r="C6" s="105" t="n">
        <f aca="false">IF(Main!$F$27=Main!$B$87,D6,IF(Main!$F$27=Main!$B$88,IF(N6=Main!$E$30,D6,C5),IF(Main!$F$27=Main!$B$89,IF(N6=Main!$E$30,D6+7,C5),IF(Main!$F$27=Main!$B$90,DATE(YEAR(D6),MONTH(D6),1),IF(MONTH(D6)=12,DATE(YEAR(D6)+1,1,1)-1,DATE(YEAR(D6),MONTH(D6)+1,1)-1)))))</f>
        <v>40917</v>
      </c>
      <c r="D6" s="106" t="n">
        <f aca="false">D5+1</f>
        <v>40911</v>
      </c>
      <c r="E6" s="93" t="n">
        <f aca="false">IF(S6,0,IF(T6,24,IF(H6&lt;&gt;"",MAX(0,MIN(24,24-H6+Main!$F$16+Main!$F$17)),"")))</f>
        <v>0</v>
      </c>
      <c r="F6" s="107" t="e">
        <f aca="false">IF(AND(NOT(O6),C6&lt;&gt;""),sunrise(Main!$F$6,Main!$F$7,M6,L6,K6,Main!$F$8,I6),"")</f>
        <v>#VALUE!</v>
      </c>
      <c r="G6" s="107" t="e">
        <f aca="false">IF(AND(NOT(O6),C6&lt;&gt;""),sunset(Main!$F$6,Main!$F$7,M6,L6,K6,Main!$F$8,I6),"")</f>
        <v>#VALUE!</v>
      </c>
      <c r="H6" s="95" t="e">
        <f aca="false">IF(G6&lt;&gt;"",24*(G6-F6),"")</f>
        <v>#VALUE!</v>
      </c>
      <c r="I6" s="96" t="e">
        <f aca="false">Iferror(IF(P6,1,0),0)</f>
        <v>#VALUE!</v>
      </c>
      <c r="J6" s="108" t="n">
        <f aca="false">WEEKNUM(D6,10+Main!$E$30)</f>
        <v>2</v>
      </c>
      <c r="K6" s="108" t="n">
        <f aca="false">DAY(D6)</f>
        <v>3</v>
      </c>
      <c r="L6" s="108" t="n">
        <f aca="false">MONTH(D6)</f>
        <v>1</v>
      </c>
      <c r="M6" s="108" t="n">
        <f aca="false">YEAR(D6)</f>
        <v>2012</v>
      </c>
      <c r="N6" s="109" t="n">
        <f aca="false">WEEKDAY(D6,2)</f>
        <v>2</v>
      </c>
      <c r="O6" s="110" t="n">
        <f aca="false">IF(NOT(ISERR(FIND(WEEKDAY(D6,2),Main!$F$18,1))),TRUE(),IF(B6&gt;Main!$F$30,TRUE(),IF(C6="",TRUE(),FALSE())))</f>
        <v>0</v>
      </c>
      <c r="P6" s="104" t="e">
        <f aca="false">IF(Q6&lt;&gt;"",AND(D6&gt;Q6,D6&lt;R6),FALSE())</f>
        <v>#VALUE!</v>
      </c>
      <c r="Q6" s="105" t="e">
        <f aca="false">VLOOKUP(M6,$V$4:$W$6,2)</f>
        <v>#VALUE!</v>
      </c>
      <c r="R6" s="105" t="e">
        <f aca="false">VLOOKUP(M6,$V$4:$X$6,3)</f>
        <v>#VALUE!</v>
      </c>
      <c r="S6" s="99" t="n">
        <f aca="false">IF(AND(S5,ISERR(F6),ISERR(G6)),TRUE(),IF(ISERR(H6),IF(ISERR(H5),S5,IF((H5&gt;22),TRUE(),FALSE())),FALSE()))</f>
        <v>1</v>
      </c>
      <c r="T6" s="99" t="n">
        <f aca="false">IF(S6,FALSE(),IF(ISERR(H6),IF(ISERR(H5),TRUE(),IF((H5&lt;2),TRUE(),FALSE())),FALSE()))</f>
        <v>0</v>
      </c>
      <c r="V6" s="87" t="n">
        <f aca="false">V5+1</f>
        <v>2014</v>
      </c>
      <c r="W6" s="111" t="e">
        <f aca="false">IF(DS_Start&lt;&gt;0,DSEvaluateString(V6,DS_Start),"")</f>
        <v>#VALUE!</v>
      </c>
      <c r="X6" s="112" t="e">
        <f aca="false">IF(DS_End&lt;&gt;0,DSEvaluateString(V6,DS_End),"")</f>
        <v>#VALUE!</v>
      </c>
    </row>
    <row r="7" customFormat="false" ht="12.75" hidden="false" customHeight="true" outlineLevel="0" collapsed="false">
      <c r="B7" s="104" t="n">
        <v>4</v>
      </c>
      <c r="C7" s="105" t="n">
        <f aca="false">IF(Main!$F$27=Main!$B$87,D7,IF(Main!$F$27=Main!$B$88,IF(N7=Main!$E$30,D7,C6),IF(Main!$F$27=Main!$B$89,IF(N7=Main!$E$30,D7+7,C6),IF(Main!$F$27=Main!$B$90,DATE(YEAR(D7),MONTH(D7),1),IF(MONTH(D7)=12,DATE(YEAR(D7)+1,1,1)-1,DATE(YEAR(D7),MONTH(D7)+1,1)-1)))))</f>
        <v>40917</v>
      </c>
      <c r="D7" s="106" t="n">
        <f aca="false">D6+1</f>
        <v>40912</v>
      </c>
      <c r="E7" s="93" t="n">
        <f aca="false">IF(S7,0,IF(T7,24,IF(H7&lt;&gt;"",MAX(0,MIN(24,24-H7+Main!$F$16+Main!$F$17)),"")))</f>
        <v>0</v>
      </c>
      <c r="F7" s="107" t="e">
        <f aca="false">IF(AND(NOT(O7),C7&lt;&gt;""),sunrise(Main!$F$6,Main!$F$7,M7,L7,K7,Main!$F$8,I7),"")</f>
        <v>#VALUE!</v>
      </c>
      <c r="G7" s="107" t="e">
        <f aca="false">IF(AND(NOT(O7),C7&lt;&gt;""),sunset(Main!$F$6,Main!$F$7,M7,L7,K7,Main!$F$8,I7),"")</f>
        <v>#VALUE!</v>
      </c>
      <c r="H7" s="95" t="e">
        <f aca="false">IF(G7&lt;&gt;"",24*(G7-F7),"")</f>
        <v>#VALUE!</v>
      </c>
      <c r="I7" s="96" t="e">
        <f aca="false">Iferror(IF(P7,1,0),0)</f>
        <v>#VALUE!</v>
      </c>
      <c r="J7" s="108" t="n">
        <f aca="false">WEEKNUM(D7,10+Main!$E$30)</f>
        <v>2</v>
      </c>
      <c r="K7" s="108" t="n">
        <f aca="false">DAY(D7)</f>
        <v>4</v>
      </c>
      <c r="L7" s="108" t="n">
        <f aca="false">MONTH(D7)</f>
        <v>1</v>
      </c>
      <c r="M7" s="108" t="n">
        <f aca="false">YEAR(D7)</f>
        <v>2012</v>
      </c>
      <c r="N7" s="109" t="n">
        <f aca="false">WEEKDAY(D7,2)</f>
        <v>3</v>
      </c>
      <c r="O7" s="110" t="n">
        <f aca="false">IF(NOT(ISERR(FIND(WEEKDAY(D7,2),Main!$F$18,1))),TRUE(),IF(B7&gt;Main!$F$30,TRUE(),IF(C7="",TRUE(),FALSE())))</f>
        <v>0</v>
      </c>
      <c r="P7" s="104" t="e">
        <f aca="false">IF(Q7&lt;&gt;"",AND(D7&gt;Q7,D7&lt;R7),FALSE())</f>
        <v>#VALUE!</v>
      </c>
      <c r="Q7" s="105" t="e">
        <f aca="false">VLOOKUP(M7,$V$4:$W$6,2)</f>
        <v>#VALUE!</v>
      </c>
      <c r="R7" s="105" t="e">
        <f aca="false">VLOOKUP(M7,$V$4:$X$6,3)</f>
        <v>#VALUE!</v>
      </c>
      <c r="S7" s="99" t="n">
        <f aca="false">IF(AND(S6,ISERR(F7),ISERR(G7)),TRUE(),IF(ISERR(H7),IF(ISERR(H6),S6,IF((H6&gt;22),TRUE(),FALSE())),FALSE()))</f>
        <v>1</v>
      </c>
      <c r="T7" s="99" t="n">
        <f aca="false">IF(S7,FALSE(),IF(ISERR(H7),IF(ISERR(H6),TRUE(),IF((H6&lt;2),TRUE(),FALSE())),FALSE()))</f>
        <v>0</v>
      </c>
    </row>
    <row r="8" customFormat="false" ht="12.75" hidden="false" customHeight="false" outlineLevel="0" collapsed="false">
      <c r="B8" s="104" t="n">
        <v>5</v>
      </c>
      <c r="C8" s="105" t="n">
        <f aca="false">IF(Main!$F$27=Main!$B$87,D8,IF(Main!$F$27=Main!$B$88,IF(N8=Main!$E$30,D8,C7),IF(Main!$F$27=Main!$B$89,IF(N8=Main!$E$30,D8+7,C7),IF(Main!$F$27=Main!$B$90,DATE(YEAR(D8),MONTH(D8),1),IF(MONTH(D8)=12,DATE(YEAR(D8)+1,1,1)-1,DATE(YEAR(D8),MONTH(D8)+1,1)-1)))))</f>
        <v>40917</v>
      </c>
      <c r="D8" s="106" t="n">
        <f aca="false">D7+1</f>
        <v>40913</v>
      </c>
      <c r="E8" s="93" t="n">
        <f aca="false">IF(S8,0,IF(T8,24,IF(H8&lt;&gt;"",MAX(0,MIN(24,24-H8+Main!$F$16+Main!$F$17)),"")))</f>
        <v>0</v>
      </c>
      <c r="F8" s="107" t="e">
        <f aca="false">IF(AND(NOT(O8),C8&lt;&gt;""),sunrise(Main!$F$6,Main!$F$7,M8,L8,K8,Main!$F$8,I8),"")</f>
        <v>#VALUE!</v>
      </c>
      <c r="G8" s="107" t="e">
        <f aca="false">IF(AND(NOT(O8),C8&lt;&gt;""),sunset(Main!$F$6,Main!$F$7,M8,L8,K8,Main!$F$8,I8),"")</f>
        <v>#VALUE!</v>
      </c>
      <c r="H8" s="95" t="e">
        <f aca="false">IF(G8&lt;&gt;"",24*(G8-F8),"")</f>
        <v>#VALUE!</v>
      </c>
      <c r="I8" s="96" t="e">
        <f aca="false">Iferror(IF(P8,1,0),0)</f>
        <v>#VALUE!</v>
      </c>
      <c r="J8" s="108" t="n">
        <f aca="false">WEEKNUM(D8,10+Main!$E$30)</f>
        <v>2</v>
      </c>
      <c r="K8" s="108" t="n">
        <f aca="false">DAY(D8)</f>
        <v>5</v>
      </c>
      <c r="L8" s="108" t="n">
        <f aca="false">MONTH(D8)</f>
        <v>1</v>
      </c>
      <c r="M8" s="108" t="n">
        <f aca="false">YEAR(D8)</f>
        <v>2012</v>
      </c>
      <c r="N8" s="109" t="n">
        <f aca="false">WEEKDAY(D8,2)</f>
        <v>4</v>
      </c>
      <c r="O8" s="110" t="n">
        <f aca="false">IF(NOT(ISERR(FIND(WEEKDAY(D8,2),Main!$F$18,1))),TRUE(),IF(B8&gt;Main!$F$30,TRUE(),IF(C8="",TRUE(),FALSE())))</f>
        <v>0</v>
      </c>
      <c r="P8" s="104" t="e">
        <f aca="false">IF(Q8&lt;&gt;"",AND(D8&gt;Q8,D8&lt;R8),FALSE())</f>
        <v>#VALUE!</v>
      </c>
      <c r="Q8" s="105" t="e">
        <f aca="false">VLOOKUP(M8,$V$4:$W$6,2)</f>
        <v>#VALUE!</v>
      </c>
      <c r="R8" s="105" t="e">
        <f aca="false">VLOOKUP(M8,$V$4:$X$6,3)</f>
        <v>#VALUE!</v>
      </c>
      <c r="S8" s="99" t="n">
        <f aca="false">IF(AND(S7,ISERR(F8),ISERR(G8)),TRUE(),IF(ISERR(H8),IF(ISERR(H7),S7,IF((H7&gt;22),TRUE(),FALSE())),FALSE()))</f>
        <v>1</v>
      </c>
      <c r="T8" s="99" t="n">
        <f aca="false">IF(S8,FALSE(),IF(ISERR(H8),IF(ISERR(H7),TRUE(),IF((H7&lt;2),TRUE(),FALSE())),FALSE()))</f>
        <v>0</v>
      </c>
    </row>
    <row r="9" customFormat="false" ht="12.75" hidden="false" customHeight="false" outlineLevel="0" collapsed="false">
      <c r="B9" s="104" t="n">
        <v>6</v>
      </c>
      <c r="C9" s="105" t="n">
        <f aca="false">IF(Main!$F$27=Main!$B$87,D9,IF(Main!$F$27=Main!$B$88,IF(N9=Main!$E$30,D9,C8),IF(Main!$F$27=Main!$B$89,IF(N9=Main!$E$30,D9+7,C8),IF(Main!$F$27=Main!$B$90,DATE(YEAR(D9),MONTH(D9),1),IF(MONTH(D9)=12,DATE(YEAR(D9)+1,1,1)-1,DATE(YEAR(D9),MONTH(D9)+1,1)-1)))))</f>
        <v>40917</v>
      </c>
      <c r="D9" s="106" t="n">
        <f aca="false">D8+1</f>
        <v>40914</v>
      </c>
      <c r="E9" s="93" t="n">
        <f aca="false">IF(S9,0,IF(T9,24,IF(H9&lt;&gt;"",MAX(0,MIN(24,24-H9+Main!$F$16+Main!$F$17)),"")))</f>
        <v>0</v>
      </c>
      <c r="F9" s="107" t="e">
        <f aca="false">IF(AND(NOT(O9),C9&lt;&gt;""),sunrise(Main!$F$6,Main!$F$7,M9,L9,K9,Main!$F$8,I9),"")</f>
        <v>#VALUE!</v>
      </c>
      <c r="G9" s="107" t="e">
        <f aca="false">IF(AND(NOT(O9),C9&lt;&gt;""),sunset(Main!$F$6,Main!$F$7,M9,L9,K9,Main!$F$8,I9),"")</f>
        <v>#VALUE!</v>
      </c>
      <c r="H9" s="95" t="e">
        <f aca="false">IF(G9&lt;&gt;"",24*(G9-F9),"")</f>
        <v>#VALUE!</v>
      </c>
      <c r="I9" s="96" t="e">
        <f aca="false">Iferror(IF(P9,1,0),0)</f>
        <v>#VALUE!</v>
      </c>
      <c r="J9" s="108" t="n">
        <f aca="false">WEEKNUM(D9,10+Main!$E$30)</f>
        <v>2</v>
      </c>
      <c r="K9" s="108" t="n">
        <f aca="false">DAY(D9)</f>
        <v>6</v>
      </c>
      <c r="L9" s="108" t="n">
        <f aca="false">MONTH(D9)</f>
        <v>1</v>
      </c>
      <c r="M9" s="108" t="n">
        <f aca="false">YEAR(D9)</f>
        <v>2012</v>
      </c>
      <c r="N9" s="109" t="n">
        <f aca="false">WEEKDAY(D9,2)</f>
        <v>5</v>
      </c>
      <c r="O9" s="110" t="n">
        <f aca="false">IF(NOT(ISERR(FIND(WEEKDAY(D9,2),Main!$F$18,1))),TRUE(),IF(B9&gt;Main!$F$30,TRUE(),IF(C9="",TRUE(),FALSE())))</f>
        <v>0</v>
      </c>
      <c r="P9" s="104" t="e">
        <f aca="false">IF(Q9&lt;&gt;"",AND(D9&gt;Q9,D9&lt;R9),FALSE())</f>
        <v>#VALUE!</v>
      </c>
      <c r="Q9" s="105" t="e">
        <f aca="false">VLOOKUP(M9,$V$4:$W$6,2)</f>
        <v>#VALUE!</v>
      </c>
      <c r="R9" s="105" t="e">
        <f aca="false">VLOOKUP(M9,$V$4:$X$6,3)</f>
        <v>#VALUE!</v>
      </c>
      <c r="S9" s="99" t="n">
        <f aca="false">IF(AND(S8,ISERR(F9),ISERR(G9)),TRUE(),IF(ISERR(H9),IF(ISERR(H8),S8,IF((H8&gt;22),TRUE(),FALSE())),FALSE()))</f>
        <v>1</v>
      </c>
      <c r="T9" s="99" t="n">
        <f aca="false">IF(S9,FALSE(),IF(ISERR(H9),IF(ISERR(H8),TRUE(),IF((H8&lt;2),TRUE(),FALSE())),FALSE()))</f>
        <v>0</v>
      </c>
    </row>
    <row r="10" customFormat="false" ht="12.75" hidden="false" customHeight="false" outlineLevel="0" collapsed="false">
      <c r="B10" s="104" t="n">
        <v>7</v>
      </c>
      <c r="C10" s="105" t="n">
        <f aca="false">IF(Main!$F$27=Main!$B$87,D10,IF(Main!$F$27=Main!$B$88,IF(N10=Main!$E$30,D10,C9),IF(Main!$F$27=Main!$B$89,IF(N10=Main!$E$30,D10+7,C9),IF(Main!$F$27=Main!$B$90,DATE(YEAR(D10),MONTH(D10),1),IF(MONTH(D10)=12,DATE(YEAR(D10)+1,1,1)-1,DATE(YEAR(D10),MONTH(D10)+1,1)-1)))))</f>
        <v>40917</v>
      </c>
      <c r="D10" s="106" t="n">
        <f aca="false">D9+1</f>
        <v>40915</v>
      </c>
      <c r="E10" s="93" t="n">
        <f aca="false">IF(S10,0,IF(T10,24,IF(H10&lt;&gt;"",MAX(0,MIN(24,24-H10+Main!$F$16+Main!$F$17)),"")))</f>
        <v>0</v>
      </c>
      <c r="F10" s="107" t="e">
        <f aca="false">IF(AND(NOT(O10),C10&lt;&gt;""),sunrise(Main!$F$6,Main!$F$7,M10,L10,K10,Main!$F$8,I10),"")</f>
        <v>#VALUE!</v>
      </c>
      <c r="G10" s="107" t="e">
        <f aca="false">IF(AND(NOT(O10),C10&lt;&gt;""),sunset(Main!$F$6,Main!$F$7,M10,L10,K10,Main!$F$8,I10),"")</f>
        <v>#VALUE!</v>
      </c>
      <c r="H10" s="95" t="e">
        <f aca="false">IF(G10&lt;&gt;"",24*(G10-F10),"")</f>
        <v>#VALUE!</v>
      </c>
      <c r="I10" s="96" t="e">
        <f aca="false">Iferror(IF(P10,1,0),0)</f>
        <v>#VALUE!</v>
      </c>
      <c r="J10" s="108" t="n">
        <f aca="false">WEEKNUM(D10,10+Main!$E$30)</f>
        <v>2</v>
      </c>
      <c r="K10" s="108" t="n">
        <f aca="false">DAY(D10)</f>
        <v>7</v>
      </c>
      <c r="L10" s="108" t="n">
        <f aca="false">MONTH(D10)</f>
        <v>1</v>
      </c>
      <c r="M10" s="108" t="n">
        <f aca="false">YEAR(D10)</f>
        <v>2012</v>
      </c>
      <c r="N10" s="109" t="n">
        <f aca="false">WEEKDAY(D10,2)</f>
        <v>6</v>
      </c>
      <c r="O10" s="110" t="n">
        <f aca="false">IF(NOT(ISERR(FIND(WEEKDAY(D10,2),Main!$F$18,1))),TRUE(),IF(B10&gt;Main!$F$30,TRUE(),IF(C10="",TRUE(),FALSE())))</f>
        <v>0</v>
      </c>
      <c r="P10" s="104" t="e">
        <f aca="false">IF(Q10&lt;&gt;"",AND(D10&gt;Q10,D10&lt;R10),FALSE())</f>
        <v>#VALUE!</v>
      </c>
      <c r="Q10" s="105" t="e">
        <f aca="false">VLOOKUP(M10,$V$4:$W$6,2)</f>
        <v>#VALUE!</v>
      </c>
      <c r="R10" s="105" t="e">
        <f aca="false">VLOOKUP(M10,$V$4:$X$6,3)</f>
        <v>#VALUE!</v>
      </c>
      <c r="S10" s="99" t="n">
        <f aca="false">IF(AND(S9,ISERR(F10),ISERR(G10)),TRUE(),IF(ISERR(H10),IF(ISERR(H9),S9,IF((H9&gt;22),TRUE(),FALSE())),FALSE()))</f>
        <v>1</v>
      </c>
      <c r="T10" s="99" t="n">
        <f aca="false">IF(S10,FALSE(),IF(ISERR(H10),IF(ISERR(H9),TRUE(),IF((H9&lt;2),TRUE(),FALSE())),FALSE()))</f>
        <v>0</v>
      </c>
    </row>
    <row r="11" customFormat="false" ht="12.75" hidden="false" customHeight="false" outlineLevel="0" collapsed="false">
      <c r="B11" s="104" t="n">
        <v>8</v>
      </c>
      <c r="C11" s="105" t="n">
        <f aca="false">IF(Main!$F$27=Main!$B$87,D11,IF(Main!$F$27=Main!$B$88,IF(N11=Main!$E$30,D11,C10),IF(Main!$F$27=Main!$B$89,IF(N11=Main!$E$30,D11+7,C10),IF(Main!$F$27=Main!$B$90,DATE(YEAR(D11),MONTH(D11),1),IF(MONTH(D11)=12,DATE(YEAR(D11)+1,1,1)-1,DATE(YEAR(D11),MONTH(D11)+1,1)-1)))))</f>
        <v>40917</v>
      </c>
      <c r="D11" s="106" t="n">
        <f aca="false">D10+1</f>
        <v>40916</v>
      </c>
      <c r="E11" s="93" t="n">
        <f aca="false">IF(S11,0,IF(T11,24,IF(H11&lt;&gt;"",MAX(0,MIN(24,24-H11+Main!$F$16+Main!$F$17)),"")))</f>
        <v>0</v>
      </c>
      <c r="F11" s="107" t="e">
        <f aca="false">IF(AND(NOT(O11),C11&lt;&gt;""),sunrise(Main!$F$6,Main!$F$7,M11,L11,K11,Main!$F$8,I11),"")</f>
        <v>#VALUE!</v>
      </c>
      <c r="G11" s="107" t="e">
        <f aca="false">IF(AND(NOT(O11),C11&lt;&gt;""),sunset(Main!$F$6,Main!$F$7,M11,L11,K11,Main!$F$8,I11),"")</f>
        <v>#VALUE!</v>
      </c>
      <c r="H11" s="95" t="e">
        <f aca="false">IF(G11&lt;&gt;"",24*(G11-F11),"")</f>
        <v>#VALUE!</v>
      </c>
      <c r="I11" s="96" t="e">
        <f aca="false">Iferror(IF(P11,1,0),0)</f>
        <v>#VALUE!</v>
      </c>
      <c r="J11" s="108" t="n">
        <f aca="false">WEEKNUM(D11,10+Main!$E$30)</f>
        <v>2</v>
      </c>
      <c r="K11" s="108" t="n">
        <f aca="false">DAY(D11)</f>
        <v>8</v>
      </c>
      <c r="L11" s="108" t="n">
        <f aca="false">MONTH(D11)</f>
        <v>1</v>
      </c>
      <c r="M11" s="108" t="n">
        <f aca="false">YEAR(D11)</f>
        <v>2012</v>
      </c>
      <c r="N11" s="109" t="n">
        <f aca="false">WEEKDAY(D11,2)</f>
        <v>7</v>
      </c>
      <c r="O11" s="110" t="n">
        <f aca="false">IF(NOT(ISERR(FIND(WEEKDAY(D11,2),Main!$F$18,1))),TRUE(),IF(B11&gt;Main!$F$30,TRUE(),IF(C11="",TRUE(),FALSE())))</f>
        <v>0</v>
      </c>
      <c r="P11" s="104" t="e">
        <f aca="false">IF(Q11&lt;&gt;"",AND(D11&gt;Q11,D11&lt;R11),FALSE())</f>
        <v>#VALUE!</v>
      </c>
      <c r="Q11" s="105" t="e">
        <f aca="false">VLOOKUP(M11,$V$4:$W$6,2)</f>
        <v>#VALUE!</v>
      </c>
      <c r="R11" s="105" t="e">
        <f aca="false">VLOOKUP(M11,$V$4:$X$6,3)</f>
        <v>#VALUE!</v>
      </c>
      <c r="S11" s="99" t="n">
        <f aca="false">IF(AND(S10,ISERR(F11),ISERR(G11)),TRUE(),IF(ISERR(H11),IF(ISERR(H10),S10,IF((H10&gt;22),TRUE(),FALSE())),FALSE()))</f>
        <v>1</v>
      </c>
      <c r="T11" s="99" t="n">
        <f aca="false">IF(S11,FALSE(),IF(ISERR(H11),IF(ISERR(H10),TRUE(),IF((H10&lt;2),TRUE(),FALSE())),FALSE()))</f>
        <v>0</v>
      </c>
    </row>
    <row r="12" customFormat="false" ht="12.75" hidden="false" customHeight="false" outlineLevel="0" collapsed="false">
      <c r="B12" s="104" t="n">
        <v>9</v>
      </c>
      <c r="C12" s="105" t="n">
        <f aca="false">IF(Main!$F$27=Main!$B$87,D12,IF(Main!$F$27=Main!$B$88,IF(N12=Main!$E$30,D12,C11),IF(Main!$F$27=Main!$B$89,IF(N12=Main!$E$30,D12+7,C11),IF(Main!$F$27=Main!$B$90,DATE(YEAR(D12),MONTH(D12),1),IF(MONTH(D12)=12,DATE(YEAR(D12)+1,1,1)-1,DATE(YEAR(D12),MONTH(D12)+1,1)-1)))))</f>
        <v>40924</v>
      </c>
      <c r="D12" s="106" t="n">
        <f aca="false">D11+1</f>
        <v>40917</v>
      </c>
      <c r="E12" s="93" t="n">
        <f aca="false">IF(S12,0,IF(T12,24,IF(H12&lt;&gt;"",MAX(0,MIN(24,24-H12+Main!$F$16+Main!$F$17)),"")))</f>
        <v>0</v>
      </c>
      <c r="F12" s="107" t="e">
        <f aca="false">IF(AND(NOT(O12),C12&lt;&gt;""),sunrise(Main!$F$6,Main!$F$7,M12,L12,K12,Main!$F$8,I12),"")</f>
        <v>#VALUE!</v>
      </c>
      <c r="G12" s="107" t="e">
        <f aca="false">IF(AND(NOT(O12),C12&lt;&gt;""),sunset(Main!$F$6,Main!$F$7,M12,L12,K12,Main!$F$8,I12),"")</f>
        <v>#VALUE!</v>
      </c>
      <c r="H12" s="95" t="e">
        <f aca="false">IF(G12&lt;&gt;"",24*(G12-F12),"")</f>
        <v>#VALUE!</v>
      </c>
      <c r="I12" s="96" t="e">
        <f aca="false">Iferror(IF(P12,1,0),0)</f>
        <v>#VALUE!</v>
      </c>
      <c r="J12" s="108" t="n">
        <f aca="false">WEEKNUM(D12,10+Main!$E$30)</f>
        <v>3</v>
      </c>
      <c r="K12" s="108" t="n">
        <f aca="false">DAY(D12)</f>
        <v>9</v>
      </c>
      <c r="L12" s="108" t="n">
        <f aca="false">MONTH(D12)</f>
        <v>1</v>
      </c>
      <c r="M12" s="108" t="n">
        <f aca="false">YEAR(D12)</f>
        <v>2012</v>
      </c>
      <c r="N12" s="109" t="n">
        <f aca="false">WEEKDAY(D12,2)</f>
        <v>1</v>
      </c>
      <c r="O12" s="110" t="n">
        <f aca="false">IF(NOT(ISERR(FIND(WEEKDAY(D12,2),Main!$F$18,1))),TRUE(),IF(B12&gt;Main!$F$30,TRUE(),IF(C12="",TRUE(),FALSE())))</f>
        <v>0</v>
      </c>
      <c r="P12" s="104" t="e">
        <f aca="false">IF(Q12&lt;&gt;"",AND(D12&gt;Q12,D12&lt;R12),FALSE())</f>
        <v>#VALUE!</v>
      </c>
      <c r="Q12" s="105" t="e">
        <f aca="false">VLOOKUP(M12,$V$4:$W$6,2)</f>
        <v>#VALUE!</v>
      </c>
      <c r="R12" s="105" t="e">
        <f aca="false">VLOOKUP(M12,$V$4:$X$6,3)</f>
        <v>#VALUE!</v>
      </c>
      <c r="S12" s="99" t="n">
        <f aca="false">IF(AND(S11,ISERR(F12),ISERR(G12)),TRUE(),IF(ISERR(H12),IF(ISERR(H11),S11,IF((H11&gt;22),TRUE(),FALSE())),FALSE()))</f>
        <v>1</v>
      </c>
      <c r="T12" s="99" t="n">
        <f aca="false">IF(S12,FALSE(),IF(ISERR(H12),IF(ISERR(H11),TRUE(),IF((H11&lt;2),TRUE(),FALSE())),FALSE()))</f>
        <v>0</v>
      </c>
    </row>
    <row r="13" customFormat="false" ht="12.75" hidden="false" customHeight="false" outlineLevel="0" collapsed="false">
      <c r="B13" s="104" t="n">
        <v>10</v>
      </c>
      <c r="C13" s="105" t="n">
        <f aca="false">IF(Main!$F$27=Main!$B$87,D13,IF(Main!$F$27=Main!$B$88,IF(N13=Main!$E$30,D13,C12),IF(Main!$F$27=Main!$B$89,IF(N13=Main!$E$30,D13+7,C12),IF(Main!$F$27=Main!$B$90,DATE(YEAR(D13),MONTH(D13),1),IF(MONTH(D13)=12,DATE(YEAR(D13)+1,1,1)-1,DATE(YEAR(D13),MONTH(D13)+1,1)-1)))))</f>
        <v>40924</v>
      </c>
      <c r="D13" s="106" t="n">
        <f aca="false">D12+1</f>
        <v>40918</v>
      </c>
      <c r="E13" s="93" t="n">
        <f aca="false">IF(S13,0,IF(T13,24,IF(H13&lt;&gt;"",MAX(0,MIN(24,24-H13+Main!$F$16+Main!$F$17)),"")))</f>
        <v>0</v>
      </c>
      <c r="F13" s="107" t="e">
        <f aca="false">IF(AND(NOT(O13),C13&lt;&gt;""),sunrise(Main!$F$6,Main!$F$7,M13,L13,K13,Main!$F$8,I13),"")</f>
        <v>#VALUE!</v>
      </c>
      <c r="G13" s="107" t="e">
        <f aca="false">IF(AND(NOT(O13),C13&lt;&gt;""),sunset(Main!$F$6,Main!$F$7,M13,L13,K13,Main!$F$8,I13),"")</f>
        <v>#VALUE!</v>
      </c>
      <c r="H13" s="95" t="e">
        <f aca="false">IF(G13&lt;&gt;"",24*(G13-F13),"")</f>
        <v>#VALUE!</v>
      </c>
      <c r="I13" s="96" t="e">
        <f aca="false">Iferror(IF(P13,1,0),0)</f>
        <v>#VALUE!</v>
      </c>
      <c r="J13" s="108" t="n">
        <f aca="false">WEEKNUM(D13,10+Main!$E$30)</f>
        <v>3</v>
      </c>
      <c r="K13" s="108" t="n">
        <f aca="false">DAY(D13)</f>
        <v>10</v>
      </c>
      <c r="L13" s="108" t="n">
        <f aca="false">MONTH(D13)</f>
        <v>1</v>
      </c>
      <c r="M13" s="108" t="n">
        <f aca="false">YEAR(D13)</f>
        <v>2012</v>
      </c>
      <c r="N13" s="109" t="n">
        <f aca="false">WEEKDAY(D13,2)</f>
        <v>2</v>
      </c>
      <c r="O13" s="110" t="n">
        <f aca="false">IF(NOT(ISERR(FIND(WEEKDAY(D13,2),Main!$F$18,1))),TRUE(),IF(B13&gt;Main!$F$30,TRUE(),IF(C13="",TRUE(),FALSE())))</f>
        <v>0</v>
      </c>
      <c r="P13" s="104" t="e">
        <f aca="false">IF(Q13&lt;&gt;"",AND(D13&gt;Q13,D13&lt;R13),FALSE())</f>
        <v>#VALUE!</v>
      </c>
      <c r="Q13" s="105" t="e">
        <f aca="false">VLOOKUP(M13,$V$4:$W$6,2)</f>
        <v>#VALUE!</v>
      </c>
      <c r="R13" s="105" t="e">
        <f aca="false">VLOOKUP(M13,$V$4:$X$6,3)</f>
        <v>#VALUE!</v>
      </c>
      <c r="S13" s="99" t="n">
        <f aca="false">IF(AND(S12,ISERR(F13),ISERR(G13)),TRUE(),IF(ISERR(H13),IF(ISERR(H12),S12,IF((H12&gt;22),TRUE(),FALSE())),FALSE()))</f>
        <v>1</v>
      </c>
      <c r="T13" s="99" t="n">
        <f aca="false">IF(S13,FALSE(),IF(ISERR(H13),IF(ISERR(H12),TRUE(),IF((H12&lt;2),TRUE(),FALSE())),FALSE()))</f>
        <v>0</v>
      </c>
    </row>
    <row r="14" customFormat="false" ht="12.75" hidden="false" customHeight="false" outlineLevel="0" collapsed="false">
      <c r="B14" s="104" t="n">
        <v>11</v>
      </c>
      <c r="C14" s="105" t="n">
        <f aca="false">IF(Main!$F$27=Main!$B$87,D14,IF(Main!$F$27=Main!$B$88,IF(N14=Main!$E$30,D14,C13),IF(Main!$F$27=Main!$B$89,IF(N14=Main!$E$30,D14+7,C13),IF(Main!$F$27=Main!$B$90,DATE(YEAR(D14),MONTH(D14),1),IF(MONTH(D14)=12,DATE(YEAR(D14)+1,1,1)-1,DATE(YEAR(D14),MONTH(D14)+1,1)-1)))))</f>
        <v>40924</v>
      </c>
      <c r="D14" s="106" t="n">
        <f aca="false">D13+1</f>
        <v>40919</v>
      </c>
      <c r="E14" s="93" t="n">
        <f aca="false">IF(S14,0,IF(T14,24,IF(H14&lt;&gt;"",MAX(0,MIN(24,24-H14+Main!$F$16+Main!$F$17)),"")))</f>
        <v>0</v>
      </c>
      <c r="F14" s="107" t="e">
        <f aca="false">IF(AND(NOT(O14),C14&lt;&gt;""),sunrise(Main!$F$6,Main!$F$7,M14,L14,K14,Main!$F$8,I14),"")</f>
        <v>#VALUE!</v>
      </c>
      <c r="G14" s="107" t="e">
        <f aca="false">IF(AND(NOT(O14),C14&lt;&gt;""),sunset(Main!$F$6,Main!$F$7,M14,L14,K14,Main!$F$8,I14),"")</f>
        <v>#VALUE!</v>
      </c>
      <c r="H14" s="95" t="e">
        <f aca="false">IF(G14&lt;&gt;"",24*(G14-F14),"")</f>
        <v>#VALUE!</v>
      </c>
      <c r="I14" s="96" t="e">
        <f aca="false">Iferror(IF(P14,1,0),0)</f>
        <v>#VALUE!</v>
      </c>
      <c r="J14" s="108" t="n">
        <f aca="false">WEEKNUM(D14,10+Main!$E$30)</f>
        <v>3</v>
      </c>
      <c r="K14" s="108" t="n">
        <f aca="false">DAY(D14)</f>
        <v>11</v>
      </c>
      <c r="L14" s="108" t="n">
        <f aca="false">MONTH(D14)</f>
        <v>1</v>
      </c>
      <c r="M14" s="108" t="n">
        <f aca="false">YEAR(D14)</f>
        <v>2012</v>
      </c>
      <c r="N14" s="109" t="n">
        <f aca="false">WEEKDAY(D14,2)</f>
        <v>3</v>
      </c>
      <c r="O14" s="110" t="n">
        <f aca="false">IF(NOT(ISERR(FIND(WEEKDAY(D14,2),Main!$F$18,1))),TRUE(),IF(B14&gt;Main!$F$30,TRUE(),IF(C14="",TRUE(),FALSE())))</f>
        <v>0</v>
      </c>
      <c r="P14" s="104" t="e">
        <f aca="false">IF(Q14&lt;&gt;"",AND(D14&gt;Q14,D14&lt;R14),FALSE())</f>
        <v>#VALUE!</v>
      </c>
      <c r="Q14" s="105" t="e">
        <f aca="false">VLOOKUP(M14,$V$4:$W$6,2)</f>
        <v>#VALUE!</v>
      </c>
      <c r="R14" s="105" t="e">
        <f aca="false">VLOOKUP(M14,$V$4:$X$6,3)</f>
        <v>#VALUE!</v>
      </c>
      <c r="S14" s="99" t="n">
        <f aca="false">IF(AND(S13,ISERR(F14),ISERR(G14)),TRUE(),IF(ISERR(H14),IF(ISERR(H13),S13,IF((H13&gt;22),TRUE(),FALSE())),FALSE()))</f>
        <v>1</v>
      </c>
      <c r="T14" s="99" t="n">
        <f aca="false">IF(S14,FALSE(),IF(ISERR(H14),IF(ISERR(H13),TRUE(),IF((H13&lt;2),TRUE(),FALSE())),FALSE()))</f>
        <v>0</v>
      </c>
    </row>
    <row r="15" customFormat="false" ht="12.75" hidden="false" customHeight="false" outlineLevel="0" collapsed="false">
      <c r="B15" s="104" t="n">
        <v>12</v>
      </c>
      <c r="C15" s="105" t="n">
        <f aca="false">IF(Main!$F$27=Main!$B$87,D15,IF(Main!$F$27=Main!$B$88,IF(N15=Main!$E$30,D15,C14),IF(Main!$F$27=Main!$B$89,IF(N15=Main!$E$30,D15+7,C14),IF(Main!$F$27=Main!$B$90,DATE(YEAR(D15),MONTH(D15),1),IF(MONTH(D15)=12,DATE(YEAR(D15)+1,1,1)-1,DATE(YEAR(D15),MONTH(D15)+1,1)-1)))))</f>
        <v>40924</v>
      </c>
      <c r="D15" s="106" t="n">
        <f aca="false">D14+1</f>
        <v>40920</v>
      </c>
      <c r="E15" s="93" t="n">
        <f aca="false">IF(S15,0,IF(T15,24,IF(H15&lt;&gt;"",MAX(0,MIN(24,24-H15+Main!$F$16+Main!$F$17)),"")))</f>
        <v>0</v>
      </c>
      <c r="F15" s="107" t="e">
        <f aca="false">IF(AND(NOT(O15),C15&lt;&gt;""),sunrise(Main!$F$6,Main!$F$7,M15,L15,K15,Main!$F$8,I15),"")</f>
        <v>#VALUE!</v>
      </c>
      <c r="G15" s="107" t="e">
        <f aca="false">IF(AND(NOT(O15),C15&lt;&gt;""),sunset(Main!$F$6,Main!$F$7,M15,L15,K15,Main!$F$8,I15),"")</f>
        <v>#VALUE!</v>
      </c>
      <c r="H15" s="95" t="e">
        <f aca="false">IF(G15&lt;&gt;"",24*(G15-F15),"")</f>
        <v>#VALUE!</v>
      </c>
      <c r="I15" s="96" t="e">
        <f aca="false">Iferror(IF(P15,1,0),0)</f>
        <v>#VALUE!</v>
      </c>
      <c r="J15" s="108" t="n">
        <f aca="false">WEEKNUM(D15,10+Main!$E$30)</f>
        <v>3</v>
      </c>
      <c r="K15" s="108" t="n">
        <f aca="false">DAY(D15)</f>
        <v>12</v>
      </c>
      <c r="L15" s="108" t="n">
        <f aca="false">MONTH(D15)</f>
        <v>1</v>
      </c>
      <c r="M15" s="108" t="n">
        <f aca="false">YEAR(D15)</f>
        <v>2012</v>
      </c>
      <c r="N15" s="109" t="n">
        <f aca="false">WEEKDAY(D15,2)</f>
        <v>4</v>
      </c>
      <c r="O15" s="110" t="n">
        <f aca="false">IF(NOT(ISERR(FIND(WEEKDAY(D15,2),Main!$F$18,1))),TRUE(),IF(B15&gt;Main!$F$30,TRUE(),IF(C15="",TRUE(),FALSE())))</f>
        <v>0</v>
      </c>
      <c r="P15" s="104" t="e">
        <f aca="false">IF(Q15&lt;&gt;"",AND(D15&gt;Q15,D15&lt;R15),FALSE())</f>
        <v>#VALUE!</v>
      </c>
      <c r="Q15" s="105" t="e">
        <f aca="false">VLOOKUP(M15,$V$4:$W$6,2)</f>
        <v>#VALUE!</v>
      </c>
      <c r="R15" s="105" t="e">
        <f aca="false">VLOOKUP(M15,$V$4:$X$6,3)</f>
        <v>#VALUE!</v>
      </c>
      <c r="S15" s="99" t="n">
        <f aca="false">IF(AND(S14,ISERR(F15),ISERR(G15)),TRUE(),IF(ISERR(H15),IF(ISERR(H14),S14,IF((H14&gt;22),TRUE(),FALSE())),FALSE()))</f>
        <v>1</v>
      </c>
      <c r="T15" s="99" t="n">
        <f aca="false">IF(S15,FALSE(),IF(ISERR(H15),IF(ISERR(H14),TRUE(),IF((H14&lt;2),TRUE(),FALSE())),FALSE()))</f>
        <v>0</v>
      </c>
    </row>
    <row r="16" customFormat="false" ht="12.75" hidden="false" customHeight="false" outlineLevel="0" collapsed="false">
      <c r="B16" s="104" t="n">
        <v>13</v>
      </c>
      <c r="C16" s="105" t="n">
        <f aca="false">IF(Main!$F$27=Main!$B$87,D16,IF(Main!$F$27=Main!$B$88,IF(N16=Main!$E$30,D16,C15),IF(Main!$F$27=Main!$B$89,IF(N16=Main!$E$30,D16+7,C15),IF(Main!$F$27=Main!$B$90,DATE(YEAR(D16),MONTH(D16),1),IF(MONTH(D16)=12,DATE(YEAR(D16)+1,1,1)-1,DATE(YEAR(D16),MONTH(D16)+1,1)-1)))))</f>
        <v>40924</v>
      </c>
      <c r="D16" s="106" t="n">
        <f aca="false">D15+1</f>
        <v>40921</v>
      </c>
      <c r="E16" s="93" t="n">
        <f aca="false">IF(S16,0,IF(T16,24,IF(H16&lt;&gt;"",MAX(0,MIN(24,24-H16+Main!$F$16+Main!$F$17)),"")))</f>
        <v>0</v>
      </c>
      <c r="F16" s="107" t="e">
        <f aca="false">IF(AND(NOT(O16),C16&lt;&gt;""),sunrise(Main!$F$6,Main!$F$7,M16,L16,K16,Main!$F$8,I16),"")</f>
        <v>#VALUE!</v>
      </c>
      <c r="G16" s="107" t="e">
        <f aca="false">IF(AND(NOT(O16),C16&lt;&gt;""),sunset(Main!$F$6,Main!$F$7,M16,L16,K16,Main!$F$8,I16),"")</f>
        <v>#VALUE!</v>
      </c>
      <c r="H16" s="95" t="e">
        <f aca="false">IF(G16&lt;&gt;"",24*(G16-F16),"")</f>
        <v>#VALUE!</v>
      </c>
      <c r="I16" s="96" t="e">
        <f aca="false">Iferror(IF(P16,1,0),0)</f>
        <v>#VALUE!</v>
      </c>
      <c r="J16" s="108" t="n">
        <f aca="false">WEEKNUM(D16,10+Main!$E$30)</f>
        <v>3</v>
      </c>
      <c r="K16" s="108" t="n">
        <f aca="false">DAY(D16)</f>
        <v>13</v>
      </c>
      <c r="L16" s="108" t="n">
        <f aca="false">MONTH(D16)</f>
        <v>1</v>
      </c>
      <c r="M16" s="108" t="n">
        <f aca="false">YEAR(D16)</f>
        <v>2012</v>
      </c>
      <c r="N16" s="109" t="n">
        <f aca="false">WEEKDAY(D16,2)</f>
        <v>5</v>
      </c>
      <c r="O16" s="110" t="n">
        <f aca="false">IF(NOT(ISERR(FIND(WEEKDAY(D16,2),Main!$F$18,1))),TRUE(),IF(B16&gt;Main!$F$30,TRUE(),IF(C16="",TRUE(),FALSE())))</f>
        <v>0</v>
      </c>
      <c r="P16" s="104" t="e">
        <f aca="false">IF(Q16&lt;&gt;"",AND(D16&gt;Q16,D16&lt;R16),FALSE())</f>
        <v>#VALUE!</v>
      </c>
      <c r="Q16" s="105" t="e">
        <f aca="false">VLOOKUP(M16,$V$4:$W$6,2)</f>
        <v>#VALUE!</v>
      </c>
      <c r="R16" s="105" t="e">
        <f aca="false">VLOOKUP(M16,$V$4:$X$6,3)</f>
        <v>#VALUE!</v>
      </c>
      <c r="S16" s="99" t="n">
        <f aca="false">IF(AND(S15,ISERR(F16),ISERR(G16)),TRUE(),IF(ISERR(H16),IF(ISERR(H15),S15,IF((H15&gt;22),TRUE(),FALSE())),FALSE()))</f>
        <v>1</v>
      </c>
      <c r="T16" s="99" t="n">
        <f aca="false">IF(S16,FALSE(),IF(ISERR(H16),IF(ISERR(H15),TRUE(),IF((H15&lt;2),TRUE(),FALSE())),FALSE()))</f>
        <v>0</v>
      </c>
    </row>
    <row r="17" customFormat="false" ht="12.75" hidden="false" customHeight="false" outlineLevel="0" collapsed="false">
      <c r="B17" s="104" t="n">
        <v>14</v>
      </c>
      <c r="C17" s="105" t="n">
        <f aca="false">IF(Main!$F$27=Main!$B$87,D17,IF(Main!$F$27=Main!$B$88,IF(N17=Main!$E$30,D17,C16),IF(Main!$F$27=Main!$B$89,IF(N17=Main!$E$30,D17+7,C16),IF(Main!$F$27=Main!$B$90,DATE(YEAR(D17),MONTH(D17),1),IF(MONTH(D17)=12,DATE(YEAR(D17)+1,1,1)-1,DATE(YEAR(D17),MONTH(D17)+1,1)-1)))))</f>
        <v>40924</v>
      </c>
      <c r="D17" s="106" t="n">
        <f aca="false">D16+1</f>
        <v>40922</v>
      </c>
      <c r="E17" s="93" t="n">
        <f aca="false">IF(S17,0,IF(T17,24,IF(H17&lt;&gt;"",MAX(0,MIN(24,24-H17+Main!$F$16+Main!$F$17)),"")))</f>
        <v>0</v>
      </c>
      <c r="F17" s="107" t="e">
        <f aca="false">IF(AND(NOT(O17),C17&lt;&gt;""),sunrise(Main!$F$6,Main!$F$7,M17,L17,K17,Main!$F$8,I17),"")</f>
        <v>#VALUE!</v>
      </c>
      <c r="G17" s="107" t="e">
        <f aca="false">IF(AND(NOT(O17),C17&lt;&gt;""),sunset(Main!$F$6,Main!$F$7,M17,L17,K17,Main!$F$8,I17),"")</f>
        <v>#VALUE!</v>
      </c>
      <c r="H17" s="95" t="e">
        <f aca="false">IF(G17&lt;&gt;"",24*(G17-F17),"")</f>
        <v>#VALUE!</v>
      </c>
      <c r="I17" s="96" t="e">
        <f aca="false">Iferror(IF(P17,1,0),0)</f>
        <v>#VALUE!</v>
      </c>
      <c r="J17" s="108" t="n">
        <f aca="false">WEEKNUM(D17,10+Main!$E$30)</f>
        <v>3</v>
      </c>
      <c r="K17" s="108" t="n">
        <f aca="false">DAY(D17)</f>
        <v>14</v>
      </c>
      <c r="L17" s="108" t="n">
        <f aca="false">MONTH(D17)</f>
        <v>1</v>
      </c>
      <c r="M17" s="108" t="n">
        <f aca="false">YEAR(D17)</f>
        <v>2012</v>
      </c>
      <c r="N17" s="109" t="n">
        <f aca="false">WEEKDAY(D17,2)</f>
        <v>6</v>
      </c>
      <c r="O17" s="110" t="n">
        <f aca="false">IF(NOT(ISERR(FIND(WEEKDAY(D17,2),Main!$F$18,1))),TRUE(),IF(B17&gt;Main!$F$30,TRUE(),IF(C17="",TRUE(),FALSE())))</f>
        <v>0</v>
      </c>
      <c r="P17" s="104" t="e">
        <f aca="false">IF(Q17&lt;&gt;"",AND(D17&gt;Q17,D17&lt;R17),FALSE())</f>
        <v>#VALUE!</v>
      </c>
      <c r="Q17" s="105" t="e">
        <f aca="false">VLOOKUP(M17,$V$4:$W$6,2)</f>
        <v>#VALUE!</v>
      </c>
      <c r="R17" s="105" t="e">
        <f aca="false">VLOOKUP(M17,$V$4:$X$6,3)</f>
        <v>#VALUE!</v>
      </c>
      <c r="S17" s="99" t="n">
        <f aca="false">IF(AND(S16,ISERR(F17),ISERR(G17)),TRUE(),IF(ISERR(H17),IF(ISERR(H16),S16,IF((H16&gt;22),TRUE(),FALSE())),FALSE()))</f>
        <v>1</v>
      </c>
      <c r="T17" s="99" t="n">
        <f aca="false">IF(S17,FALSE(),IF(ISERR(H17),IF(ISERR(H16),TRUE(),IF((H16&lt;2),TRUE(),FALSE())),FALSE()))</f>
        <v>0</v>
      </c>
    </row>
    <row r="18" customFormat="false" ht="12.75" hidden="false" customHeight="false" outlineLevel="0" collapsed="false">
      <c r="B18" s="104" t="n">
        <v>15</v>
      </c>
      <c r="C18" s="105" t="n">
        <f aca="false">IF(Main!$F$27=Main!$B$87,D18,IF(Main!$F$27=Main!$B$88,IF(N18=Main!$E$30,D18,C17),IF(Main!$F$27=Main!$B$89,IF(N18=Main!$E$30,D18+7,C17),IF(Main!$F$27=Main!$B$90,DATE(YEAR(D18),MONTH(D18),1),IF(MONTH(D18)=12,DATE(YEAR(D18)+1,1,1)-1,DATE(YEAR(D18),MONTH(D18)+1,1)-1)))))</f>
        <v>40924</v>
      </c>
      <c r="D18" s="106" t="n">
        <f aca="false">D17+1</f>
        <v>40923</v>
      </c>
      <c r="E18" s="93" t="n">
        <f aca="false">IF(S18,0,IF(T18,24,IF(H18&lt;&gt;"",MAX(0,MIN(24,24-H18+Main!$F$16+Main!$F$17)),"")))</f>
        <v>0</v>
      </c>
      <c r="F18" s="107" t="e">
        <f aca="false">IF(AND(NOT(O18),C18&lt;&gt;""),sunrise(Main!$F$6,Main!$F$7,M18,L18,K18,Main!$F$8,I18),"")</f>
        <v>#VALUE!</v>
      </c>
      <c r="G18" s="107" t="e">
        <f aca="false">IF(AND(NOT(O18),C18&lt;&gt;""),sunset(Main!$F$6,Main!$F$7,M18,L18,K18,Main!$F$8,I18),"")</f>
        <v>#VALUE!</v>
      </c>
      <c r="H18" s="95" t="e">
        <f aca="false">IF(G18&lt;&gt;"",24*(G18-F18),"")</f>
        <v>#VALUE!</v>
      </c>
      <c r="I18" s="96" t="e">
        <f aca="false">Iferror(IF(P18,1,0),0)</f>
        <v>#VALUE!</v>
      </c>
      <c r="J18" s="108" t="n">
        <f aca="false">WEEKNUM(D18,10+Main!$E$30)</f>
        <v>3</v>
      </c>
      <c r="K18" s="108" t="n">
        <f aca="false">DAY(D18)</f>
        <v>15</v>
      </c>
      <c r="L18" s="108" t="n">
        <f aca="false">MONTH(D18)</f>
        <v>1</v>
      </c>
      <c r="M18" s="108" t="n">
        <f aca="false">YEAR(D18)</f>
        <v>2012</v>
      </c>
      <c r="N18" s="109" t="n">
        <f aca="false">WEEKDAY(D18,2)</f>
        <v>7</v>
      </c>
      <c r="O18" s="110" t="n">
        <f aca="false">IF(NOT(ISERR(FIND(WEEKDAY(D18,2),Main!$F$18,1))),TRUE(),IF(B18&gt;Main!$F$30,TRUE(),IF(C18="",TRUE(),FALSE())))</f>
        <v>0</v>
      </c>
      <c r="P18" s="104" t="e">
        <f aca="false">IF(Q18&lt;&gt;"",AND(D18&gt;Q18,D18&lt;R18),FALSE())</f>
        <v>#VALUE!</v>
      </c>
      <c r="Q18" s="105" t="e">
        <f aca="false">VLOOKUP(M18,$V$4:$W$6,2)</f>
        <v>#VALUE!</v>
      </c>
      <c r="R18" s="105" t="e">
        <f aca="false">VLOOKUP(M18,$V$4:$X$6,3)</f>
        <v>#VALUE!</v>
      </c>
      <c r="S18" s="99" t="n">
        <f aca="false">IF(AND(S17,ISERR(F18),ISERR(G18)),TRUE(),IF(ISERR(H18),IF(ISERR(H17),S17,IF((H17&gt;22),TRUE(),FALSE())),FALSE()))</f>
        <v>1</v>
      </c>
      <c r="T18" s="99" t="n">
        <f aca="false">IF(S18,FALSE(),IF(ISERR(H18),IF(ISERR(H17),TRUE(),IF((H17&lt;2),TRUE(),FALSE())),FALSE()))</f>
        <v>0</v>
      </c>
    </row>
    <row r="19" customFormat="false" ht="12.75" hidden="false" customHeight="false" outlineLevel="0" collapsed="false">
      <c r="B19" s="104" t="n">
        <v>16</v>
      </c>
      <c r="C19" s="105" t="n">
        <f aca="false">IF(Main!$F$27=Main!$B$87,D19,IF(Main!$F$27=Main!$B$88,IF(N19=Main!$E$30,D19,C18),IF(Main!$F$27=Main!$B$89,IF(N19=Main!$E$30,D19+7,C18),IF(Main!$F$27=Main!$B$90,DATE(YEAR(D19),MONTH(D19),1),IF(MONTH(D19)=12,DATE(YEAR(D19)+1,1,1)-1,DATE(YEAR(D19),MONTH(D19)+1,1)-1)))))</f>
        <v>40931</v>
      </c>
      <c r="D19" s="106" t="n">
        <f aca="false">D18+1</f>
        <v>40924</v>
      </c>
      <c r="E19" s="93" t="n">
        <f aca="false">IF(S19,0,IF(T19,24,IF(H19&lt;&gt;"",MAX(0,MIN(24,24-H19+Main!$F$16+Main!$F$17)),"")))</f>
        <v>0</v>
      </c>
      <c r="F19" s="107" t="e">
        <f aca="false">IF(AND(NOT(O19),C19&lt;&gt;""),sunrise(Main!$F$6,Main!$F$7,M19,L19,K19,Main!$F$8,I19),"")</f>
        <v>#VALUE!</v>
      </c>
      <c r="G19" s="107" t="e">
        <f aca="false">IF(AND(NOT(O19),C19&lt;&gt;""),sunset(Main!$F$6,Main!$F$7,M19,L19,K19,Main!$F$8,I19),"")</f>
        <v>#VALUE!</v>
      </c>
      <c r="H19" s="95" t="e">
        <f aca="false">IF(G19&lt;&gt;"",24*(G19-F19),"")</f>
        <v>#VALUE!</v>
      </c>
      <c r="I19" s="96" t="e">
        <f aca="false">Iferror(IF(P19,1,0),0)</f>
        <v>#VALUE!</v>
      </c>
      <c r="J19" s="108" t="n">
        <f aca="false">WEEKNUM(D19,10+Main!$E$30)</f>
        <v>4</v>
      </c>
      <c r="K19" s="108" t="n">
        <f aca="false">DAY(D19)</f>
        <v>16</v>
      </c>
      <c r="L19" s="108" t="n">
        <f aca="false">MONTH(D19)</f>
        <v>1</v>
      </c>
      <c r="M19" s="108" t="n">
        <f aca="false">YEAR(D19)</f>
        <v>2012</v>
      </c>
      <c r="N19" s="109" t="n">
        <f aca="false">WEEKDAY(D19,2)</f>
        <v>1</v>
      </c>
      <c r="O19" s="110" t="n">
        <f aca="false">IF(NOT(ISERR(FIND(WEEKDAY(D19,2),Main!$F$18,1))),TRUE(),IF(B19&gt;Main!$F$30,TRUE(),IF(C19="",TRUE(),FALSE())))</f>
        <v>0</v>
      </c>
      <c r="P19" s="104" t="e">
        <f aca="false">IF(Q19&lt;&gt;"",AND(D19&gt;Q19,D19&lt;R19),FALSE())</f>
        <v>#VALUE!</v>
      </c>
      <c r="Q19" s="105" t="e">
        <f aca="false">VLOOKUP(M19,$V$4:$W$6,2)</f>
        <v>#VALUE!</v>
      </c>
      <c r="R19" s="105" t="e">
        <f aca="false">VLOOKUP(M19,$V$4:$X$6,3)</f>
        <v>#VALUE!</v>
      </c>
      <c r="S19" s="99" t="n">
        <f aca="false">IF(AND(S18,ISERR(F19),ISERR(G19)),TRUE(),IF(ISERR(H19),IF(ISERR(H18),S18,IF((H18&gt;22),TRUE(),FALSE())),FALSE()))</f>
        <v>1</v>
      </c>
      <c r="T19" s="99" t="n">
        <f aca="false">IF(S19,FALSE(),IF(ISERR(H19),IF(ISERR(H18),TRUE(),IF((H18&lt;2),TRUE(),FALSE())),FALSE()))</f>
        <v>0</v>
      </c>
    </row>
    <row r="20" customFormat="false" ht="12.75" hidden="false" customHeight="false" outlineLevel="0" collapsed="false">
      <c r="B20" s="104" t="n">
        <v>17</v>
      </c>
      <c r="C20" s="105" t="n">
        <f aca="false">IF(Main!$F$27=Main!$B$87,D20,IF(Main!$F$27=Main!$B$88,IF(N20=Main!$E$30,D20,C19),IF(Main!$F$27=Main!$B$89,IF(N20=Main!$E$30,D20+7,C19),IF(Main!$F$27=Main!$B$90,DATE(YEAR(D20),MONTH(D20),1),IF(MONTH(D20)=12,DATE(YEAR(D20)+1,1,1)-1,DATE(YEAR(D20),MONTH(D20)+1,1)-1)))))</f>
        <v>40931</v>
      </c>
      <c r="D20" s="106" t="n">
        <f aca="false">D19+1</f>
        <v>40925</v>
      </c>
      <c r="E20" s="93" t="n">
        <f aca="false">IF(S20,0,IF(T20,24,IF(H20&lt;&gt;"",MAX(0,MIN(24,24-H20+Main!$F$16+Main!$F$17)),"")))</f>
        <v>0</v>
      </c>
      <c r="F20" s="107" t="e">
        <f aca="false">IF(AND(NOT(O20),C20&lt;&gt;""),sunrise(Main!$F$6,Main!$F$7,M20,L20,K20,Main!$F$8,I20),"")</f>
        <v>#VALUE!</v>
      </c>
      <c r="G20" s="107" t="e">
        <f aca="false">IF(AND(NOT(O20),C20&lt;&gt;""),sunset(Main!$F$6,Main!$F$7,M20,L20,K20,Main!$F$8,I20),"")</f>
        <v>#VALUE!</v>
      </c>
      <c r="H20" s="95" t="e">
        <f aca="false">IF(G20&lt;&gt;"",24*(G20-F20),"")</f>
        <v>#VALUE!</v>
      </c>
      <c r="I20" s="96" t="e">
        <f aca="false">Iferror(IF(P20,1,0),0)</f>
        <v>#VALUE!</v>
      </c>
      <c r="J20" s="108" t="n">
        <f aca="false">WEEKNUM(D20,10+Main!$E$30)</f>
        <v>4</v>
      </c>
      <c r="K20" s="108" t="n">
        <f aca="false">DAY(D20)</f>
        <v>17</v>
      </c>
      <c r="L20" s="108" t="n">
        <f aca="false">MONTH(D20)</f>
        <v>1</v>
      </c>
      <c r="M20" s="108" t="n">
        <f aca="false">YEAR(D20)</f>
        <v>2012</v>
      </c>
      <c r="N20" s="109" t="n">
        <f aca="false">WEEKDAY(D20,2)</f>
        <v>2</v>
      </c>
      <c r="O20" s="110" t="n">
        <f aca="false">IF(NOT(ISERR(FIND(WEEKDAY(D20,2),Main!$F$18,1))),TRUE(),IF(B20&gt;Main!$F$30,TRUE(),IF(C20="",TRUE(),FALSE())))</f>
        <v>0</v>
      </c>
      <c r="P20" s="104" t="e">
        <f aca="false">IF(Q20&lt;&gt;"",AND(D20&gt;Q20,D20&lt;R20),FALSE())</f>
        <v>#VALUE!</v>
      </c>
      <c r="Q20" s="105" t="e">
        <f aca="false">VLOOKUP(M20,$V$4:$W$6,2)</f>
        <v>#VALUE!</v>
      </c>
      <c r="R20" s="105" t="e">
        <f aca="false">VLOOKUP(M20,$V$4:$X$6,3)</f>
        <v>#VALUE!</v>
      </c>
      <c r="S20" s="99" t="n">
        <f aca="false">IF(AND(S19,ISERR(F20),ISERR(G20)),TRUE(),IF(ISERR(H20),IF(ISERR(H19),S19,IF((H19&gt;22),TRUE(),FALSE())),FALSE()))</f>
        <v>1</v>
      </c>
      <c r="T20" s="99" t="n">
        <f aca="false">IF(S20,FALSE(),IF(ISERR(H20),IF(ISERR(H19),TRUE(),IF((H19&lt;2),TRUE(),FALSE())),FALSE()))</f>
        <v>0</v>
      </c>
    </row>
    <row r="21" customFormat="false" ht="12.75" hidden="false" customHeight="false" outlineLevel="0" collapsed="false">
      <c r="B21" s="104" t="n">
        <v>18</v>
      </c>
      <c r="C21" s="105" t="n">
        <f aca="false">IF(Main!$F$27=Main!$B$87,D21,IF(Main!$F$27=Main!$B$88,IF(N21=Main!$E$30,D21,C20),IF(Main!$F$27=Main!$B$89,IF(N21=Main!$E$30,D21+7,C20),IF(Main!$F$27=Main!$B$90,DATE(YEAR(D21),MONTH(D21),1),IF(MONTH(D21)=12,DATE(YEAR(D21)+1,1,1)-1,DATE(YEAR(D21),MONTH(D21)+1,1)-1)))))</f>
        <v>40931</v>
      </c>
      <c r="D21" s="106" t="n">
        <f aca="false">D20+1</f>
        <v>40926</v>
      </c>
      <c r="E21" s="93" t="n">
        <f aca="false">IF(S21,0,IF(T21,24,IF(H21&lt;&gt;"",MAX(0,MIN(24,24-H21+Main!$F$16+Main!$F$17)),"")))</f>
        <v>0</v>
      </c>
      <c r="F21" s="107" t="e">
        <f aca="false">IF(AND(NOT(O21),C21&lt;&gt;""),sunrise(Main!$F$6,Main!$F$7,M21,L21,K21,Main!$F$8,I21),"")</f>
        <v>#VALUE!</v>
      </c>
      <c r="G21" s="107" t="e">
        <f aca="false">IF(AND(NOT(O21),C21&lt;&gt;""),sunset(Main!$F$6,Main!$F$7,M21,L21,K21,Main!$F$8,I21),"")</f>
        <v>#VALUE!</v>
      </c>
      <c r="H21" s="95" t="e">
        <f aca="false">IF(G21&lt;&gt;"",24*(G21-F21),"")</f>
        <v>#VALUE!</v>
      </c>
      <c r="I21" s="96" t="e">
        <f aca="false">Iferror(IF(P21,1,0),0)</f>
        <v>#VALUE!</v>
      </c>
      <c r="J21" s="108" t="n">
        <f aca="false">WEEKNUM(D21,10+Main!$E$30)</f>
        <v>4</v>
      </c>
      <c r="K21" s="108" t="n">
        <f aca="false">DAY(D21)</f>
        <v>18</v>
      </c>
      <c r="L21" s="108" t="n">
        <f aca="false">MONTH(D21)</f>
        <v>1</v>
      </c>
      <c r="M21" s="108" t="n">
        <f aca="false">YEAR(D21)</f>
        <v>2012</v>
      </c>
      <c r="N21" s="109" t="n">
        <f aca="false">WEEKDAY(D21,2)</f>
        <v>3</v>
      </c>
      <c r="O21" s="110" t="n">
        <f aca="false">IF(NOT(ISERR(FIND(WEEKDAY(D21,2),Main!$F$18,1))),TRUE(),IF(B21&gt;Main!$F$30,TRUE(),IF(C21="",TRUE(),FALSE())))</f>
        <v>0</v>
      </c>
      <c r="P21" s="104" t="e">
        <f aca="false">IF(Q21&lt;&gt;"",AND(D21&gt;Q21,D21&lt;R21),FALSE())</f>
        <v>#VALUE!</v>
      </c>
      <c r="Q21" s="105" t="e">
        <f aca="false">VLOOKUP(M21,$V$4:$W$6,2)</f>
        <v>#VALUE!</v>
      </c>
      <c r="R21" s="105" t="e">
        <f aca="false">VLOOKUP(M21,$V$4:$X$6,3)</f>
        <v>#VALUE!</v>
      </c>
      <c r="S21" s="99" t="n">
        <f aca="false">IF(AND(S20,ISERR(F21),ISERR(G21)),TRUE(),IF(ISERR(H21),IF(ISERR(H20),S20,IF((H20&gt;22),TRUE(),FALSE())),FALSE()))</f>
        <v>1</v>
      </c>
      <c r="T21" s="99" t="n">
        <f aca="false">IF(S21,FALSE(),IF(ISERR(H21),IF(ISERR(H20),TRUE(),IF((H20&lt;2),TRUE(),FALSE())),FALSE()))</f>
        <v>0</v>
      </c>
    </row>
    <row r="22" customFormat="false" ht="12.75" hidden="false" customHeight="false" outlineLevel="0" collapsed="false">
      <c r="B22" s="104" t="n">
        <v>19</v>
      </c>
      <c r="C22" s="105" t="n">
        <f aca="false">IF(Main!$F$27=Main!$B$87,D22,IF(Main!$F$27=Main!$B$88,IF(N22=Main!$E$30,D22,C21),IF(Main!$F$27=Main!$B$89,IF(N22=Main!$E$30,D22+7,C21),IF(Main!$F$27=Main!$B$90,DATE(YEAR(D22),MONTH(D22),1),IF(MONTH(D22)=12,DATE(YEAR(D22)+1,1,1)-1,DATE(YEAR(D22),MONTH(D22)+1,1)-1)))))</f>
        <v>40931</v>
      </c>
      <c r="D22" s="106" t="n">
        <f aca="false">D21+1</f>
        <v>40927</v>
      </c>
      <c r="E22" s="93" t="n">
        <f aca="false">IF(S22,0,IF(T22,24,IF(H22&lt;&gt;"",MAX(0,MIN(24,24-H22+Main!$F$16+Main!$F$17)),"")))</f>
        <v>0</v>
      </c>
      <c r="F22" s="107" t="e">
        <f aca="false">IF(AND(NOT(O22),C22&lt;&gt;""),sunrise(Main!$F$6,Main!$F$7,M22,L22,K22,Main!$F$8,I22),"")</f>
        <v>#VALUE!</v>
      </c>
      <c r="G22" s="107" t="e">
        <f aca="false">IF(AND(NOT(O22),C22&lt;&gt;""),sunset(Main!$F$6,Main!$F$7,M22,L22,K22,Main!$F$8,I22),"")</f>
        <v>#VALUE!</v>
      </c>
      <c r="H22" s="95" t="e">
        <f aca="false">IF(G22&lt;&gt;"",24*(G22-F22),"")</f>
        <v>#VALUE!</v>
      </c>
      <c r="I22" s="96" t="e">
        <f aca="false">Iferror(IF(P22,1,0),0)</f>
        <v>#VALUE!</v>
      </c>
      <c r="J22" s="108" t="n">
        <f aca="false">WEEKNUM(D22,10+Main!$E$30)</f>
        <v>4</v>
      </c>
      <c r="K22" s="108" t="n">
        <f aca="false">DAY(D22)</f>
        <v>19</v>
      </c>
      <c r="L22" s="108" t="n">
        <f aca="false">MONTH(D22)</f>
        <v>1</v>
      </c>
      <c r="M22" s="108" t="n">
        <f aca="false">YEAR(D22)</f>
        <v>2012</v>
      </c>
      <c r="N22" s="109" t="n">
        <f aca="false">WEEKDAY(D22,2)</f>
        <v>4</v>
      </c>
      <c r="O22" s="110" t="n">
        <f aca="false">IF(NOT(ISERR(FIND(WEEKDAY(D22,2),Main!$F$18,1))),TRUE(),IF(B22&gt;Main!$F$30,TRUE(),IF(C22="",TRUE(),FALSE())))</f>
        <v>0</v>
      </c>
      <c r="P22" s="104" t="e">
        <f aca="false">IF(Q22&lt;&gt;"",AND(D22&gt;Q22,D22&lt;R22),FALSE())</f>
        <v>#VALUE!</v>
      </c>
      <c r="Q22" s="105" t="e">
        <f aca="false">VLOOKUP(M22,$V$4:$W$6,2)</f>
        <v>#VALUE!</v>
      </c>
      <c r="R22" s="105" t="e">
        <f aca="false">VLOOKUP(M22,$V$4:$X$6,3)</f>
        <v>#VALUE!</v>
      </c>
      <c r="S22" s="99" t="n">
        <f aca="false">IF(AND(S21,ISERR(F22),ISERR(G22)),TRUE(),IF(ISERR(H22),IF(ISERR(H21),S21,IF((H21&gt;22),TRUE(),FALSE())),FALSE()))</f>
        <v>1</v>
      </c>
      <c r="T22" s="99" t="n">
        <f aca="false">IF(S22,FALSE(),IF(ISERR(H22),IF(ISERR(H21),TRUE(),IF((H21&lt;2),TRUE(),FALSE())),FALSE()))</f>
        <v>0</v>
      </c>
    </row>
    <row r="23" customFormat="false" ht="12.75" hidden="false" customHeight="false" outlineLevel="0" collapsed="false">
      <c r="B23" s="104" t="n">
        <v>20</v>
      </c>
      <c r="C23" s="105" t="n">
        <f aca="false">IF(Main!$F$27=Main!$B$87,D23,IF(Main!$F$27=Main!$B$88,IF(N23=Main!$E$30,D23,C22),IF(Main!$F$27=Main!$B$89,IF(N23=Main!$E$30,D23+7,C22),IF(Main!$F$27=Main!$B$90,DATE(YEAR(D23),MONTH(D23),1),IF(MONTH(D23)=12,DATE(YEAR(D23)+1,1,1)-1,DATE(YEAR(D23),MONTH(D23)+1,1)-1)))))</f>
        <v>40931</v>
      </c>
      <c r="D23" s="106" t="n">
        <f aca="false">D22+1</f>
        <v>40928</v>
      </c>
      <c r="E23" s="93" t="n">
        <f aca="false">IF(S23,0,IF(T23,24,IF(H23&lt;&gt;"",MAX(0,MIN(24,24-H23+Main!$F$16+Main!$F$17)),"")))</f>
        <v>0</v>
      </c>
      <c r="F23" s="107" t="e">
        <f aca="false">IF(AND(NOT(O23),C23&lt;&gt;""),sunrise(Main!$F$6,Main!$F$7,M23,L23,K23,Main!$F$8,I23),"")</f>
        <v>#VALUE!</v>
      </c>
      <c r="G23" s="107" t="e">
        <f aca="false">IF(AND(NOT(O23),C23&lt;&gt;""),sunset(Main!$F$6,Main!$F$7,M23,L23,K23,Main!$F$8,I23),"")</f>
        <v>#VALUE!</v>
      </c>
      <c r="H23" s="95" t="e">
        <f aca="false">IF(G23&lt;&gt;"",24*(G23-F23),"")</f>
        <v>#VALUE!</v>
      </c>
      <c r="I23" s="96" t="e">
        <f aca="false">Iferror(IF(P23,1,0),0)</f>
        <v>#VALUE!</v>
      </c>
      <c r="J23" s="108" t="n">
        <f aca="false">WEEKNUM(D23,10+Main!$E$30)</f>
        <v>4</v>
      </c>
      <c r="K23" s="108" t="n">
        <f aca="false">DAY(D23)</f>
        <v>20</v>
      </c>
      <c r="L23" s="108" t="n">
        <f aca="false">MONTH(D23)</f>
        <v>1</v>
      </c>
      <c r="M23" s="108" t="n">
        <f aca="false">YEAR(D23)</f>
        <v>2012</v>
      </c>
      <c r="N23" s="109" t="n">
        <f aca="false">WEEKDAY(D23,2)</f>
        <v>5</v>
      </c>
      <c r="O23" s="110" t="n">
        <f aca="false">IF(NOT(ISERR(FIND(WEEKDAY(D23,2),Main!$F$18,1))),TRUE(),IF(B23&gt;Main!$F$30,TRUE(),IF(C23="",TRUE(),FALSE())))</f>
        <v>0</v>
      </c>
      <c r="P23" s="104" t="e">
        <f aca="false">IF(Q23&lt;&gt;"",AND(D23&gt;Q23,D23&lt;R23),FALSE())</f>
        <v>#VALUE!</v>
      </c>
      <c r="Q23" s="105" t="e">
        <f aca="false">VLOOKUP(M23,$V$4:$W$6,2)</f>
        <v>#VALUE!</v>
      </c>
      <c r="R23" s="105" t="e">
        <f aca="false">VLOOKUP(M23,$V$4:$X$6,3)</f>
        <v>#VALUE!</v>
      </c>
      <c r="S23" s="99" t="n">
        <f aca="false">IF(AND(S22,ISERR(F23),ISERR(G23)),TRUE(),IF(ISERR(H23),IF(ISERR(H22),S22,IF((H22&gt;22),TRUE(),FALSE())),FALSE()))</f>
        <v>1</v>
      </c>
      <c r="T23" s="99" t="n">
        <f aca="false">IF(S23,FALSE(),IF(ISERR(H23),IF(ISERR(H22),TRUE(),IF((H22&lt;2),TRUE(),FALSE())),FALSE()))</f>
        <v>0</v>
      </c>
    </row>
    <row r="24" customFormat="false" ht="12.75" hidden="false" customHeight="false" outlineLevel="0" collapsed="false">
      <c r="B24" s="104" t="n">
        <v>21</v>
      </c>
      <c r="C24" s="105" t="n">
        <f aca="false">IF(Main!$F$27=Main!$B$87,D24,IF(Main!$F$27=Main!$B$88,IF(N24=Main!$E$30,D24,C23),IF(Main!$F$27=Main!$B$89,IF(N24=Main!$E$30,D24+7,C23),IF(Main!$F$27=Main!$B$90,DATE(YEAR(D24),MONTH(D24),1),IF(MONTH(D24)=12,DATE(YEAR(D24)+1,1,1)-1,DATE(YEAR(D24),MONTH(D24)+1,1)-1)))))</f>
        <v>40931</v>
      </c>
      <c r="D24" s="106" t="n">
        <f aca="false">D23+1</f>
        <v>40929</v>
      </c>
      <c r="E24" s="93" t="n">
        <f aca="false">IF(S24,0,IF(T24,24,IF(H24&lt;&gt;"",MAX(0,MIN(24,24-H24+Main!$F$16+Main!$F$17)),"")))</f>
        <v>0</v>
      </c>
      <c r="F24" s="107" t="e">
        <f aca="false">IF(AND(NOT(O24),C24&lt;&gt;""),sunrise(Main!$F$6,Main!$F$7,M24,L24,K24,Main!$F$8,I24),"")</f>
        <v>#VALUE!</v>
      </c>
      <c r="G24" s="107" t="e">
        <f aca="false">IF(AND(NOT(O24),C24&lt;&gt;""),sunset(Main!$F$6,Main!$F$7,M24,L24,K24,Main!$F$8,I24),"")</f>
        <v>#VALUE!</v>
      </c>
      <c r="H24" s="95" t="e">
        <f aca="false">IF(G24&lt;&gt;"",24*(G24-F24),"")</f>
        <v>#VALUE!</v>
      </c>
      <c r="I24" s="96" t="e">
        <f aca="false">Iferror(IF(P24,1,0),0)</f>
        <v>#VALUE!</v>
      </c>
      <c r="J24" s="108" t="n">
        <f aca="false">WEEKNUM(D24,10+Main!$E$30)</f>
        <v>4</v>
      </c>
      <c r="K24" s="108" t="n">
        <f aca="false">DAY(D24)</f>
        <v>21</v>
      </c>
      <c r="L24" s="108" t="n">
        <f aca="false">MONTH(D24)</f>
        <v>1</v>
      </c>
      <c r="M24" s="108" t="n">
        <f aca="false">YEAR(D24)</f>
        <v>2012</v>
      </c>
      <c r="N24" s="109" t="n">
        <f aca="false">WEEKDAY(D24,2)</f>
        <v>6</v>
      </c>
      <c r="O24" s="110" t="n">
        <f aca="false">IF(NOT(ISERR(FIND(WEEKDAY(D24,2),Main!$F$18,1))),TRUE(),IF(B24&gt;Main!$F$30,TRUE(),IF(C24="",TRUE(),FALSE())))</f>
        <v>0</v>
      </c>
      <c r="P24" s="104" t="e">
        <f aca="false">IF(Q24&lt;&gt;"",AND(D24&gt;Q24,D24&lt;R24),FALSE())</f>
        <v>#VALUE!</v>
      </c>
      <c r="Q24" s="105" t="e">
        <f aca="false">VLOOKUP(M24,$V$4:$W$6,2)</f>
        <v>#VALUE!</v>
      </c>
      <c r="R24" s="105" t="e">
        <f aca="false">VLOOKUP(M24,$V$4:$X$6,3)</f>
        <v>#VALUE!</v>
      </c>
      <c r="S24" s="99" t="n">
        <f aca="false">IF(AND(S23,ISERR(F24),ISERR(G24)),TRUE(),IF(ISERR(H24),IF(ISERR(H23),S23,IF((H23&gt;22),TRUE(),FALSE())),FALSE()))</f>
        <v>1</v>
      </c>
      <c r="T24" s="99" t="n">
        <f aca="false">IF(S24,FALSE(),IF(ISERR(H24),IF(ISERR(H23),TRUE(),IF((H23&lt;2),TRUE(),FALSE())),FALSE()))</f>
        <v>0</v>
      </c>
    </row>
    <row r="25" customFormat="false" ht="12.75" hidden="false" customHeight="false" outlineLevel="0" collapsed="false">
      <c r="B25" s="104" t="n">
        <v>22</v>
      </c>
      <c r="C25" s="105" t="n">
        <f aca="false">IF(Main!$F$27=Main!$B$87,D25,IF(Main!$F$27=Main!$B$88,IF(N25=Main!$E$30,D25,C24),IF(Main!$F$27=Main!$B$89,IF(N25=Main!$E$30,D25+7,C24),IF(Main!$F$27=Main!$B$90,DATE(YEAR(D25),MONTH(D25),1),IF(MONTH(D25)=12,DATE(YEAR(D25)+1,1,1)-1,DATE(YEAR(D25),MONTH(D25)+1,1)-1)))))</f>
        <v>40931</v>
      </c>
      <c r="D25" s="106" t="n">
        <f aca="false">D24+1</f>
        <v>40930</v>
      </c>
      <c r="E25" s="93" t="n">
        <f aca="false">IF(S25,0,IF(T25,24,IF(H25&lt;&gt;"",MAX(0,MIN(24,24-H25+Main!$F$16+Main!$F$17)),"")))</f>
        <v>0</v>
      </c>
      <c r="F25" s="107" t="e">
        <f aca="false">IF(AND(NOT(O25),C25&lt;&gt;""),sunrise(Main!$F$6,Main!$F$7,M25,L25,K25,Main!$F$8,I25),"")</f>
        <v>#VALUE!</v>
      </c>
      <c r="G25" s="107" t="e">
        <f aca="false">IF(AND(NOT(O25),C25&lt;&gt;""),sunset(Main!$F$6,Main!$F$7,M25,L25,K25,Main!$F$8,I25),"")</f>
        <v>#VALUE!</v>
      </c>
      <c r="H25" s="95" t="e">
        <f aca="false">IF(G25&lt;&gt;"",24*(G25-F25),"")</f>
        <v>#VALUE!</v>
      </c>
      <c r="I25" s="96" t="e">
        <f aca="false">Iferror(IF(P25,1,0),0)</f>
        <v>#VALUE!</v>
      </c>
      <c r="J25" s="108" t="n">
        <f aca="false">WEEKNUM(D25,10+Main!$E$30)</f>
        <v>4</v>
      </c>
      <c r="K25" s="108" t="n">
        <f aca="false">DAY(D25)</f>
        <v>22</v>
      </c>
      <c r="L25" s="108" t="n">
        <f aca="false">MONTH(D25)</f>
        <v>1</v>
      </c>
      <c r="M25" s="108" t="n">
        <f aca="false">YEAR(D25)</f>
        <v>2012</v>
      </c>
      <c r="N25" s="109" t="n">
        <f aca="false">WEEKDAY(D25,2)</f>
        <v>7</v>
      </c>
      <c r="O25" s="110" t="n">
        <f aca="false">IF(NOT(ISERR(FIND(WEEKDAY(D25,2),Main!$F$18,1))),TRUE(),IF(B25&gt;Main!$F$30,TRUE(),IF(C25="",TRUE(),FALSE())))</f>
        <v>0</v>
      </c>
      <c r="P25" s="104" t="e">
        <f aca="false">IF(Q25&lt;&gt;"",AND(D25&gt;Q25,D25&lt;R25),FALSE())</f>
        <v>#VALUE!</v>
      </c>
      <c r="Q25" s="105" t="e">
        <f aca="false">VLOOKUP(M25,$V$4:$W$6,2)</f>
        <v>#VALUE!</v>
      </c>
      <c r="R25" s="105" t="e">
        <f aca="false">VLOOKUP(M25,$V$4:$X$6,3)</f>
        <v>#VALUE!</v>
      </c>
      <c r="S25" s="99" t="n">
        <f aca="false">IF(AND(S24,ISERR(F25),ISERR(G25)),TRUE(),IF(ISERR(H25),IF(ISERR(H24),S24,IF((H24&gt;22),TRUE(),FALSE())),FALSE()))</f>
        <v>1</v>
      </c>
      <c r="T25" s="99" t="n">
        <f aca="false">IF(S25,FALSE(),IF(ISERR(H25),IF(ISERR(H24),TRUE(),IF((H24&lt;2),TRUE(),FALSE())),FALSE()))</f>
        <v>0</v>
      </c>
    </row>
    <row r="26" customFormat="false" ht="12.75" hidden="false" customHeight="false" outlineLevel="0" collapsed="false">
      <c r="B26" s="104" t="n">
        <v>23</v>
      </c>
      <c r="C26" s="105" t="n">
        <f aca="false">IF(Main!$F$27=Main!$B$87,D26,IF(Main!$F$27=Main!$B$88,IF(N26=Main!$E$30,D26,C25),IF(Main!$F$27=Main!$B$89,IF(N26=Main!$E$30,D26+7,C25),IF(Main!$F$27=Main!$B$90,DATE(YEAR(D26),MONTH(D26),1),IF(MONTH(D26)=12,DATE(YEAR(D26)+1,1,1)-1,DATE(YEAR(D26),MONTH(D26)+1,1)-1)))))</f>
        <v>40938</v>
      </c>
      <c r="D26" s="106" t="n">
        <f aca="false">D25+1</f>
        <v>40931</v>
      </c>
      <c r="E26" s="93" t="n">
        <f aca="false">IF(S26,0,IF(T26,24,IF(H26&lt;&gt;"",MAX(0,MIN(24,24-H26+Main!$F$16+Main!$F$17)),"")))</f>
        <v>0</v>
      </c>
      <c r="F26" s="107" t="e">
        <f aca="false">IF(AND(NOT(O26),C26&lt;&gt;""),sunrise(Main!$F$6,Main!$F$7,M26,L26,K26,Main!$F$8,I26),"")</f>
        <v>#VALUE!</v>
      </c>
      <c r="G26" s="107" t="e">
        <f aca="false">IF(AND(NOT(O26),C26&lt;&gt;""),sunset(Main!$F$6,Main!$F$7,M26,L26,K26,Main!$F$8,I26),"")</f>
        <v>#VALUE!</v>
      </c>
      <c r="H26" s="95" t="e">
        <f aca="false">IF(G26&lt;&gt;"",24*(G26-F26),"")</f>
        <v>#VALUE!</v>
      </c>
      <c r="I26" s="96" t="e">
        <f aca="false">Iferror(IF(P26,1,0),0)</f>
        <v>#VALUE!</v>
      </c>
      <c r="J26" s="108" t="n">
        <f aca="false">WEEKNUM(D26,10+Main!$E$30)</f>
        <v>5</v>
      </c>
      <c r="K26" s="108" t="n">
        <f aca="false">DAY(D26)</f>
        <v>23</v>
      </c>
      <c r="L26" s="108" t="n">
        <f aca="false">MONTH(D26)</f>
        <v>1</v>
      </c>
      <c r="M26" s="108" t="n">
        <f aca="false">YEAR(D26)</f>
        <v>2012</v>
      </c>
      <c r="N26" s="109" t="n">
        <f aca="false">WEEKDAY(D26,2)</f>
        <v>1</v>
      </c>
      <c r="O26" s="110" t="n">
        <f aca="false">IF(NOT(ISERR(FIND(WEEKDAY(D26,2),Main!$F$18,1))),TRUE(),IF(B26&gt;Main!$F$30,TRUE(),IF(C26="",TRUE(),FALSE())))</f>
        <v>0</v>
      </c>
      <c r="P26" s="104" t="e">
        <f aca="false">IF(Q26&lt;&gt;"",AND(D26&gt;Q26,D26&lt;R26),FALSE())</f>
        <v>#VALUE!</v>
      </c>
      <c r="Q26" s="105" t="e">
        <f aca="false">VLOOKUP(M26,$V$4:$W$6,2)</f>
        <v>#VALUE!</v>
      </c>
      <c r="R26" s="105" t="e">
        <f aca="false">VLOOKUP(M26,$V$4:$X$6,3)</f>
        <v>#VALUE!</v>
      </c>
      <c r="S26" s="99" t="n">
        <f aca="false">IF(AND(S25,ISERR(F26),ISERR(G26)),TRUE(),IF(ISERR(H26),IF(ISERR(H25),S25,IF((H25&gt;22),TRUE(),FALSE())),FALSE()))</f>
        <v>1</v>
      </c>
      <c r="T26" s="99" t="n">
        <f aca="false">IF(S26,FALSE(),IF(ISERR(H26),IF(ISERR(H25),TRUE(),IF((H25&lt;2),TRUE(),FALSE())),FALSE()))</f>
        <v>0</v>
      </c>
    </row>
    <row r="27" customFormat="false" ht="12.75" hidden="false" customHeight="false" outlineLevel="0" collapsed="false">
      <c r="B27" s="104" t="n">
        <v>24</v>
      </c>
      <c r="C27" s="105" t="n">
        <f aca="false">IF(Main!$F$27=Main!$B$87,D27,IF(Main!$F$27=Main!$B$88,IF(N27=Main!$E$30,D27,C26),IF(Main!$F$27=Main!$B$89,IF(N27=Main!$E$30,D27+7,C26),IF(Main!$F$27=Main!$B$90,DATE(YEAR(D27),MONTH(D27),1),IF(MONTH(D27)=12,DATE(YEAR(D27)+1,1,1)-1,DATE(YEAR(D27),MONTH(D27)+1,1)-1)))))</f>
        <v>40938</v>
      </c>
      <c r="D27" s="106" t="n">
        <f aca="false">D26+1</f>
        <v>40932</v>
      </c>
      <c r="E27" s="93" t="n">
        <f aca="false">IF(S27,0,IF(T27,24,IF(H27&lt;&gt;"",MAX(0,MIN(24,24-H27+Main!$F$16+Main!$F$17)),"")))</f>
        <v>0</v>
      </c>
      <c r="F27" s="107" t="e">
        <f aca="false">IF(AND(NOT(O27),C27&lt;&gt;""),sunrise(Main!$F$6,Main!$F$7,M27,L27,K27,Main!$F$8,I27),"")</f>
        <v>#VALUE!</v>
      </c>
      <c r="G27" s="107" t="e">
        <f aca="false">IF(AND(NOT(O27),C27&lt;&gt;""),sunset(Main!$F$6,Main!$F$7,M27,L27,K27,Main!$F$8,I27),"")</f>
        <v>#VALUE!</v>
      </c>
      <c r="H27" s="95" t="e">
        <f aca="false">IF(G27&lt;&gt;"",24*(G27-F27),"")</f>
        <v>#VALUE!</v>
      </c>
      <c r="I27" s="96" t="e">
        <f aca="false">Iferror(IF(P27,1,0),0)</f>
        <v>#VALUE!</v>
      </c>
      <c r="J27" s="108" t="n">
        <f aca="false">WEEKNUM(D27,10+Main!$E$30)</f>
        <v>5</v>
      </c>
      <c r="K27" s="108" t="n">
        <f aca="false">DAY(D27)</f>
        <v>24</v>
      </c>
      <c r="L27" s="108" t="n">
        <f aca="false">MONTH(D27)</f>
        <v>1</v>
      </c>
      <c r="M27" s="108" t="n">
        <f aca="false">YEAR(D27)</f>
        <v>2012</v>
      </c>
      <c r="N27" s="109" t="n">
        <f aca="false">WEEKDAY(D27,2)</f>
        <v>2</v>
      </c>
      <c r="O27" s="110" t="n">
        <f aca="false">IF(NOT(ISERR(FIND(WEEKDAY(D27,2),Main!$F$18,1))),TRUE(),IF(B27&gt;Main!$F$30,TRUE(),IF(C27="",TRUE(),FALSE())))</f>
        <v>0</v>
      </c>
      <c r="P27" s="104" t="e">
        <f aca="false">IF(Q27&lt;&gt;"",AND(D27&gt;Q27,D27&lt;R27),FALSE())</f>
        <v>#VALUE!</v>
      </c>
      <c r="Q27" s="105" t="e">
        <f aca="false">VLOOKUP(M27,$V$4:$W$6,2)</f>
        <v>#VALUE!</v>
      </c>
      <c r="R27" s="105" t="e">
        <f aca="false">VLOOKUP(M27,$V$4:$X$6,3)</f>
        <v>#VALUE!</v>
      </c>
      <c r="S27" s="99" t="n">
        <f aca="false">IF(AND(S26,ISERR(F27),ISERR(G27)),TRUE(),IF(ISERR(H27),IF(ISERR(H26),S26,IF((H26&gt;22),TRUE(),FALSE())),FALSE()))</f>
        <v>1</v>
      </c>
      <c r="T27" s="99" t="n">
        <f aca="false">IF(S27,FALSE(),IF(ISERR(H27),IF(ISERR(H26),TRUE(),IF((H26&lt;2),TRUE(),FALSE())),FALSE()))</f>
        <v>0</v>
      </c>
    </row>
    <row r="28" customFormat="false" ht="12.75" hidden="false" customHeight="false" outlineLevel="0" collapsed="false">
      <c r="B28" s="104" t="n">
        <v>25</v>
      </c>
      <c r="C28" s="105" t="n">
        <f aca="false">IF(Main!$F$27=Main!$B$87,D28,IF(Main!$F$27=Main!$B$88,IF(N28=Main!$E$30,D28,C27),IF(Main!$F$27=Main!$B$89,IF(N28=Main!$E$30,D28+7,C27),IF(Main!$F$27=Main!$B$90,DATE(YEAR(D28),MONTH(D28),1),IF(MONTH(D28)=12,DATE(YEAR(D28)+1,1,1)-1,DATE(YEAR(D28),MONTH(D28)+1,1)-1)))))</f>
        <v>40938</v>
      </c>
      <c r="D28" s="106" t="n">
        <f aca="false">D27+1</f>
        <v>40933</v>
      </c>
      <c r="E28" s="93" t="n">
        <f aca="false">IF(S28,0,IF(T28,24,IF(H28&lt;&gt;"",MAX(0,MIN(24,24-H28+Main!$F$16+Main!$F$17)),"")))</f>
        <v>0</v>
      </c>
      <c r="F28" s="107" t="e">
        <f aca="false">IF(AND(NOT(O28),C28&lt;&gt;""),sunrise(Main!$F$6,Main!$F$7,M28,L28,K28,Main!$F$8,I28),"")</f>
        <v>#VALUE!</v>
      </c>
      <c r="G28" s="107" t="e">
        <f aca="false">IF(AND(NOT(O28),C28&lt;&gt;""),sunset(Main!$F$6,Main!$F$7,M28,L28,K28,Main!$F$8,I28),"")</f>
        <v>#VALUE!</v>
      </c>
      <c r="H28" s="95" t="e">
        <f aca="false">IF(G28&lt;&gt;"",24*(G28-F28),"")</f>
        <v>#VALUE!</v>
      </c>
      <c r="I28" s="96" t="e">
        <f aca="false">Iferror(IF(P28,1,0),0)</f>
        <v>#VALUE!</v>
      </c>
      <c r="J28" s="108" t="n">
        <f aca="false">WEEKNUM(D28,10+Main!$E$30)</f>
        <v>5</v>
      </c>
      <c r="K28" s="108" t="n">
        <f aca="false">DAY(D28)</f>
        <v>25</v>
      </c>
      <c r="L28" s="108" t="n">
        <f aca="false">MONTH(D28)</f>
        <v>1</v>
      </c>
      <c r="M28" s="108" t="n">
        <f aca="false">YEAR(D28)</f>
        <v>2012</v>
      </c>
      <c r="N28" s="109" t="n">
        <f aca="false">WEEKDAY(D28,2)</f>
        <v>3</v>
      </c>
      <c r="O28" s="110" t="n">
        <f aca="false">IF(NOT(ISERR(FIND(WEEKDAY(D28,2),Main!$F$18,1))),TRUE(),IF(B28&gt;Main!$F$30,TRUE(),IF(C28="",TRUE(),FALSE())))</f>
        <v>0</v>
      </c>
      <c r="P28" s="104" t="e">
        <f aca="false">IF(Q28&lt;&gt;"",AND(D28&gt;Q28,D28&lt;R28),FALSE())</f>
        <v>#VALUE!</v>
      </c>
      <c r="Q28" s="105" t="e">
        <f aca="false">VLOOKUP(M28,$V$4:$W$6,2)</f>
        <v>#VALUE!</v>
      </c>
      <c r="R28" s="105" t="e">
        <f aca="false">VLOOKUP(M28,$V$4:$X$6,3)</f>
        <v>#VALUE!</v>
      </c>
      <c r="S28" s="99" t="n">
        <f aca="false">IF(AND(S27,ISERR(F28),ISERR(G28)),TRUE(),IF(ISERR(H28),IF(ISERR(H27),S27,IF((H27&gt;22),TRUE(),FALSE())),FALSE()))</f>
        <v>1</v>
      </c>
      <c r="T28" s="99" t="n">
        <f aca="false">IF(S28,FALSE(),IF(ISERR(H28),IF(ISERR(H27),TRUE(),IF((H27&lt;2),TRUE(),FALSE())),FALSE()))</f>
        <v>0</v>
      </c>
    </row>
    <row r="29" customFormat="false" ht="12.75" hidden="false" customHeight="false" outlineLevel="0" collapsed="false">
      <c r="B29" s="104" t="n">
        <v>26</v>
      </c>
      <c r="C29" s="105" t="n">
        <f aca="false">IF(Main!$F$27=Main!$B$87,D29,IF(Main!$F$27=Main!$B$88,IF(N29=Main!$E$30,D29,C28),IF(Main!$F$27=Main!$B$89,IF(N29=Main!$E$30,D29+7,C28),IF(Main!$F$27=Main!$B$90,DATE(YEAR(D29),MONTH(D29),1),IF(MONTH(D29)=12,DATE(YEAR(D29)+1,1,1)-1,DATE(YEAR(D29),MONTH(D29)+1,1)-1)))))</f>
        <v>40938</v>
      </c>
      <c r="D29" s="106" t="n">
        <f aca="false">D28+1</f>
        <v>40934</v>
      </c>
      <c r="E29" s="93" t="n">
        <f aca="false">IF(S29,0,IF(T29,24,IF(H29&lt;&gt;"",MAX(0,MIN(24,24-H29+Main!$F$16+Main!$F$17)),"")))</f>
        <v>0</v>
      </c>
      <c r="F29" s="107" t="e">
        <f aca="false">IF(AND(NOT(O29),C29&lt;&gt;""),sunrise(Main!$F$6,Main!$F$7,M29,L29,K29,Main!$F$8,I29),"")</f>
        <v>#VALUE!</v>
      </c>
      <c r="G29" s="107" t="e">
        <f aca="false">IF(AND(NOT(O29),C29&lt;&gt;""),sunset(Main!$F$6,Main!$F$7,M29,L29,K29,Main!$F$8,I29),"")</f>
        <v>#VALUE!</v>
      </c>
      <c r="H29" s="95" t="e">
        <f aca="false">IF(G29&lt;&gt;"",24*(G29-F29),"")</f>
        <v>#VALUE!</v>
      </c>
      <c r="I29" s="96" t="e">
        <f aca="false">Iferror(IF(P29,1,0),0)</f>
        <v>#VALUE!</v>
      </c>
      <c r="J29" s="108" t="n">
        <f aca="false">WEEKNUM(D29,10+Main!$E$30)</f>
        <v>5</v>
      </c>
      <c r="K29" s="108" t="n">
        <f aca="false">DAY(D29)</f>
        <v>26</v>
      </c>
      <c r="L29" s="108" t="n">
        <f aca="false">MONTH(D29)</f>
        <v>1</v>
      </c>
      <c r="M29" s="108" t="n">
        <f aca="false">YEAR(D29)</f>
        <v>2012</v>
      </c>
      <c r="N29" s="109" t="n">
        <f aca="false">WEEKDAY(D29,2)</f>
        <v>4</v>
      </c>
      <c r="O29" s="110" t="n">
        <f aca="false">IF(NOT(ISERR(FIND(WEEKDAY(D29,2),Main!$F$18,1))),TRUE(),IF(B29&gt;Main!$F$30,TRUE(),IF(C29="",TRUE(),FALSE())))</f>
        <v>0</v>
      </c>
      <c r="P29" s="104" t="e">
        <f aca="false">IF(Q29&lt;&gt;"",AND(D29&gt;Q29,D29&lt;R29),FALSE())</f>
        <v>#VALUE!</v>
      </c>
      <c r="Q29" s="105" t="e">
        <f aca="false">VLOOKUP(M29,$V$4:$W$6,2)</f>
        <v>#VALUE!</v>
      </c>
      <c r="R29" s="105" t="e">
        <f aca="false">VLOOKUP(M29,$V$4:$X$6,3)</f>
        <v>#VALUE!</v>
      </c>
      <c r="S29" s="99" t="n">
        <f aca="false">IF(AND(S28,ISERR(F29),ISERR(G29)),TRUE(),IF(ISERR(H29),IF(ISERR(H28),S28,IF((H28&gt;22),TRUE(),FALSE())),FALSE()))</f>
        <v>1</v>
      </c>
      <c r="T29" s="99" t="n">
        <f aca="false">IF(S29,FALSE(),IF(ISERR(H29),IF(ISERR(H28),TRUE(),IF((H28&lt;2),TRUE(),FALSE())),FALSE()))</f>
        <v>0</v>
      </c>
    </row>
    <row r="30" customFormat="false" ht="12.75" hidden="false" customHeight="false" outlineLevel="0" collapsed="false">
      <c r="B30" s="104" t="n">
        <v>27</v>
      </c>
      <c r="C30" s="105" t="n">
        <f aca="false">IF(Main!$F$27=Main!$B$87,D30,IF(Main!$F$27=Main!$B$88,IF(N30=Main!$E$30,D30,C29),IF(Main!$F$27=Main!$B$89,IF(N30=Main!$E$30,D30+7,C29),IF(Main!$F$27=Main!$B$90,DATE(YEAR(D30),MONTH(D30),1),IF(MONTH(D30)=12,DATE(YEAR(D30)+1,1,1)-1,DATE(YEAR(D30),MONTH(D30)+1,1)-1)))))</f>
        <v>40938</v>
      </c>
      <c r="D30" s="106" t="n">
        <f aca="false">D29+1</f>
        <v>40935</v>
      </c>
      <c r="E30" s="93" t="n">
        <f aca="false">IF(S30,0,IF(T30,24,IF(H30&lt;&gt;"",MAX(0,MIN(24,24-H30+Main!$F$16+Main!$F$17)),"")))</f>
        <v>0</v>
      </c>
      <c r="F30" s="107" t="e">
        <f aca="false">IF(AND(NOT(O30),C30&lt;&gt;""),sunrise(Main!$F$6,Main!$F$7,M30,L30,K30,Main!$F$8,I30),"")</f>
        <v>#VALUE!</v>
      </c>
      <c r="G30" s="107" t="e">
        <f aca="false">IF(AND(NOT(O30),C30&lt;&gt;""),sunset(Main!$F$6,Main!$F$7,M30,L30,K30,Main!$F$8,I30),"")</f>
        <v>#VALUE!</v>
      </c>
      <c r="H30" s="95" t="e">
        <f aca="false">IF(G30&lt;&gt;"",24*(G30-F30),"")</f>
        <v>#VALUE!</v>
      </c>
      <c r="I30" s="96" t="e">
        <f aca="false">Iferror(IF(P30,1,0),0)</f>
        <v>#VALUE!</v>
      </c>
      <c r="J30" s="108" t="n">
        <f aca="false">WEEKNUM(D30,10+Main!$E$30)</f>
        <v>5</v>
      </c>
      <c r="K30" s="108" t="n">
        <f aca="false">DAY(D30)</f>
        <v>27</v>
      </c>
      <c r="L30" s="108" t="n">
        <f aca="false">MONTH(D30)</f>
        <v>1</v>
      </c>
      <c r="M30" s="108" t="n">
        <f aca="false">YEAR(D30)</f>
        <v>2012</v>
      </c>
      <c r="N30" s="109" t="n">
        <f aca="false">WEEKDAY(D30,2)</f>
        <v>5</v>
      </c>
      <c r="O30" s="110" t="n">
        <f aca="false">IF(NOT(ISERR(FIND(WEEKDAY(D30,2),Main!$F$18,1))),TRUE(),IF(B30&gt;Main!$F$30,TRUE(),IF(C30="",TRUE(),FALSE())))</f>
        <v>0</v>
      </c>
      <c r="P30" s="104" t="e">
        <f aca="false">IF(Q30&lt;&gt;"",AND(D30&gt;Q30,D30&lt;R30),FALSE())</f>
        <v>#VALUE!</v>
      </c>
      <c r="Q30" s="105" t="e">
        <f aca="false">VLOOKUP(M30,$V$4:$W$6,2)</f>
        <v>#VALUE!</v>
      </c>
      <c r="R30" s="105" t="e">
        <f aca="false">VLOOKUP(M30,$V$4:$X$6,3)</f>
        <v>#VALUE!</v>
      </c>
      <c r="S30" s="99" t="n">
        <f aca="false">IF(AND(S29,ISERR(F30),ISERR(G30)),TRUE(),IF(ISERR(H30),IF(ISERR(H29),S29,IF((H29&gt;22),TRUE(),FALSE())),FALSE()))</f>
        <v>1</v>
      </c>
      <c r="T30" s="99" t="n">
        <f aca="false">IF(S30,FALSE(),IF(ISERR(H30),IF(ISERR(H29),TRUE(),IF((H29&lt;2),TRUE(),FALSE())),FALSE()))</f>
        <v>0</v>
      </c>
    </row>
    <row r="31" customFormat="false" ht="12.75" hidden="false" customHeight="false" outlineLevel="0" collapsed="false">
      <c r="B31" s="104" t="n">
        <v>28</v>
      </c>
      <c r="C31" s="105" t="n">
        <f aca="false">IF(Main!$F$27=Main!$B$87,D31,IF(Main!$F$27=Main!$B$88,IF(N31=Main!$E$30,D31,C30),IF(Main!$F$27=Main!$B$89,IF(N31=Main!$E$30,D31+7,C30),IF(Main!$F$27=Main!$B$90,DATE(YEAR(D31),MONTH(D31),1),IF(MONTH(D31)=12,DATE(YEAR(D31)+1,1,1)-1,DATE(YEAR(D31),MONTH(D31)+1,1)-1)))))</f>
        <v>40938</v>
      </c>
      <c r="D31" s="106" t="n">
        <f aca="false">D30+1</f>
        <v>40936</v>
      </c>
      <c r="E31" s="93" t="n">
        <f aca="false">IF(S31,0,IF(T31,24,IF(H31&lt;&gt;"",MAX(0,MIN(24,24-H31+Main!$F$16+Main!$F$17)),"")))</f>
        <v>0</v>
      </c>
      <c r="F31" s="107" t="e">
        <f aca="false">IF(AND(NOT(O31),C31&lt;&gt;""),sunrise(Main!$F$6,Main!$F$7,M31,L31,K31,Main!$F$8,I31),"")</f>
        <v>#VALUE!</v>
      </c>
      <c r="G31" s="107" t="e">
        <f aca="false">IF(AND(NOT(O31),C31&lt;&gt;""),sunset(Main!$F$6,Main!$F$7,M31,L31,K31,Main!$F$8,I31),"")</f>
        <v>#VALUE!</v>
      </c>
      <c r="H31" s="95" t="e">
        <f aca="false">IF(G31&lt;&gt;"",24*(G31-F31),"")</f>
        <v>#VALUE!</v>
      </c>
      <c r="I31" s="96" t="e">
        <f aca="false">Iferror(IF(P31,1,0),0)</f>
        <v>#VALUE!</v>
      </c>
      <c r="J31" s="108" t="n">
        <f aca="false">WEEKNUM(D31,10+Main!$E$30)</f>
        <v>5</v>
      </c>
      <c r="K31" s="108" t="n">
        <f aca="false">DAY(D31)</f>
        <v>28</v>
      </c>
      <c r="L31" s="108" t="n">
        <f aca="false">MONTH(D31)</f>
        <v>1</v>
      </c>
      <c r="M31" s="108" t="n">
        <f aca="false">YEAR(D31)</f>
        <v>2012</v>
      </c>
      <c r="N31" s="109" t="n">
        <f aca="false">WEEKDAY(D31,2)</f>
        <v>6</v>
      </c>
      <c r="O31" s="110" t="n">
        <f aca="false">IF(NOT(ISERR(FIND(WEEKDAY(D31,2),Main!$F$18,1))),TRUE(),IF(B31&gt;Main!$F$30,TRUE(),IF(C31="",TRUE(),FALSE())))</f>
        <v>0</v>
      </c>
      <c r="P31" s="104" t="e">
        <f aca="false">IF(Q31&lt;&gt;"",AND(D31&gt;Q31,D31&lt;R31),FALSE())</f>
        <v>#VALUE!</v>
      </c>
      <c r="Q31" s="105" t="e">
        <f aca="false">VLOOKUP(M31,$V$4:$W$6,2)</f>
        <v>#VALUE!</v>
      </c>
      <c r="R31" s="105" t="e">
        <f aca="false">VLOOKUP(M31,$V$4:$X$6,3)</f>
        <v>#VALUE!</v>
      </c>
      <c r="S31" s="99" t="n">
        <f aca="false">IF(AND(S30,ISERR(F31),ISERR(G31)),TRUE(),IF(ISERR(H31),IF(ISERR(H30),S30,IF((H30&gt;22),TRUE(),FALSE())),FALSE()))</f>
        <v>1</v>
      </c>
      <c r="T31" s="99" t="n">
        <f aca="false">IF(S31,FALSE(),IF(ISERR(H31),IF(ISERR(H30),TRUE(),IF((H30&lt;2),TRUE(),FALSE())),FALSE()))</f>
        <v>0</v>
      </c>
    </row>
    <row r="32" customFormat="false" ht="12.75" hidden="false" customHeight="false" outlineLevel="0" collapsed="false">
      <c r="B32" s="104" t="n">
        <v>29</v>
      </c>
      <c r="C32" s="105" t="n">
        <f aca="false">IF(Main!$F$27=Main!$B$87,D32,IF(Main!$F$27=Main!$B$88,IF(N32=Main!$E$30,D32,C31),IF(Main!$F$27=Main!$B$89,IF(N32=Main!$E$30,D32+7,C31),IF(Main!$F$27=Main!$B$90,DATE(YEAR(D32),MONTH(D32),1),IF(MONTH(D32)=12,DATE(YEAR(D32)+1,1,1)-1,DATE(YEAR(D32),MONTH(D32)+1,1)-1)))))</f>
        <v>40938</v>
      </c>
      <c r="D32" s="106" t="n">
        <f aca="false">D31+1</f>
        <v>40937</v>
      </c>
      <c r="E32" s="93" t="n">
        <f aca="false">IF(S32,0,IF(T32,24,IF(H32&lt;&gt;"",MAX(0,MIN(24,24-H32+Main!$F$16+Main!$F$17)),"")))</f>
        <v>0</v>
      </c>
      <c r="F32" s="107" t="e">
        <f aca="false">IF(AND(NOT(O32),C32&lt;&gt;""),sunrise(Main!$F$6,Main!$F$7,M32,L32,K32,Main!$F$8,I32),"")</f>
        <v>#VALUE!</v>
      </c>
      <c r="G32" s="107" t="e">
        <f aca="false">IF(AND(NOT(O32),C32&lt;&gt;""),sunset(Main!$F$6,Main!$F$7,M32,L32,K32,Main!$F$8,I32),"")</f>
        <v>#VALUE!</v>
      </c>
      <c r="H32" s="95" t="e">
        <f aca="false">IF(G32&lt;&gt;"",24*(G32-F32),"")</f>
        <v>#VALUE!</v>
      </c>
      <c r="I32" s="96" t="e">
        <f aca="false">Iferror(IF(P32,1,0),0)</f>
        <v>#VALUE!</v>
      </c>
      <c r="J32" s="108" t="n">
        <f aca="false">WEEKNUM(D32,10+Main!$E$30)</f>
        <v>5</v>
      </c>
      <c r="K32" s="108" t="n">
        <f aca="false">DAY(D32)</f>
        <v>29</v>
      </c>
      <c r="L32" s="108" t="n">
        <f aca="false">MONTH(D32)</f>
        <v>1</v>
      </c>
      <c r="M32" s="108" t="n">
        <f aca="false">YEAR(D32)</f>
        <v>2012</v>
      </c>
      <c r="N32" s="109" t="n">
        <f aca="false">WEEKDAY(D32,2)</f>
        <v>7</v>
      </c>
      <c r="O32" s="110" t="n">
        <f aca="false">IF(NOT(ISERR(FIND(WEEKDAY(D32,2),Main!$F$18,1))),TRUE(),IF(B32&gt;Main!$F$30,TRUE(),IF(C32="",TRUE(),FALSE())))</f>
        <v>0</v>
      </c>
      <c r="P32" s="104" t="e">
        <f aca="false">IF(Q32&lt;&gt;"",AND(D32&gt;Q32,D32&lt;R32),FALSE())</f>
        <v>#VALUE!</v>
      </c>
      <c r="Q32" s="105" t="e">
        <f aca="false">VLOOKUP(M32,$V$4:$W$6,2)</f>
        <v>#VALUE!</v>
      </c>
      <c r="R32" s="105" t="e">
        <f aca="false">VLOOKUP(M32,$V$4:$X$6,3)</f>
        <v>#VALUE!</v>
      </c>
      <c r="S32" s="99" t="n">
        <f aca="false">IF(AND(S31,ISERR(F32),ISERR(G32)),TRUE(),IF(ISERR(H32),IF(ISERR(H31),S31,IF((H31&gt;22),TRUE(),FALSE())),FALSE()))</f>
        <v>1</v>
      </c>
      <c r="T32" s="99" t="n">
        <f aca="false">IF(S32,FALSE(),IF(ISERR(H32),IF(ISERR(H31),TRUE(),IF((H31&lt;2),TRUE(),FALSE())),FALSE()))</f>
        <v>0</v>
      </c>
    </row>
    <row r="33" customFormat="false" ht="12.75" hidden="false" customHeight="false" outlineLevel="0" collapsed="false">
      <c r="B33" s="104" t="n">
        <v>30</v>
      </c>
      <c r="C33" s="105" t="n">
        <f aca="false">IF(Main!$F$27=Main!$B$87,D33,IF(Main!$F$27=Main!$B$88,IF(N33=Main!$E$30,D33,C32),IF(Main!$F$27=Main!$B$89,IF(N33=Main!$E$30,D33+7,C32),IF(Main!$F$27=Main!$B$90,DATE(YEAR(D33),MONTH(D33),1),IF(MONTH(D33)=12,DATE(YEAR(D33)+1,1,1)-1,DATE(YEAR(D33),MONTH(D33)+1,1)-1)))))</f>
        <v>40945</v>
      </c>
      <c r="D33" s="106" t="n">
        <f aca="false">D32+1</f>
        <v>40938</v>
      </c>
      <c r="E33" s="93" t="n">
        <f aca="false">IF(S33,0,IF(T33,24,IF(H33&lt;&gt;"",MAX(0,MIN(24,24-H33+Main!$F$16+Main!$F$17)),"")))</f>
        <v>0</v>
      </c>
      <c r="F33" s="107" t="e">
        <f aca="false">IF(AND(NOT(O33),C33&lt;&gt;""),sunrise(Main!$F$6,Main!$F$7,M33,L33,K33,Main!$F$8,I33),"")</f>
        <v>#VALUE!</v>
      </c>
      <c r="G33" s="107" t="e">
        <f aca="false">IF(AND(NOT(O33),C33&lt;&gt;""),sunset(Main!$F$6,Main!$F$7,M33,L33,K33,Main!$F$8,I33),"")</f>
        <v>#VALUE!</v>
      </c>
      <c r="H33" s="95" t="e">
        <f aca="false">IF(G33&lt;&gt;"",24*(G33-F33),"")</f>
        <v>#VALUE!</v>
      </c>
      <c r="I33" s="96" t="e">
        <f aca="false">Iferror(IF(P33,1,0),0)</f>
        <v>#VALUE!</v>
      </c>
      <c r="J33" s="108" t="n">
        <f aca="false">WEEKNUM(D33,10+Main!$E$30)</f>
        <v>6</v>
      </c>
      <c r="K33" s="108" t="n">
        <f aca="false">DAY(D33)</f>
        <v>30</v>
      </c>
      <c r="L33" s="108" t="n">
        <f aca="false">MONTH(D33)</f>
        <v>1</v>
      </c>
      <c r="M33" s="108" t="n">
        <f aca="false">YEAR(D33)</f>
        <v>2012</v>
      </c>
      <c r="N33" s="109" t="n">
        <f aca="false">WEEKDAY(D33,2)</f>
        <v>1</v>
      </c>
      <c r="O33" s="110" t="n">
        <f aca="false">IF(NOT(ISERR(FIND(WEEKDAY(D33,2),Main!$F$18,1))),TRUE(),IF(B33&gt;Main!$F$30,TRUE(),IF(C33="",TRUE(),FALSE())))</f>
        <v>0</v>
      </c>
      <c r="P33" s="104" t="e">
        <f aca="false">IF(Q33&lt;&gt;"",AND(D33&gt;Q33,D33&lt;R33),FALSE())</f>
        <v>#VALUE!</v>
      </c>
      <c r="Q33" s="105" t="e">
        <f aca="false">VLOOKUP(M33,$V$4:$W$6,2)</f>
        <v>#VALUE!</v>
      </c>
      <c r="R33" s="105" t="e">
        <f aca="false">VLOOKUP(M33,$V$4:$X$6,3)</f>
        <v>#VALUE!</v>
      </c>
      <c r="S33" s="99" t="n">
        <f aca="false">IF(AND(S32,ISERR(F33),ISERR(G33)),TRUE(),IF(ISERR(H33),IF(ISERR(H32),S32,IF((H32&gt;22),TRUE(),FALSE())),FALSE()))</f>
        <v>1</v>
      </c>
      <c r="T33" s="99" t="n">
        <f aca="false">IF(S33,FALSE(),IF(ISERR(H33),IF(ISERR(H32),TRUE(),IF((H32&lt;2),TRUE(),FALSE())),FALSE()))</f>
        <v>0</v>
      </c>
    </row>
    <row r="34" customFormat="false" ht="12.75" hidden="false" customHeight="false" outlineLevel="0" collapsed="false">
      <c r="B34" s="104" t="n">
        <v>31</v>
      </c>
      <c r="C34" s="105" t="n">
        <f aca="false">IF(Main!$F$27=Main!$B$87,D34,IF(Main!$F$27=Main!$B$88,IF(N34=Main!$E$30,D34,C33),IF(Main!$F$27=Main!$B$89,IF(N34=Main!$E$30,D34+7,C33),IF(Main!$F$27=Main!$B$90,DATE(YEAR(D34),MONTH(D34),1),IF(MONTH(D34)=12,DATE(YEAR(D34)+1,1,1)-1,DATE(YEAR(D34),MONTH(D34)+1,1)-1)))))</f>
        <v>40945</v>
      </c>
      <c r="D34" s="106" t="n">
        <f aca="false">D33+1</f>
        <v>40939</v>
      </c>
      <c r="E34" s="93" t="n">
        <f aca="false">IF(S34,0,IF(T34,24,IF(H34&lt;&gt;"",MAX(0,MIN(24,24-H34+Main!$F$16+Main!$F$17)),"")))</f>
        <v>0</v>
      </c>
      <c r="F34" s="107" t="e">
        <f aca="false">IF(AND(NOT(O34),C34&lt;&gt;""),sunrise(Main!$F$6,Main!$F$7,M34,L34,K34,Main!$F$8,I34),"")</f>
        <v>#VALUE!</v>
      </c>
      <c r="G34" s="107" t="e">
        <f aca="false">IF(AND(NOT(O34),C34&lt;&gt;""),sunset(Main!$F$6,Main!$F$7,M34,L34,K34,Main!$F$8,I34),"")</f>
        <v>#VALUE!</v>
      </c>
      <c r="H34" s="95" t="e">
        <f aca="false">IF(G34&lt;&gt;"",24*(G34-F34),"")</f>
        <v>#VALUE!</v>
      </c>
      <c r="I34" s="96" t="e">
        <f aca="false">Iferror(IF(P34,1,0),0)</f>
        <v>#VALUE!</v>
      </c>
      <c r="J34" s="108" t="n">
        <f aca="false">WEEKNUM(D34,10+Main!$E$30)</f>
        <v>6</v>
      </c>
      <c r="K34" s="108" t="n">
        <f aca="false">DAY(D34)</f>
        <v>31</v>
      </c>
      <c r="L34" s="108" t="n">
        <f aca="false">MONTH(D34)</f>
        <v>1</v>
      </c>
      <c r="M34" s="108" t="n">
        <f aca="false">YEAR(D34)</f>
        <v>2012</v>
      </c>
      <c r="N34" s="109" t="n">
        <f aca="false">WEEKDAY(D34,2)</f>
        <v>2</v>
      </c>
      <c r="O34" s="110" t="n">
        <f aca="false">IF(NOT(ISERR(FIND(WEEKDAY(D34,2),Main!$F$18,1))),TRUE(),IF(B34&gt;Main!$F$30,TRUE(),IF(C34="",TRUE(),FALSE())))</f>
        <v>0</v>
      </c>
      <c r="P34" s="104" t="e">
        <f aca="false">IF(Q34&lt;&gt;"",AND(D34&gt;Q34,D34&lt;R34),FALSE())</f>
        <v>#VALUE!</v>
      </c>
      <c r="Q34" s="105" t="e">
        <f aca="false">VLOOKUP(M34,$V$4:$W$6,2)</f>
        <v>#VALUE!</v>
      </c>
      <c r="R34" s="105" t="e">
        <f aca="false">VLOOKUP(M34,$V$4:$X$6,3)</f>
        <v>#VALUE!</v>
      </c>
      <c r="S34" s="99" t="n">
        <f aca="false">IF(AND(S33,ISERR(F34),ISERR(G34)),TRUE(),IF(ISERR(H34),IF(ISERR(H33),S33,IF((H33&gt;22),TRUE(),FALSE())),FALSE()))</f>
        <v>1</v>
      </c>
      <c r="T34" s="99" t="n">
        <f aca="false">IF(S34,FALSE(),IF(ISERR(H34),IF(ISERR(H33),TRUE(),IF((H33&lt;2),TRUE(),FALSE())),FALSE()))</f>
        <v>0</v>
      </c>
    </row>
    <row r="35" customFormat="false" ht="12.75" hidden="false" customHeight="false" outlineLevel="0" collapsed="false">
      <c r="B35" s="104" t="n">
        <v>32</v>
      </c>
      <c r="C35" s="105" t="n">
        <f aca="false">IF(Main!$F$27=Main!$B$87,D35,IF(Main!$F$27=Main!$B$88,IF(N35=Main!$E$30,D35,C34),IF(Main!$F$27=Main!$B$89,IF(N35=Main!$E$30,D35+7,C34),IF(Main!$F$27=Main!$B$90,DATE(YEAR(D35),MONTH(D35),1),IF(MONTH(D35)=12,DATE(YEAR(D35)+1,1,1)-1,DATE(YEAR(D35),MONTH(D35)+1,1)-1)))))</f>
        <v>40945</v>
      </c>
      <c r="D35" s="106" t="n">
        <f aca="false">D34+1</f>
        <v>40940</v>
      </c>
      <c r="E35" s="93" t="n">
        <f aca="false">IF(S35,0,IF(T35,24,IF(H35&lt;&gt;"",MAX(0,MIN(24,24-H35+Main!$F$16+Main!$F$17)),"")))</f>
        <v>0</v>
      </c>
      <c r="F35" s="107" t="e">
        <f aca="false">IF(AND(NOT(O35),C35&lt;&gt;""),sunrise(Main!$F$6,Main!$F$7,M35,L35,K35,Main!$F$8,I35),"")</f>
        <v>#VALUE!</v>
      </c>
      <c r="G35" s="107" t="e">
        <f aca="false">IF(AND(NOT(O35),C35&lt;&gt;""),sunset(Main!$F$6,Main!$F$7,M35,L35,K35,Main!$F$8,I35),"")</f>
        <v>#VALUE!</v>
      </c>
      <c r="H35" s="95" t="e">
        <f aca="false">IF(G35&lt;&gt;"",24*(G35-F35),"")</f>
        <v>#VALUE!</v>
      </c>
      <c r="I35" s="96" t="e">
        <f aca="false">Iferror(IF(P35,1,0),0)</f>
        <v>#VALUE!</v>
      </c>
      <c r="J35" s="108" t="n">
        <f aca="false">WEEKNUM(D35,10+Main!$E$30)</f>
        <v>6</v>
      </c>
      <c r="K35" s="108" t="n">
        <f aca="false">DAY(D35)</f>
        <v>1</v>
      </c>
      <c r="L35" s="108" t="n">
        <f aca="false">MONTH(D35)</f>
        <v>2</v>
      </c>
      <c r="M35" s="108" t="n">
        <f aca="false">YEAR(D35)</f>
        <v>2012</v>
      </c>
      <c r="N35" s="109" t="n">
        <f aca="false">WEEKDAY(D35,2)</f>
        <v>3</v>
      </c>
      <c r="O35" s="110" t="n">
        <f aca="false">IF(NOT(ISERR(FIND(WEEKDAY(D35,2),Main!$F$18,1))),TRUE(),IF(B35&gt;Main!$F$30,TRUE(),IF(C35="",TRUE(),FALSE())))</f>
        <v>0</v>
      </c>
      <c r="P35" s="104" t="e">
        <f aca="false">IF(Q35&lt;&gt;"",AND(D35&gt;Q35,D35&lt;R35),FALSE())</f>
        <v>#VALUE!</v>
      </c>
      <c r="Q35" s="105" t="e">
        <f aca="false">VLOOKUP(M35,$V$4:$W$6,2)</f>
        <v>#VALUE!</v>
      </c>
      <c r="R35" s="105" t="e">
        <f aca="false">VLOOKUP(M35,$V$4:$X$6,3)</f>
        <v>#VALUE!</v>
      </c>
      <c r="S35" s="99" t="n">
        <f aca="false">IF(AND(S34,ISERR(F35),ISERR(G35)),TRUE(),IF(ISERR(H35),IF(ISERR(H34),S34,IF((H34&gt;22),TRUE(),FALSE())),FALSE()))</f>
        <v>1</v>
      </c>
      <c r="T35" s="99" t="n">
        <f aca="false">IF(S35,FALSE(),IF(ISERR(H35),IF(ISERR(H34),TRUE(),IF((H34&lt;2),TRUE(),FALSE())),FALSE()))</f>
        <v>0</v>
      </c>
    </row>
    <row r="36" customFormat="false" ht="12.75" hidden="false" customHeight="false" outlineLevel="0" collapsed="false">
      <c r="B36" s="104" t="n">
        <v>33</v>
      </c>
      <c r="C36" s="105" t="n">
        <f aca="false">IF(Main!$F$27=Main!$B$87,D36,IF(Main!$F$27=Main!$B$88,IF(N36=Main!$E$30,D36,C35),IF(Main!$F$27=Main!$B$89,IF(N36=Main!$E$30,D36+7,C35),IF(Main!$F$27=Main!$B$90,DATE(YEAR(D36),MONTH(D36),1),IF(MONTH(D36)=12,DATE(YEAR(D36)+1,1,1)-1,DATE(YEAR(D36),MONTH(D36)+1,1)-1)))))</f>
        <v>40945</v>
      </c>
      <c r="D36" s="106" t="n">
        <f aca="false">D35+1</f>
        <v>40941</v>
      </c>
      <c r="E36" s="93" t="n">
        <f aca="false">IF(S36,0,IF(T36,24,IF(H36&lt;&gt;"",MAX(0,MIN(24,24-H36+Main!$F$16+Main!$F$17)),"")))</f>
        <v>0</v>
      </c>
      <c r="F36" s="107" t="e">
        <f aca="false">IF(AND(NOT(O36),C36&lt;&gt;""),sunrise(Main!$F$6,Main!$F$7,M36,L36,K36,Main!$F$8,I36),"")</f>
        <v>#VALUE!</v>
      </c>
      <c r="G36" s="107" t="e">
        <f aca="false">IF(AND(NOT(O36),C36&lt;&gt;""),sunset(Main!$F$6,Main!$F$7,M36,L36,K36,Main!$F$8,I36),"")</f>
        <v>#VALUE!</v>
      </c>
      <c r="H36" s="95" t="e">
        <f aca="false">IF(G36&lt;&gt;"",24*(G36-F36),"")</f>
        <v>#VALUE!</v>
      </c>
      <c r="I36" s="96" t="e">
        <f aca="false">Iferror(IF(P36,1,0),0)</f>
        <v>#VALUE!</v>
      </c>
      <c r="J36" s="108" t="n">
        <f aca="false">WEEKNUM(D36,10+Main!$E$30)</f>
        <v>6</v>
      </c>
      <c r="K36" s="108" t="n">
        <f aca="false">DAY(D36)</f>
        <v>2</v>
      </c>
      <c r="L36" s="108" t="n">
        <f aca="false">MONTH(D36)</f>
        <v>2</v>
      </c>
      <c r="M36" s="108" t="n">
        <f aca="false">YEAR(D36)</f>
        <v>2012</v>
      </c>
      <c r="N36" s="109" t="n">
        <f aca="false">WEEKDAY(D36,2)</f>
        <v>4</v>
      </c>
      <c r="O36" s="110" t="n">
        <f aca="false">IF(NOT(ISERR(FIND(WEEKDAY(D36,2),Main!$F$18,1))),TRUE(),IF(B36&gt;Main!$F$30,TRUE(),IF(C36="",TRUE(),FALSE())))</f>
        <v>0</v>
      </c>
      <c r="P36" s="104" t="e">
        <f aca="false">IF(Q36&lt;&gt;"",AND(D36&gt;Q36,D36&lt;R36),FALSE())</f>
        <v>#VALUE!</v>
      </c>
      <c r="Q36" s="105" t="e">
        <f aca="false">VLOOKUP(M36,$V$4:$W$6,2)</f>
        <v>#VALUE!</v>
      </c>
      <c r="R36" s="105" t="e">
        <f aca="false">VLOOKUP(M36,$V$4:$X$6,3)</f>
        <v>#VALUE!</v>
      </c>
      <c r="S36" s="99" t="n">
        <f aca="false">IF(AND(S35,ISERR(F36),ISERR(G36)),TRUE(),IF(ISERR(H36),IF(ISERR(H35),S35,IF((H35&gt;22),TRUE(),FALSE())),FALSE()))</f>
        <v>1</v>
      </c>
      <c r="T36" s="99" t="n">
        <f aca="false">IF(S36,FALSE(),IF(ISERR(H36),IF(ISERR(H35),TRUE(),IF((H35&lt;2),TRUE(),FALSE())),FALSE()))</f>
        <v>0</v>
      </c>
    </row>
    <row r="37" customFormat="false" ht="12.75" hidden="false" customHeight="false" outlineLevel="0" collapsed="false">
      <c r="B37" s="104" t="n">
        <v>34</v>
      </c>
      <c r="C37" s="105" t="n">
        <f aca="false">IF(Main!$F$27=Main!$B$87,D37,IF(Main!$F$27=Main!$B$88,IF(N37=Main!$E$30,D37,C36),IF(Main!$F$27=Main!$B$89,IF(N37=Main!$E$30,D37+7,C36),IF(Main!$F$27=Main!$B$90,DATE(YEAR(D37),MONTH(D37),1),IF(MONTH(D37)=12,DATE(YEAR(D37)+1,1,1)-1,DATE(YEAR(D37),MONTH(D37)+1,1)-1)))))</f>
        <v>40945</v>
      </c>
      <c r="D37" s="106" t="n">
        <f aca="false">D36+1</f>
        <v>40942</v>
      </c>
      <c r="E37" s="93" t="n">
        <f aca="false">IF(S37,0,IF(T37,24,IF(H37&lt;&gt;"",MAX(0,MIN(24,24-H37+Main!$F$16+Main!$F$17)),"")))</f>
        <v>0</v>
      </c>
      <c r="F37" s="107" t="e">
        <f aca="false">IF(AND(NOT(O37),C37&lt;&gt;""),sunrise(Main!$F$6,Main!$F$7,M37,L37,K37,Main!$F$8,I37),"")</f>
        <v>#VALUE!</v>
      </c>
      <c r="G37" s="107" t="e">
        <f aca="false">IF(AND(NOT(O37),C37&lt;&gt;""),sunset(Main!$F$6,Main!$F$7,M37,L37,K37,Main!$F$8,I37),"")</f>
        <v>#VALUE!</v>
      </c>
      <c r="H37" s="95" t="e">
        <f aca="false">IF(G37&lt;&gt;"",24*(G37-F37),"")</f>
        <v>#VALUE!</v>
      </c>
      <c r="I37" s="96" t="e">
        <f aca="false">Iferror(IF(P37,1,0),0)</f>
        <v>#VALUE!</v>
      </c>
      <c r="J37" s="108" t="n">
        <f aca="false">WEEKNUM(D37,10+Main!$E$30)</f>
        <v>6</v>
      </c>
      <c r="K37" s="108" t="n">
        <f aca="false">DAY(D37)</f>
        <v>3</v>
      </c>
      <c r="L37" s="108" t="n">
        <f aca="false">MONTH(D37)</f>
        <v>2</v>
      </c>
      <c r="M37" s="108" t="n">
        <f aca="false">YEAR(D37)</f>
        <v>2012</v>
      </c>
      <c r="N37" s="109" t="n">
        <f aca="false">WEEKDAY(D37,2)</f>
        <v>5</v>
      </c>
      <c r="O37" s="110" t="n">
        <f aca="false">IF(NOT(ISERR(FIND(WEEKDAY(D37,2),Main!$F$18,1))),TRUE(),IF(B37&gt;Main!$F$30,TRUE(),IF(C37="",TRUE(),FALSE())))</f>
        <v>0</v>
      </c>
      <c r="P37" s="104" t="e">
        <f aca="false">IF(Q37&lt;&gt;"",AND(D37&gt;Q37,D37&lt;R37),FALSE())</f>
        <v>#VALUE!</v>
      </c>
      <c r="Q37" s="105" t="e">
        <f aca="false">VLOOKUP(M37,$V$4:$W$6,2)</f>
        <v>#VALUE!</v>
      </c>
      <c r="R37" s="105" t="e">
        <f aca="false">VLOOKUP(M37,$V$4:$X$6,3)</f>
        <v>#VALUE!</v>
      </c>
      <c r="S37" s="99" t="n">
        <f aca="false">IF(AND(S36,ISERR(F37),ISERR(G37)),TRUE(),IF(ISERR(H37),IF(ISERR(H36),S36,IF((H36&gt;22),TRUE(),FALSE())),FALSE()))</f>
        <v>1</v>
      </c>
      <c r="T37" s="99" t="n">
        <f aca="false">IF(S37,FALSE(),IF(ISERR(H37),IF(ISERR(H36),TRUE(),IF((H36&lt;2),TRUE(),FALSE())),FALSE()))</f>
        <v>0</v>
      </c>
    </row>
    <row r="38" customFormat="false" ht="12.75" hidden="false" customHeight="false" outlineLevel="0" collapsed="false">
      <c r="B38" s="104" t="n">
        <v>35</v>
      </c>
      <c r="C38" s="105" t="n">
        <f aca="false">IF(Main!$F$27=Main!$B$87,D38,IF(Main!$F$27=Main!$B$88,IF(N38=Main!$E$30,D38,C37),IF(Main!$F$27=Main!$B$89,IF(N38=Main!$E$30,D38+7,C37),IF(Main!$F$27=Main!$B$90,DATE(YEAR(D38),MONTH(D38),1),IF(MONTH(D38)=12,DATE(YEAR(D38)+1,1,1)-1,DATE(YEAR(D38),MONTH(D38)+1,1)-1)))))</f>
        <v>40945</v>
      </c>
      <c r="D38" s="106" t="n">
        <f aca="false">D37+1</f>
        <v>40943</v>
      </c>
      <c r="E38" s="93" t="n">
        <f aca="false">IF(S38,0,IF(T38,24,IF(H38&lt;&gt;"",MAX(0,MIN(24,24-H38+Main!$F$16+Main!$F$17)),"")))</f>
        <v>0</v>
      </c>
      <c r="F38" s="107" t="e">
        <f aca="false">IF(AND(NOT(O38),C38&lt;&gt;""),sunrise(Main!$F$6,Main!$F$7,M38,L38,K38,Main!$F$8,I38),"")</f>
        <v>#VALUE!</v>
      </c>
      <c r="G38" s="107" t="e">
        <f aca="false">IF(AND(NOT(O38),C38&lt;&gt;""),sunset(Main!$F$6,Main!$F$7,M38,L38,K38,Main!$F$8,I38),"")</f>
        <v>#VALUE!</v>
      </c>
      <c r="H38" s="95" t="e">
        <f aca="false">IF(G38&lt;&gt;"",24*(G38-F38),"")</f>
        <v>#VALUE!</v>
      </c>
      <c r="I38" s="96" t="e">
        <f aca="false">Iferror(IF(P38,1,0),0)</f>
        <v>#VALUE!</v>
      </c>
      <c r="J38" s="108" t="n">
        <f aca="false">WEEKNUM(D38,10+Main!$E$30)</f>
        <v>6</v>
      </c>
      <c r="K38" s="108" t="n">
        <f aca="false">DAY(D38)</f>
        <v>4</v>
      </c>
      <c r="L38" s="108" t="n">
        <f aca="false">MONTH(D38)</f>
        <v>2</v>
      </c>
      <c r="M38" s="108" t="n">
        <f aca="false">YEAR(D38)</f>
        <v>2012</v>
      </c>
      <c r="N38" s="109" t="n">
        <f aca="false">WEEKDAY(D38,2)</f>
        <v>6</v>
      </c>
      <c r="O38" s="110" t="n">
        <f aca="false">IF(NOT(ISERR(FIND(WEEKDAY(D38,2),Main!$F$18,1))),TRUE(),IF(B38&gt;Main!$F$30,TRUE(),IF(C38="",TRUE(),FALSE())))</f>
        <v>0</v>
      </c>
      <c r="P38" s="104" t="e">
        <f aca="false">IF(Q38&lt;&gt;"",AND(D38&gt;Q38,D38&lt;R38),FALSE())</f>
        <v>#VALUE!</v>
      </c>
      <c r="Q38" s="105" t="e">
        <f aca="false">VLOOKUP(M38,$V$4:$W$6,2)</f>
        <v>#VALUE!</v>
      </c>
      <c r="R38" s="105" t="e">
        <f aca="false">VLOOKUP(M38,$V$4:$X$6,3)</f>
        <v>#VALUE!</v>
      </c>
      <c r="S38" s="99" t="n">
        <f aca="false">IF(AND(S37,ISERR(F38),ISERR(G38)),TRUE(),IF(ISERR(H38),IF(ISERR(H37),S37,IF((H37&gt;22),TRUE(),FALSE())),FALSE()))</f>
        <v>1</v>
      </c>
      <c r="T38" s="99" t="n">
        <f aca="false">IF(S38,FALSE(),IF(ISERR(H38),IF(ISERR(H37),TRUE(),IF((H37&lt;2),TRUE(),FALSE())),FALSE()))</f>
        <v>0</v>
      </c>
    </row>
    <row r="39" customFormat="false" ht="12.75" hidden="false" customHeight="false" outlineLevel="0" collapsed="false">
      <c r="B39" s="104" t="n">
        <v>36</v>
      </c>
      <c r="C39" s="105" t="n">
        <f aca="false">IF(Main!$F$27=Main!$B$87,D39,IF(Main!$F$27=Main!$B$88,IF(N39=Main!$E$30,D39,C38),IF(Main!$F$27=Main!$B$89,IF(N39=Main!$E$30,D39+7,C38),IF(Main!$F$27=Main!$B$90,DATE(YEAR(D39),MONTH(D39),1),IF(MONTH(D39)=12,DATE(YEAR(D39)+1,1,1)-1,DATE(YEAR(D39),MONTH(D39)+1,1)-1)))))</f>
        <v>40945</v>
      </c>
      <c r="D39" s="106" t="n">
        <f aca="false">D38+1</f>
        <v>40944</v>
      </c>
      <c r="E39" s="93" t="n">
        <f aca="false">IF(S39,0,IF(T39,24,IF(H39&lt;&gt;"",MAX(0,MIN(24,24-H39+Main!$F$16+Main!$F$17)),"")))</f>
        <v>0</v>
      </c>
      <c r="F39" s="107" t="e">
        <f aca="false">IF(AND(NOT(O39),C39&lt;&gt;""),sunrise(Main!$F$6,Main!$F$7,M39,L39,K39,Main!$F$8,I39),"")</f>
        <v>#VALUE!</v>
      </c>
      <c r="G39" s="107" t="e">
        <f aca="false">IF(AND(NOT(O39),C39&lt;&gt;""),sunset(Main!$F$6,Main!$F$7,M39,L39,K39,Main!$F$8,I39),"")</f>
        <v>#VALUE!</v>
      </c>
      <c r="H39" s="95" t="e">
        <f aca="false">IF(G39&lt;&gt;"",24*(G39-F39),"")</f>
        <v>#VALUE!</v>
      </c>
      <c r="I39" s="96" t="e">
        <f aca="false">Iferror(IF(P39,1,0),0)</f>
        <v>#VALUE!</v>
      </c>
      <c r="J39" s="108" t="n">
        <f aca="false">WEEKNUM(D39,10+Main!$E$30)</f>
        <v>6</v>
      </c>
      <c r="K39" s="108" t="n">
        <f aca="false">DAY(D39)</f>
        <v>5</v>
      </c>
      <c r="L39" s="108" t="n">
        <f aca="false">MONTH(D39)</f>
        <v>2</v>
      </c>
      <c r="M39" s="108" t="n">
        <f aca="false">YEAR(D39)</f>
        <v>2012</v>
      </c>
      <c r="N39" s="109" t="n">
        <f aca="false">WEEKDAY(D39,2)</f>
        <v>7</v>
      </c>
      <c r="O39" s="110" t="n">
        <f aca="false">IF(NOT(ISERR(FIND(WEEKDAY(D39,2),Main!$F$18,1))),TRUE(),IF(B39&gt;Main!$F$30,TRUE(),IF(C39="",TRUE(),FALSE())))</f>
        <v>0</v>
      </c>
      <c r="P39" s="104" t="e">
        <f aca="false">IF(Q39&lt;&gt;"",AND(D39&gt;Q39,D39&lt;R39),FALSE())</f>
        <v>#VALUE!</v>
      </c>
      <c r="Q39" s="105" t="e">
        <f aca="false">VLOOKUP(M39,$V$4:$W$6,2)</f>
        <v>#VALUE!</v>
      </c>
      <c r="R39" s="105" t="e">
        <f aca="false">VLOOKUP(M39,$V$4:$X$6,3)</f>
        <v>#VALUE!</v>
      </c>
      <c r="S39" s="99" t="n">
        <f aca="false">IF(AND(S38,ISERR(F39),ISERR(G39)),TRUE(),IF(ISERR(H39),IF(ISERR(H38),S38,IF((H38&gt;22),TRUE(),FALSE())),FALSE()))</f>
        <v>1</v>
      </c>
      <c r="T39" s="99" t="n">
        <f aca="false">IF(S39,FALSE(),IF(ISERR(H39),IF(ISERR(H38),TRUE(),IF((H38&lt;2),TRUE(),FALSE())),FALSE()))</f>
        <v>0</v>
      </c>
    </row>
    <row r="40" customFormat="false" ht="12.75" hidden="false" customHeight="false" outlineLevel="0" collapsed="false">
      <c r="B40" s="104" t="n">
        <v>37</v>
      </c>
      <c r="C40" s="105" t="n">
        <f aca="false">IF(Main!$F$27=Main!$B$87,D40,IF(Main!$F$27=Main!$B$88,IF(N40=Main!$E$30,D40,C39),IF(Main!$F$27=Main!$B$89,IF(N40=Main!$E$30,D40+7,C39),IF(Main!$F$27=Main!$B$90,DATE(YEAR(D40),MONTH(D40),1),IF(MONTH(D40)=12,DATE(YEAR(D40)+1,1,1)-1,DATE(YEAR(D40),MONTH(D40)+1,1)-1)))))</f>
        <v>40952</v>
      </c>
      <c r="D40" s="106" t="n">
        <f aca="false">D39+1</f>
        <v>40945</v>
      </c>
      <c r="E40" s="93" t="n">
        <f aca="false">IF(S40,0,IF(T40,24,IF(H40&lt;&gt;"",MAX(0,MIN(24,24-H40+Main!$F$16+Main!$F$17)),"")))</f>
        <v>0</v>
      </c>
      <c r="F40" s="107" t="e">
        <f aca="false">IF(AND(NOT(O40),C40&lt;&gt;""),sunrise(Main!$F$6,Main!$F$7,M40,L40,K40,Main!$F$8,I40),"")</f>
        <v>#VALUE!</v>
      </c>
      <c r="G40" s="107" t="e">
        <f aca="false">IF(AND(NOT(O40),C40&lt;&gt;""),sunset(Main!$F$6,Main!$F$7,M40,L40,K40,Main!$F$8,I40),"")</f>
        <v>#VALUE!</v>
      </c>
      <c r="H40" s="95" t="e">
        <f aca="false">IF(G40&lt;&gt;"",24*(G40-F40),"")</f>
        <v>#VALUE!</v>
      </c>
      <c r="I40" s="96" t="e">
        <f aca="false">Iferror(IF(P40,1,0),0)</f>
        <v>#VALUE!</v>
      </c>
      <c r="J40" s="108" t="n">
        <f aca="false">WEEKNUM(D40,10+Main!$E$30)</f>
        <v>7</v>
      </c>
      <c r="K40" s="108" t="n">
        <f aca="false">DAY(D40)</f>
        <v>6</v>
      </c>
      <c r="L40" s="108" t="n">
        <f aca="false">MONTH(D40)</f>
        <v>2</v>
      </c>
      <c r="M40" s="108" t="n">
        <f aca="false">YEAR(D40)</f>
        <v>2012</v>
      </c>
      <c r="N40" s="109" t="n">
        <f aca="false">WEEKDAY(D40,2)</f>
        <v>1</v>
      </c>
      <c r="O40" s="110" t="n">
        <f aca="false">IF(NOT(ISERR(FIND(WEEKDAY(D40,2),Main!$F$18,1))),TRUE(),IF(B40&gt;Main!$F$30,TRUE(),IF(C40="",TRUE(),FALSE())))</f>
        <v>0</v>
      </c>
      <c r="P40" s="104" t="e">
        <f aca="false">IF(Q40&lt;&gt;"",AND(D40&gt;Q40,D40&lt;R40),FALSE())</f>
        <v>#VALUE!</v>
      </c>
      <c r="Q40" s="105" t="e">
        <f aca="false">VLOOKUP(M40,$V$4:$W$6,2)</f>
        <v>#VALUE!</v>
      </c>
      <c r="R40" s="105" t="e">
        <f aca="false">VLOOKUP(M40,$V$4:$X$6,3)</f>
        <v>#VALUE!</v>
      </c>
      <c r="S40" s="99" t="n">
        <f aca="false">IF(AND(S39,ISERR(F40),ISERR(G40)),TRUE(),IF(ISERR(H40),IF(ISERR(H39),S39,IF((H39&gt;22),TRUE(),FALSE())),FALSE()))</f>
        <v>1</v>
      </c>
      <c r="T40" s="99" t="n">
        <f aca="false">IF(S40,FALSE(),IF(ISERR(H40),IF(ISERR(H39),TRUE(),IF((H39&lt;2),TRUE(),FALSE())),FALSE()))</f>
        <v>0</v>
      </c>
    </row>
    <row r="41" customFormat="false" ht="12.75" hidden="false" customHeight="false" outlineLevel="0" collapsed="false">
      <c r="B41" s="104" t="n">
        <v>38</v>
      </c>
      <c r="C41" s="105" t="n">
        <f aca="false">IF(Main!$F$27=Main!$B$87,D41,IF(Main!$F$27=Main!$B$88,IF(N41=Main!$E$30,D41,C40),IF(Main!$F$27=Main!$B$89,IF(N41=Main!$E$30,D41+7,C40),IF(Main!$F$27=Main!$B$90,DATE(YEAR(D41),MONTH(D41),1),IF(MONTH(D41)=12,DATE(YEAR(D41)+1,1,1)-1,DATE(YEAR(D41),MONTH(D41)+1,1)-1)))))</f>
        <v>40952</v>
      </c>
      <c r="D41" s="106" t="n">
        <f aca="false">D40+1</f>
        <v>40946</v>
      </c>
      <c r="E41" s="93" t="n">
        <f aca="false">IF(S41,0,IF(T41,24,IF(H41&lt;&gt;"",MAX(0,MIN(24,24-H41+Main!$F$16+Main!$F$17)),"")))</f>
        <v>0</v>
      </c>
      <c r="F41" s="107" t="e">
        <f aca="false">IF(AND(NOT(O41),C41&lt;&gt;""),sunrise(Main!$F$6,Main!$F$7,M41,L41,K41,Main!$F$8,I41),"")</f>
        <v>#VALUE!</v>
      </c>
      <c r="G41" s="107" t="e">
        <f aca="false">IF(AND(NOT(O41),C41&lt;&gt;""),sunset(Main!$F$6,Main!$F$7,M41,L41,K41,Main!$F$8,I41),"")</f>
        <v>#VALUE!</v>
      </c>
      <c r="H41" s="95" t="e">
        <f aca="false">IF(G41&lt;&gt;"",24*(G41-F41),"")</f>
        <v>#VALUE!</v>
      </c>
      <c r="I41" s="96" t="e">
        <f aca="false">Iferror(IF(P41,1,0),0)</f>
        <v>#VALUE!</v>
      </c>
      <c r="J41" s="108" t="n">
        <f aca="false">WEEKNUM(D41,10+Main!$E$30)</f>
        <v>7</v>
      </c>
      <c r="K41" s="108" t="n">
        <f aca="false">DAY(D41)</f>
        <v>7</v>
      </c>
      <c r="L41" s="108" t="n">
        <f aca="false">MONTH(D41)</f>
        <v>2</v>
      </c>
      <c r="M41" s="108" t="n">
        <f aca="false">YEAR(D41)</f>
        <v>2012</v>
      </c>
      <c r="N41" s="109" t="n">
        <f aca="false">WEEKDAY(D41,2)</f>
        <v>2</v>
      </c>
      <c r="O41" s="110" t="n">
        <f aca="false">IF(NOT(ISERR(FIND(WEEKDAY(D41,2),Main!$F$18,1))),TRUE(),IF(B41&gt;Main!$F$30,TRUE(),IF(C41="",TRUE(),FALSE())))</f>
        <v>0</v>
      </c>
      <c r="P41" s="104" t="e">
        <f aca="false">IF(Q41&lt;&gt;"",AND(D41&gt;Q41,D41&lt;R41),FALSE())</f>
        <v>#VALUE!</v>
      </c>
      <c r="Q41" s="105" t="e">
        <f aca="false">VLOOKUP(M41,$V$4:$W$6,2)</f>
        <v>#VALUE!</v>
      </c>
      <c r="R41" s="105" t="e">
        <f aca="false">VLOOKUP(M41,$V$4:$X$6,3)</f>
        <v>#VALUE!</v>
      </c>
      <c r="S41" s="99" t="n">
        <f aca="false">IF(AND(S40,ISERR(F41),ISERR(G41)),TRUE(),IF(ISERR(H41),IF(ISERR(H40),S40,IF((H40&gt;22),TRUE(),FALSE())),FALSE()))</f>
        <v>1</v>
      </c>
      <c r="T41" s="99" t="n">
        <f aca="false">IF(S41,FALSE(),IF(ISERR(H41),IF(ISERR(H40),TRUE(),IF((H40&lt;2),TRUE(),FALSE())),FALSE()))</f>
        <v>0</v>
      </c>
    </row>
    <row r="42" customFormat="false" ht="12.75" hidden="false" customHeight="false" outlineLevel="0" collapsed="false">
      <c r="B42" s="104" t="n">
        <v>39</v>
      </c>
      <c r="C42" s="105" t="n">
        <f aca="false">IF(Main!$F$27=Main!$B$87,D42,IF(Main!$F$27=Main!$B$88,IF(N42=Main!$E$30,D42,C41),IF(Main!$F$27=Main!$B$89,IF(N42=Main!$E$30,D42+7,C41),IF(Main!$F$27=Main!$B$90,DATE(YEAR(D42),MONTH(D42),1),IF(MONTH(D42)=12,DATE(YEAR(D42)+1,1,1)-1,DATE(YEAR(D42),MONTH(D42)+1,1)-1)))))</f>
        <v>40952</v>
      </c>
      <c r="D42" s="106" t="n">
        <f aca="false">D41+1</f>
        <v>40947</v>
      </c>
      <c r="E42" s="93" t="n">
        <f aca="false">IF(S42,0,IF(T42,24,IF(H42&lt;&gt;"",MAX(0,MIN(24,24-H42+Main!$F$16+Main!$F$17)),"")))</f>
        <v>0</v>
      </c>
      <c r="F42" s="107" t="e">
        <f aca="false">IF(AND(NOT(O42),C42&lt;&gt;""),sunrise(Main!$F$6,Main!$F$7,M42,L42,K42,Main!$F$8,I42),"")</f>
        <v>#VALUE!</v>
      </c>
      <c r="G42" s="107" t="e">
        <f aca="false">IF(AND(NOT(O42),C42&lt;&gt;""),sunset(Main!$F$6,Main!$F$7,M42,L42,K42,Main!$F$8,I42),"")</f>
        <v>#VALUE!</v>
      </c>
      <c r="H42" s="95" t="e">
        <f aca="false">IF(G42&lt;&gt;"",24*(G42-F42),"")</f>
        <v>#VALUE!</v>
      </c>
      <c r="I42" s="96" t="e">
        <f aca="false">Iferror(IF(P42,1,0),0)</f>
        <v>#VALUE!</v>
      </c>
      <c r="J42" s="108" t="n">
        <f aca="false">WEEKNUM(D42,10+Main!$E$30)</f>
        <v>7</v>
      </c>
      <c r="K42" s="108" t="n">
        <f aca="false">DAY(D42)</f>
        <v>8</v>
      </c>
      <c r="L42" s="108" t="n">
        <f aca="false">MONTH(D42)</f>
        <v>2</v>
      </c>
      <c r="M42" s="108" t="n">
        <f aca="false">YEAR(D42)</f>
        <v>2012</v>
      </c>
      <c r="N42" s="109" t="n">
        <f aca="false">WEEKDAY(D42,2)</f>
        <v>3</v>
      </c>
      <c r="O42" s="110" t="n">
        <f aca="false">IF(NOT(ISERR(FIND(WEEKDAY(D42,2),Main!$F$18,1))),TRUE(),IF(B42&gt;Main!$F$30,TRUE(),IF(C42="",TRUE(),FALSE())))</f>
        <v>0</v>
      </c>
      <c r="P42" s="104" t="e">
        <f aca="false">IF(Q42&lt;&gt;"",AND(D42&gt;Q42,D42&lt;R42),FALSE())</f>
        <v>#VALUE!</v>
      </c>
      <c r="Q42" s="105" t="e">
        <f aca="false">VLOOKUP(M42,$V$4:$W$6,2)</f>
        <v>#VALUE!</v>
      </c>
      <c r="R42" s="105" t="e">
        <f aca="false">VLOOKUP(M42,$V$4:$X$6,3)</f>
        <v>#VALUE!</v>
      </c>
      <c r="S42" s="99" t="n">
        <f aca="false">IF(AND(S41,ISERR(F42),ISERR(G42)),TRUE(),IF(ISERR(H42),IF(ISERR(H41),S41,IF((H41&gt;22),TRUE(),FALSE())),FALSE()))</f>
        <v>1</v>
      </c>
      <c r="T42" s="99" t="n">
        <f aca="false">IF(S42,FALSE(),IF(ISERR(H42),IF(ISERR(H41),TRUE(),IF((H41&lt;2),TRUE(),FALSE())),FALSE()))</f>
        <v>0</v>
      </c>
    </row>
    <row r="43" customFormat="false" ht="12.75" hidden="false" customHeight="false" outlineLevel="0" collapsed="false">
      <c r="B43" s="104" t="n">
        <v>40</v>
      </c>
      <c r="C43" s="105" t="n">
        <f aca="false">IF(Main!$F$27=Main!$B$87,D43,IF(Main!$F$27=Main!$B$88,IF(N43=Main!$E$30,D43,C42),IF(Main!$F$27=Main!$B$89,IF(N43=Main!$E$30,D43+7,C42),IF(Main!$F$27=Main!$B$90,DATE(YEAR(D43),MONTH(D43),1),IF(MONTH(D43)=12,DATE(YEAR(D43)+1,1,1)-1,DATE(YEAR(D43),MONTH(D43)+1,1)-1)))))</f>
        <v>40952</v>
      </c>
      <c r="D43" s="106" t="n">
        <f aca="false">D42+1</f>
        <v>40948</v>
      </c>
      <c r="E43" s="93" t="n">
        <f aca="false">IF(S43,0,IF(T43,24,IF(H43&lt;&gt;"",MAX(0,MIN(24,24-H43+Main!$F$16+Main!$F$17)),"")))</f>
        <v>0</v>
      </c>
      <c r="F43" s="107" t="e">
        <f aca="false">IF(AND(NOT(O43),C43&lt;&gt;""),sunrise(Main!$F$6,Main!$F$7,M43,L43,K43,Main!$F$8,I43),"")</f>
        <v>#VALUE!</v>
      </c>
      <c r="G43" s="107" t="e">
        <f aca="false">IF(AND(NOT(O43),C43&lt;&gt;""),sunset(Main!$F$6,Main!$F$7,M43,L43,K43,Main!$F$8,I43),"")</f>
        <v>#VALUE!</v>
      </c>
      <c r="H43" s="95" t="e">
        <f aca="false">IF(G43&lt;&gt;"",24*(G43-F43),"")</f>
        <v>#VALUE!</v>
      </c>
      <c r="I43" s="96" t="e">
        <f aca="false">Iferror(IF(P43,1,0),0)</f>
        <v>#VALUE!</v>
      </c>
      <c r="J43" s="108" t="n">
        <f aca="false">WEEKNUM(D43,10+Main!$E$30)</f>
        <v>7</v>
      </c>
      <c r="K43" s="108" t="n">
        <f aca="false">DAY(D43)</f>
        <v>9</v>
      </c>
      <c r="L43" s="108" t="n">
        <f aca="false">MONTH(D43)</f>
        <v>2</v>
      </c>
      <c r="M43" s="108" t="n">
        <f aca="false">YEAR(D43)</f>
        <v>2012</v>
      </c>
      <c r="N43" s="109" t="n">
        <f aca="false">WEEKDAY(D43,2)</f>
        <v>4</v>
      </c>
      <c r="O43" s="110" t="n">
        <f aca="false">IF(NOT(ISERR(FIND(WEEKDAY(D43,2),Main!$F$18,1))),TRUE(),IF(B43&gt;Main!$F$30,TRUE(),IF(C43="",TRUE(),FALSE())))</f>
        <v>0</v>
      </c>
      <c r="P43" s="104" t="e">
        <f aca="false">IF(Q43&lt;&gt;"",AND(D43&gt;Q43,D43&lt;R43),FALSE())</f>
        <v>#VALUE!</v>
      </c>
      <c r="Q43" s="105" t="e">
        <f aca="false">VLOOKUP(M43,$V$4:$W$6,2)</f>
        <v>#VALUE!</v>
      </c>
      <c r="R43" s="105" t="e">
        <f aca="false">VLOOKUP(M43,$V$4:$X$6,3)</f>
        <v>#VALUE!</v>
      </c>
      <c r="S43" s="99" t="n">
        <f aca="false">IF(AND(S42,ISERR(F43),ISERR(G43)),TRUE(),IF(ISERR(H43),IF(ISERR(H42),S42,IF((H42&gt;22),TRUE(),FALSE())),FALSE()))</f>
        <v>1</v>
      </c>
      <c r="T43" s="99" t="n">
        <f aca="false">IF(S43,FALSE(),IF(ISERR(H43),IF(ISERR(H42),TRUE(),IF((H42&lt;2),TRUE(),FALSE())),FALSE()))</f>
        <v>0</v>
      </c>
    </row>
    <row r="44" customFormat="false" ht="12.75" hidden="false" customHeight="false" outlineLevel="0" collapsed="false">
      <c r="B44" s="104" t="n">
        <v>41</v>
      </c>
      <c r="C44" s="105" t="n">
        <f aca="false">IF(Main!$F$27=Main!$B$87,D44,IF(Main!$F$27=Main!$B$88,IF(N44=Main!$E$30,D44,C43),IF(Main!$F$27=Main!$B$89,IF(N44=Main!$E$30,D44+7,C43),IF(Main!$F$27=Main!$B$90,DATE(YEAR(D44),MONTH(D44),1),IF(MONTH(D44)=12,DATE(YEAR(D44)+1,1,1)-1,DATE(YEAR(D44),MONTH(D44)+1,1)-1)))))</f>
        <v>40952</v>
      </c>
      <c r="D44" s="106" t="n">
        <f aca="false">D43+1</f>
        <v>40949</v>
      </c>
      <c r="E44" s="93" t="n">
        <f aca="false">IF(S44,0,IF(T44,24,IF(H44&lt;&gt;"",MAX(0,MIN(24,24-H44+Main!$F$16+Main!$F$17)),"")))</f>
        <v>0</v>
      </c>
      <c r="F44" s="107" t="e">
        <f aca="false">IF(AND(NOT(O44),C44&lt;&gt;""),sunrise(Main!$F$6,Main!$F$7,M44,L44,K44,Main!$F$8,I44),"")</f>
        <v>#VALUE!</v>
      </c>
      <c r="G44" s="107" t="e">
        <f aca="false">IF(AND(NOT(O44),C44&lt;&gt;""),sunset(Main!$F$6,Main!$F$7,M44,L44,K44,Main!$F$8,I44),"")</f>
        <v>#VALUE!</v>
      </c>
      <c r="H44" s="95" t="e">
        <f aca="false">IF(G44&lt;&gt;"",24*(G44-F44),"")</f>
        <v>#VALUE!</v>
      </c>
      <c r="I44" s="96" t="e">
        <f aca="false">Iferror(IF(P44,1,0),0)</f>
        <v>#VALUE!</v>
      </c>
      <c r="J44" s="108" t="n">
        <f aca="false">WEEKNUM(D44,10+Main!$E$30)</f>
        <v>7</v>
      </c>
      <c r="K44" s="108" t="n">
        <f aca="false">DAY(D44)</f>
        <v>10</v>
      </c>
      <c r="L44" s="108" t="n">
        <f aca="false">MONTH(D44)</f>
        <v>2</v>
      </c>
      <c r="M44" s="108" t="n">
        <f aca="false">YEAR(D44)</f>
        <v>2012</v>
      </c>
      <c r="N44" s="109" t="n">
        <f aca="false">WEEKDAY(D44,2)</f>
        <v>5</v>
      </c>
      <c r="O44" s="110" t="n">
        <f aca="false">IF(NOT(ISERR(FIND(WEEKDAY(D44,2),Main!$F$18,1))),TRUE(),IF(B44&gt;Main!$F$30,TRUE(),IF(C44="",TRUE(),FALSE())))</f>
        <v>0</v>
      </c>
      <c r="P44" s="104" t="e">
        <f aca="false">IF(Q44&lt;&gt;"",AND(D44&gt;Q44,D44&lt;R44),FALSE())</f>
        <v>#VALUE!</v>
      </c>
      <c r="Q44" s="105" t="e">
        <f aca="false">VLOOKUP(M44,$V$4:$W$6,2)</f>
        <v>#VALUE!</v>
      </c>
      <c r="R44" s="105" t="e">
        <f aca="false">VLOOKUP(M44,$V$4:$X$6,3)</f>
        <v>#VALUE!</v>
      </c>
      <c r="S44" s="99" t="n">
        <f aca="false">IF(AND(S43,ISERR(F44),ISERR(G44)),TRUE(),IF(ISERR(H44),IF(ISERR(H43),S43,IF((H43&gt;22),TRUE(),FALSE())),FALSE()))</f>
        <v>1</v>
      </c>
      <c r="T44" s="99" t="n">
        <f aca="false">IF(S44,FALSE(),IF(ISERR(H44),IF(ISERR(H43),TRUE(),IF((H43&lt;2),TRUE(),FALSE())),FALSE()))</f>
        <v>0</v>
      </c>
    </row>
    <row r="45" customFormat="false" ht="12.75" hidden="false" customHeight="false" outlineLevel="0" collapsed="false">
      <c r="B45" s="104" t="n">
        <v>42</v>
      </c>
      <c r="C45" s="105" t="n">
        <f aca="false">IF(Main!$F$27=Main!$B$87,D45,IF(Main!$F$27=Main!$B$88,IF(N45=Main!$E$30,D45,C44),IF(Main!$F$27=Main!$B$89,IF(N45=Main!$E$30,D45+7,C44),IF(Main!$F$27=Main!$B$90,DATE(YEAR(D45),MONTH(D45),1),IF(MONTH(D45)=12,DATE(YEAR(D45)+1,1,1)-1,DATE(YEAR(D45),MONTH(D45)+1,1)-1)))))</f>
        <v>40952</v>
      </c>
      <c r="D45" s="106" t="n">
        <f aca="false">D44+1</f>
        <v>40950</v>
      </c>
      <c r="E45" s="93" t="n">
        <f aca="false">IF(S45,0,IF(T45,24,IF(H45&lt;&gt;"",MAX(0,MIN(24,24-H45+Main!$F$16+Main!$F$17)),"")))</f>
        <v>0</v>
      </c>
      <c r="F45" s="107" t="e">
        <f aca="false">IF(AND(NOT(O45),C45&lt;&gt;""),sunrise(Main!$F$6,Main!$F$7,M45,L45,K45,Main!$F$8,I45),"")</f>
        <v>#VALUE!</v>
      </c>
      <c r="G45" s="107" t="e">
        <f aca="false">IF(AND(NOT(O45),C45&lt;&gt;""),sunset(Main!$F$6,Main!$F$7,M45,L45,K45,Main!$F$8,I45),"")</f>
        <v>#VALUE!</v>
      </c>
      <c r="H45" s="95" t="e">
        <f aca="false">IF(G45&lt;&gt;"",24*(G45-F45),"")</f>
        <v>#VALUE!</v>
      </c>
      <c r="I45" s="96" t="e">
        <f aca="false">Iferror(IF(P45,1,0),0)</f>
        <v>#VALUE!</v>
      </c>
      <c r="J45" s="108" t="n">
        <f aca="false">WEEKNUM(D45,10+Main!$E$30)</f>
        <v>7</v>
      </c>
      <c r="K45" s="108" t="n">
        <f aca="false">DAY(D45)</f>
        <v>11</v>
      </c>
      <c r="L45" s="108" t="n">
        <f aca="false">MONTH(D45)</f>
        <v>2</v>
      </c>
      <c r="M45" s="108" t="n">
        <f aca="false">YEAR(D45)</f>
        <v>2012</v>
      </c>
      <c r="N45" s="109" t="n">
        <f aca="false">WEEKDAY(D45,2)</f>
        <v>6</v>
      </c>
      <c r="O45" s="110" t="n">
        <f aca="false">IF(NOT(ISERR(FIND(WEEKDAY(D45,2),Main!$F$18,1))),TRUE(),IF(B45&gt;Main!$F$30,TRUE(),IF(C45="",TRUE(),FALSE())))</f>
        <v>0</v>
      </c>
      <c r="P45" s="104" t="e">
        <f aca="false">IF(Q45&lt;&gt;"",AND(D45&gt;Q45,D45&lt;R45),FALSE())</f>
        <v>#VALUE!</v>
      </c>
      <c r="Q45" s="105" t="e">
        <f aca="false">VLOOKUP(M45,$V$4:$W$6,2)</f>
        <v>#VALUE!</v>
      </c>
      <c r="R45" s="105" t="e">
        <f aca="false">VLOOKUP(M45,$V$4:$X$6,3)</f>
        <v>#VALUE!</v>
      </c>
      <c r="S45" s="99" t="n">
        <f aca="false">IF(AND(S44,ISERR(F45),ISERR(G45)),TRUE(),IF(ISERR(H45),IF(ISERR(H44),S44,IF((H44&gt;22),TRUE(),FALSE())),FALSE()))</f>
        <v>1</v>
      </c>
      <c r="T45" s="99" t="n">
        <f aca="false">IF(S45,FALSE(),IF(ISERR(H45),IF(ISERR(H44),TRUE(),IF((H44&lt;2),TRUE(),FALSE())),FALSE()))</f>
        <v>0</v>
      </c>
    </row>
    <row r="46" customFormat="false" ht="12.75" hidden="false" customHeight="false" outlineLevel="0" collapsed="false">
      <c r="B46" s="104" t="n">
        <v>43</v>
      </c>
      <c r="C46" s="105" t="n">
        <f aca="false">IF(Main!$F$27=Main!$B$87,D46,IF(Main!$F$27=Main!$B$88,IF(N46=Main!$E$30,D46,C45),IF(Main!$F$27=Main!$B$89,IF(N46=Main!$E$30,D46+7,C45),IF(Main!$F$27=Main!$B$90,DATE(YEAR(D46),MONTH(D46),1),IF(MONTH(D46)=12,DATE(YEAR(D46)+1,1,1)-1,DATE(YEAR(D46),MONTH(D46)+1,1)-1)))))</f>
        <v>40952</v>
      </c>
      <c r="D46" s="106" t="n">
        <f aca="false">D45+1</f>
        <v>40951</v>
      </c>
      <c r="E46" s="93" t="n">
        <f aca="false">IF(S46,0,IF(T46,24,IF(H46&lt;&gt;"",MAX(0,MIN(24,24-H46+Main!$F$16+Main!$F$17)),"")))</f>
        <v>0</v>
      </c>
      <c r="F46" s="107" t="e">
        <f aca="false">IF(AND(NOT(O46),C46&lt;&gt;""),sunrise(Main!$F$6,Main!$F$7,M46,L46,K46,Main!$F$8,I46),"")</f>
        <v>#VALUE!</v>
      </c>
      <c r="G46" s="107" t="e">
        <f aca="false">IF(AND(NOT(O46),C46&lt;&gt;""),sunset(Main!$F$6,Main!$F$7,M46,L46,K46,Main!$F$8,I46),"")</f>
        <v>#VALUE!</v>
      </c>
      <c r="H46" s="95" t="e">
        <f aca="false">IF(G46&lt;&gt;"",24*(G46-F46),"")</f>
        <v>#VALUE!</v>
      </c>
      <c r="I46" s="96" t="e">
        <f aca="false">Iferror(IF(P46,1,0),0)</f>
        <v>#VALUE!</v>
      </c>
      <c r="J46" s="108" t="n">
        <f aca="false">WEEKNUM(D46,10+Main!$E$30)</f>
        <v>7</v>
      </c>
      <c r="K46" s="108" t="n">
        <f aca="false">DAY(D46)</f>
        <v>12</v>
      </c>
      <c r="L46" s="108" t="n">
        <f aca="false">MONTH(D46)</f>
        <v>2</v>
      </c>
      <c r="M46" s="108" t="n">
        <f aca="false">YEAR(D46)</f>
        <v>2012</v>
      </c>
      <c r="N46" s="109" t="n">
        <f aca="false">WEEKDAY(D46,2)</f>
        <v>7</v>
      </c>
      <c r="O46" s="110" t="n">
        <f aca="false">IF(NOT(ISERR(FIND(WEEKDAY(D46,2),Main!$F$18,1))),TRUE(),IF(B46&gt;Main!$F$30,TRUE(),IF(C46="",TRUE(),FALSE())))</f>
        <v>0</v>
      </c>
      <c r="P46" s="104" t="e">
        <f aca="false">IF(Q46&lt;&gt;"",AND(D46&gt;Q46,D46&lt;R46),FALSE())</f>
        <v>#VALUE!</v>
      </c>
      <c r="Q46" s="105" t="e">
        <f aca="false">VLOOKUP(M46,$V$4:$W$6,2)</f>
        <v>#VALUE!</v>
      </c>
      <c r="R46" s="105" t="e">
        <f aca="false">VLOOKUP(M46,$V$4:$X$6,3)</f>
        <v>#VALUE!</v>
      </c>
      <c r="S46" s="99" t="n">
        <f aca="false">IF(AND(S45,ISERR(F46),ISERR(G46)),TRUE(),IF(ISERR(H46),IF(ISERR(H45),S45,IF((H45&gt;22),TRUE(),FALSE())),FALSE()))</f>
        <v>1</v>
      </c>
      <c r="T46" s="99" t="n">
        <f aca="false">IF(S46,FALSE(),IF(ISERR(H46),IF(ISERR(H45),TRUE(),IF((H45&lt;2),TRUE(),FALSE())),FALSE()))</f>
        <v>0</v>
      </c>
    </row>
    <row r="47" customFormat="false" ht="12.75" hidden="false" customHeight="false" outlineLevel="0" collapsed="false">
      <c r="B47" s="104" t="n">
        <v>44</v>
      </c>
      <c r="C47" s="105" t="n">
        <f aca="false">IF(Main!$F$27=Main!$B$87,D47,IF(Main!$F$27=Main!$B$88,IF(N47=Main!$E$30,D47,C46),IF(Main!$F$27=Main!$B$89,IF(N47=Main!$E$30,D47+7,C46),IF(Main!$F$27=Main!$B$90,DATE(YEAR(D47),MONTH(D47),1),IF(MONTH(D47)=12,DATE(YEAR(D47)+1,1,1)-1,DATE(YEAR(D47),MONTH(D47)+1,1)-1)))))</f>
        <v>40959</v>
      </c>
      <c r="D47" s="106" t="n">
        <f aca="false">D46+1</f>
        <v>40952</v>
      </c>
      <c r="E47" s="93" t="n">
        <f aca="false">IF(S47,0,IF(T47,24,IF(H47&lt;&gt;"",MAX(0,MIN(24,24-H47+Main!$F$16+Main!$F$17)),"")))</f>
        <v>0</v>
      </c>
      <c r="F47" s="107" t="e">
        <f aca="false">IF(AND(NOT(O47),C47&lt;&gt;""),sunrise(Main!$F$6,Main!$F$7,M47,L47,K47,Main!$F$8,I47),"")</f>
        <v>#VALUE!</v>
      </c>
      <c r="G47" s="107" t="e">
        <f aca="false">IF(AND(NOT(O47),C47&lt;&gt;""),sunset(Main!$F$6,Main!$F$7,M47,L47,K47,Main!$F$8,I47),"")</f>
        <v>#VALUE!</v>
      </c>
      <c r="H47" s="95" t="e">
        <f aca="false">IF(G47&lt;&gt;"",24*(G47-F47),"")</f>
        <v>#VALUE!</v>
      </c>
      <c r="I47" s="96" t="e">
        <f aca="false">Iferror(IF(P47,1,0),0)</f>
        <v>#VALUE!</v>
      </c>
      <c r="J47" s="108" t="n">
        <f aca="false">WEEKNUM(D47,10+Main!$E$30)</f>
        <v>8</v>
      </c>
      <c r="K47" s="108" t="n">
        <f aca="false">DAY(D47)</f>
        <v>13</v>
      </c>
      <c r="L47" s="108" t="n">
        <f aca="false">MONTH(D47)</f>
        <v>2</v>
      </c>
      <c r="M47" s="108" t="n">
        <f aca="false">YEAR(D47)</f>
        <v>2012</v>
      </c>
      <c r="N47" s="109" t="n">
        <f aca="false">WEEKDAY(D47,2)</f>
        <v>1</v>
      </c>
      <c r="O47" s="110" t="n">
        <f aca="false">IF(NOT(ISERR(FIND(WEEKDAY(D47,2),Main!$F$18,1))),TRUE(),IF(B47&gt;Main!$F$30,TRUE(),IF(C47="",TRUE(),FALSE())))</f>
        <v>0</v>
      </c>
      <c r="P47" s="104" t="e">
        <f aca="false">IF(Q47&lt;&gt;"",AND(D47&gt;Q47,D47&lt;R47),FALSE())</f>
        <v>#VALUE!</v>
      </c>
      <c r="Q47" s="105" t="e">
        <f aca="false">VLOOKUP(M47,$V$4:$W$6,2)</f>
        <v>#VALUE!</v>
      </c>
      <c r="R47" s="105" t="e">
        <f aca="false">VLOOKUP(M47,$V$4:$X$6,3)</f>
        <v>#VALUE!</v>
      </c>
      <c r="S47" s="99" t="n">
        <f aca="false">IF(AND(S46,ISERR(F47),ISERR(G47)),TRUE(),IF(ISERR(H47),IF(ISERR(H46),S46,IF((H46&gt;22),TRUE(),FALSE())),FALSE()))</f>
        <v>1</v>
      </c>
      <c r="T47" s="99" t="n">
        <f aca="false">IF(S47,FALSE(),IF(ISERR(H47),IF(ISERR(H46),TRUE(),IF((H46&lt;2),TRUE(),FALSE())),FALSE()))</f>
        <v>0</v>
      </c>
    </row>
    <row r="48" customFormat="false" ht="12.75" hidden="false" customHeight="false" outlineLevel="0" collapsed="false">
      <c r="B48" s="104" t="n">
        <v>45</v>
      </c>
      <c r="C48" s="105" t="n">
        <f aca="false">IF(Main!$F$27=Main!$B$87,D48,IF(Main!$F$27=Main!$B$88,IF(N48=Main!$E$30,D48,C47),IF(Main!$F$27=Main!$B$89,IF(N48=Main!$E$30,D48+7,C47),IF(Main!$F$27=Main!$B$90,DATE(YEAR(D48),MONTH(D48),1),IF(MONTH(D48)=12,DATE(YEAR(D48)+1,1,1)-1,DATE(YEAR(D48),MONTH(D48)+1,1)-1)))))</f>
        <v>40959</v>
      </c>
      <c r="D48" s="106" t="n">
        <f aca="false">D47+1</f>
        <v>40953</v>
      </c>
      <c r="E48" s="93" t="n">
        <f aca="false">IF(S48,0,IF(T48,24,IF(H48&lt;&gt;"",MAX(0,MIN(24,24-H48+Main!$F$16+Main!$F$17)),"")))</f>
        <v>0</v>
      </c>
      <c r="F48" s="107" t="e">
        <f aca="false">IF(AND(NOT(O48),C48&lt;&gt;""),sunrise(Main!$F$6,Main!$F$7,M48,L48,K48,Main!$F$8,I48),"")</f>
        <v>#VALUE!</v>
      </c>
      <c r="G48" s="107" t="e">
        <f aca="false">IF(AND(NOT(O48),C48&lt;&gt;""),sunset(Main!$F$6,Main!$F$7,M48,L48,K48,Main!$F$8,I48),"")</f>
        <v>#VALUE!</v>
      </c>
      <c r="H48" s="95" t="e">
        <f aca="false">IF(G48&lt;&gt;"",24*(G48-F48),"")</f>
        <v>#VALUE!</v>
      </c>
      <c r="I48" s="96" t="e">
        <f aca="false">Iferror(IF(P48,1,0),0)</f>
        <v>#VALUE!</v>
      </c>
      <c r="J48" s="108" t="n">
        <f aca="false">WEEKNUM(D48,10+Main!$E$30)</f>
        <v>8</v>
      </c>
      <c r="K48" s="108" t="n">
        <f aca="false">DAY(D48)</f>
        <v>14</v>
      </c>
      <c r="L48" s="108" t="n">
        <f aca="false">MONTH(D48)</f>
        <v>2</v>
      </c>
      <c r="M48" s="108" t="n">
        <f aca="false">YEAR(D48)</f>
        <v>2012</v>
      </c>
      <c r="N48" s="109" t="n">
        <f aca="false">WEEKDAY(D48,2)</f>
        <v>2</v>
      </c>
      <c r="O48" s="110" t="n">
        <f aca="false">IF(NOT(ISERR(FIND(WEEKDAY(D48,2),Main!$F$18,1))),TRUE(),IF(B48&gt;Main!$F$30,TRUE(),IF(C48="",TRUE(),FALSE())))</f>
        <v>0</v>
      </c>
      <c r="P48" s="104" t="e">
        <f aca="false">IF(Q48&lt;&gt;"",AND(D48&gt;Q48,D48&lt;R48),FALSE())</f>
        <v>#VALUE!</v>
      </c>
      <c r="Q48" s="105" t="e">
        <f aca="false">VLOOKUP(M48,$V$4:$W$6,2)</f>
        <v>#VALUE!</v>
      </c>
      <c r="R48" s="105" t="e">
        <f aca="false">VLOOKUP(M48,$V$4:$X$6,3)</f>
        <v>#VALUE!</v>
      </c>
      <c r="S48" s="99" t="n">
        <f aca="false">IF(AND(S47,ISERR(F48),ISERR(G48)),TRUE(),IF(ISERR(H48),IF(ISERR(H47),S47,IF((H47&gt;22),TRUE(),FALSE())),FALSE()))</f>
        <v>1</v>
      </c>
      <c r="T48" s="99" t="n">
        <f aca="false">IF(S48,FALSE(),IF(ISERR(H48),IF(ISERR(H47),TRUE(),IF((H47&lt;2),TRUE(),FALSE())),FALSE()))</f>
        <v>0</v>
      </c>
    </row>
    <row r="49" customFormat="false" ht="12.75" hidden="false" customHeight="false" outlineLevel="0" collapsed="false">
      <c r="B49" s="104" t="n">
        <v>46</v>
      </c>
      <c r="C49" s="105" t="n">
        <f aca="false">IF(Main!$F$27=Main!$B$87,D49,IF(Main!$F$27=Main!$B$88,IF(N49=Main!$E$30,D49,C48),IF(Main!$F$27=Main!$B$89,IF(N49=Main!$E$30,D49+7,C48),IF(Main!$F$27=Main!$B$90,DATE(YEAR(D49),MONTH(D49),1),IF(MONTH(D49)=12,DATE(YEAR(D49)+1,1,1)-1,DATE(YEAR(D49),MONTH(D49)+1,1)-1)))))</f>
        <v>40959</v>
      </c>
      <c r="D49" s="106" t="n">
        <f aca="false">D48+1</f>
        <v>40954</v>
      </c>
      <c r="E49" s="93" t="n">
        <f aca="false">IF(S49,0,IF(T49,24,IF(H49&lt;&gt;"",MAX(0,MIN(24,24-H49+Main!$F$16+Main!$F$17)),"")))</f>
        <v>0</v>
      </c>
      <c r="F49" s="107" t="e">
        <f aca="false">IF(AND(NOT(O49),C49&lt;&gt;""),sunrise(Main!$F$6,Main!$F$7,M49,L49,K49,Main!$F$8,I49),"")</f>
        <v>#VALUE!</v>
      </c>
      <c r="G49" s="107" t="e">
        <f aca="false">IF(AND(NOT(O49),C49&lt;&gt;""),sunset(Main!$F$6,Main!$F$7,M49,L49,K49,Main!$F$8,I49),"")</f>
        <v>#VALUE!</v>
      </c>
      <c r="H49" s="95" t="e">
        <f aca="false">IF(G49&lt;&gt;"",24*(G49-F49),"")</f>
        <v>#VALUE!</v>
      </c>
      <c r="I49" s="96" t="e">
        <f aca="false">Iferror(IF(P49,1,0),0)</f>
        <v>#VALUE!</v>
      </c>
      <c r="J49" s="108" t="n">
        <f aca="false">WEEKNUM(D49,10+Main!$E$30)</f>
        <v>8</v>
      </c>
      <c r="K49" s="108" t="n">
        <f aca="false">DAY(D49)</f>
        <v>15</v>
      </c>
      <c r="L49" s="108" t="n">
        <f aca="false">MONTH(D49)</f>
        <v>2</v>
      </c>
      <c r="M49" s="108" t="n">
        <f aca="false">YEAR(D49)</f>
        <v>2012</v>
      </c>
      <c r="N49" s="109" t="n">
        <f aca="false">WEEKDAY(D49,2)</f>
        <v>3</v>
      </c>
      <c r="O49" s="110" t="n">
        <f aca="false">IF(NOT(ISERR(FIND(WEEKDAY(D49,2),Main!$F$18,1))),TRUE(),IF(B49&gt;Main!$F$30,TRUE(),IF(C49="",TRUE(),FALSE())))</f>
        <v>0</v>
      </c>
      <c r="P49" s="104" t="e">
        <f aca="false">IF(Q49&lt;&gt;"",AND(D49&gt;Q49,D49&lt;R49),FALSE())</f>
        <v>#VALUE!</v>
      </c>
      <c r="Q49" s="105" t="e">
        <f aca="false">VLOOKUP(M49,$V$4:$W$6,2)</f>
        <v>#VALUE!</v>
      </c>
      <c r="R49" s="105" t="e">
        <f aca="false">VLOOKUP(M49,$V$4:$X$6,3)</f>
        <v>#VALUE!</v>
      </c>
      <c r="S49" s="99" t="n">
        <f aca="false">IF(AND(S48,ISERR(F49),ISERR(G49)),TRUE(),IF(ISERR(H49),IF(ISERR(H48),S48,IF((H48&gt;22),TRUE(),FALSE())),FALSE()))</f>
        <v>1</v>
      </c>
      <c r="T49" s="99" t="n">
        <f aca="false">IF(S49,FALSE(),IF(ISERR(H49),IF(ISERR(H48),TRUE(),IF((H48&lt;2),TRUE(),FALSE())),FALSE()))</f>
        <v>0</v>
      </c>
    </row>
    <row r="50" customFormat="false" ht="12.75" hidden="false" customHeight="false" outlineLevel="0" collapsed="false">
      <c r="B50" s="104" t="n">
        <v>47</v>
      </c>
      <c r="C50" s="105" t="n">
        <f aca="false">IF(Main!$F$27=Main!$B$87,D50,IF(Main!$F$27=Main!$B$88,IF(N50=Main!$E$30,D50,C49),IF(Main!$F$27=Main!$B$89,IF(N50=Main!$E$30,D50+7,C49),IF(Main!$F$27=Main!$B$90,DATE(YEAR(D50),MONTH(D50),1),IF(MONTH(D50)=12,DATE(YEAR(D50)+1,1,1)-1,DATE(YEAR(D50),MONTH(D50)+1,1)-1)))))</f>
        <v>40959</v>
      </c>
      <c r="D50" s="106" t="n">
        <f aca="false">D49+1</f>
        <v>40955</v>
      </c>
      <c r="E50" s="93" t="n">
        <f aca="false">IF(S50,0,IF(T50,24,IF(H50&lt;&gt;"",MAX(0,MIN(24,24-H50+Main!$F$16+Main!$F$17)),"")))</f>
        <v>0</v>
      </c>
      <c r="F50" s="107" t="e">
        <f aca="false">IF(AND(NOT(O50),C50&lt;&gt;""),sunrise(Main!$F$6,Main!$F$7,M50,L50,K50,Main!$F$8,I50),"")</f>
        <v>#VALUE!</v>
      </c>
      <c r="G50" s="107" t="e">
        <f aca="false">IF(AND(NOT(O50),C50&lt;&gt;""),sunset(Main!$F$6,Main!$F$7,M50,L50,K50,Main!$F$8,I50),"")</f>
        <v>#VALUE!</v>
      </c>
      <c r="H50" s="95" t="e">
        <f aca="false">IF(G50&lt;&gt;"",24*(G50-F50),"")</f>
        <v>#VALUE!</v>
      </c>
      <c r="I50" s="96" t="e">
        <f aca="false">Iferror(IF(P50,1,0),0)</f>
        <v>#VALUE!</v>
      </c>
      <c r="J50" s="108" t="n">
        <f aca="false">WEEKNUM(D50,10+Main!$E$30)</f>
        <v>8</v>
      </c>
      <c r="K50" s="108" t="n">
        <f aca="false">DAY(D50)</f>
        <v>16</v>
      </c>
      <c r="L50" s="108" t="n">
        <f aca="false">MONTH(D50)</f>
        <v>2</v>
      </c>
      <c r="M50" s="108" t="n">
        <f aca="false">YEAR(D50)</f>
        <v>2012</v>
      </c>
      <c r="N50" s="109" t="n">
        <f aca="false">WEEKDAY(D50,2)</f>
        <v>4</v>
      </c>
      <c r="O50" s="110" t="n">
        <f aca="false">IF(NOT(ISERR(FIND(WEEKDAY(D50,2),Main!$F$18,1))),TRUE(),IF(B50&gt;Main!$F$30,TRUE(),IF(C50="",TRUE(),FALSE())))</f>
        <v>0</v>
      </c>
      <c r="P50" s="104" t="e">
        <f aca="false">IF(Q50&lt;&gt;"",AND(D50&gt;Q50,D50&lt;R50),FALSE())</f>
        <v>#VALUE!</v>
      </c>
      <c r="Q50" s="105" t="e">
        <f aca="false">VLOOKUP(M50,$V$4:$W$6,2)</f>
        <v>#VALUE!</v>
      </c>
      <c r="R50" s="105" t="e">
        <f aca="false">VLOOKUP(M50,$V$4:$X$6,3)</f>
        <v>#VALUE!</v>
      </c>
      <c r="S50" s="99" t="n">
        <f aca="false">IF(AND(S49,ISERR(F50),ISERR(G50)),TRUE(),IF(ISERR(H50),IF(ISERR(H49),S49,IF((H49&gt;22),TRUE(),FALSE())),FALSE()))</f>
        <v>1</v>
      </c>
      <c r="T50" s="99" t="n">
        <f aca="false">IF(S50,FALSE(),IF(ISERR(H50),IF(ISERR(H49),TRUE(),IF((H49&lt;2),TRUE(),FALSE())),FALSE()))</f>
        <v>0</v>
      </c>
    </row>
    <row r="51" customFormat="false" ht="12.75" hidden="false" customHeight="false" outlineLevel="0" collapsed="false">
      <c r="B51" s="104" t="n">
        <v>48</v>
      </c>
      <c r="C51" s="105" t="n">
        <f aca="false">IF(Main!$F$27=Main!$B$87,D51,IF(Main!$F$27=Main!$B$88,IF(N51=Main!$E$30,D51,C50),IF(Main!$F$27=Main!$B$89,IF(N51=Main!$E$30,D51+7,C50),IF(Main!$F$27=Main!$B$90,DATE(YEAR(D51),MONTH(D51),1),IF(MONTH(D51)=12,DATE(YEAR(D51)+1,1,1)-1,DATE(YEAR(D51),MONTH(D51)+1,1)-1)))))</f>
        <v>40959</v>
      </c>
      <c r="D51" s="106" t="n">
        <f aca="false">D50+1</f>
        <v>40956</v>
      </c>
      <c r="E51" s="93" t="n">
        <f aca="false">IF(S51,0,IF(T51,24,IF(H51&lt;&gt;"",MAX(0,MIN(24,24-H51+Main!$F$16+Main!$F$17)),"")))</f>
        <v>0</v>
      </c>
      <c r="F51" s="107" t="e">
        <f aca="false">IF(AND(NOT(O51),C51&lt;&gt;""),sunrise(Main!$F$6,Main!$F$7,M51,L51,K51,Main!$F$8,I51),"")</f>
        <v>#VALUE!</v>
      </c>
      <c r="G51" s="107" t="e">
        <f aca="false">IF(AND(NOT(O51),C51&lt;&gt;""),sunset(Main!$F$6,Main!$F$7,M51,L51,K51,Main!$F$8,I51),"")</f>
        <v>#VALUE!</v>
      </c>
      <c r="H51" s="95" t="e">
        <f aca="false">IF(G51&lt;&gt;"",24*(G51-F51),"")</f>
        <v>#VALUE!</v>
      </c>
      <c r="I51" s="96" t="e">
        <f aca="false">Iferror(IF(P51,1,0),0)</f>
        <v>#VALUE!</v>
      </c>
      <c r="J51" s="108" t="n">
        <f aca="false">WEEKNUM(D51,10+Main!$E$30)</f>
        <v>8</v>
      </c>
      <c r="K51" s="108" t="n">
        <f aca="false">DAY(D51)</f>
        <v>17</v>
      </c>
      <c r="L51" s="108" t="n">
        <f aca="false">MONTH(D51)</f>
        <v>2</v>
      </c>
      <c r="M51" s="108" t="n">
        <f aca="false">YEAR(D51)</f>
        <v>2012</v>
      </c>
      <c r="N51" s="109" t="n">
        <f aca="false">WEEKDAY(D51,2)</f>
        <v>5</v>
      </c>
      <c r="O51" s="110" t="n">
        <f aca="false">IF(NOT(ISERR(FIND(WEEKDAY(D51,2),Main!$F$18,1))),TRUE(),IF(B51&gt;Main!$F$30,TRUE(),IF(C51="",TRUE(),FALSE())))</f>
        <v>0</v>
      </c>
      <c r="P51" s="104" t="e">
        <f aca="false">IF(Q51&lt;&gt;"",AND(D51&gt;Q51,D51&lt;R51),FALSE())</f>
        <v>#VALUE!</v>
      </c>
      <c r="Q51" s="105" t="e">
        <f aca="false">VLOOKUP(M51,$V$4:$W$6,2)</f>
        <v>#VALUE!</v>
      </c>
      <c r="R51" s="105" t="e">
        <f aca="false">VLOOKUP(M51,$V$4:$X$6,3)</f>
        <v>#VALUE!</v>
      </c>
      <c r="S51" s="99" t="n">
        <f aca="false">IF(AND(S50,ISERR(F51),ISERR(G51)),TRUE(),IF(ISERR(H51),IF(ISERR(H50),S50,IF((H50&gt;22),TRUE(),FALSE())),FALSE()))</f>
        <v>1</v>
      </c>
      <c r="T51" s="99" t="n">
        <f aca="false">IF(S51,FALSE(),IF(ISERR(H51),IF(ISERR(H50),TRUE(),IF((H50&lt;2),TRUE(),FALSE())),FALSE()))</f>
        <v>0</v>
      </c>
    </row>
    <row r="52" customFormat="false" ht="12.75" hidden="false" customHeight="false" outlineLevel="0" collapsed="false">
      <c r="B52" s="104" t="n">
        <v>49</v>
      </c>
      <c r="C52" s="105" t="n">
        <f aca="false">IF(Main!$F$27=Main!$B$87,D52,IF(Main!$F$27=Main!$B$88,IF(N52=Main!$E$30,D52,C51),IF(Main!$F$27=Main!$B$89,IF(N52=Main!$E$30,D52+7,C51),IF(Main!$F$27=Main!$B$90,DATE(YEAR(D52),MONTH(D52),1),IF(MONTH(D52)=12,DATE(YEAR(D52)+1,1,1)-1,DATE(YEAR(D52),MONTH(D52)+1,1)-1)))))</f>
        <v>40959</v>
      </c>
      <c r="D52" s="106" t="n">
        <f aca="false">D51+1</f>
        <v>40957</v>
      </c>
      <c r="E52" s="93" t="n">
        <f aca="false">IF(S52,0,IF(T52,24,IF(H52&lt;&gt;"",MAX(0,MIN(24,24-H52+Main!$F$16+Main!$F$17)),"")))</f>
        <v>0</v>
      </c>
      <c r="F52" s="107" t="e">
        <f aca="false">IF(AND(NOT(O52),C52&lt;&gt;""),sunrise(Main!$F$6,Main!$F$7,M52,L52,K52,Main!$F$8,I52),"")</f>
        <v>#VALUE!</v>
      </c>
      <c r="G52" s="107" t="e">
        <f aca="false">IF(AND(NOT(O52),C52&lt;&gt;""),sunset(Main!$F$6,Main!$F$7,M52,L52,K52,Main!$F$8,I52),"")</f>
        <v>#VALUE!</v>
      </c>
      <c r="H52" s="95" t="e">
        <f aca="false">IF(G52&lt;&gt;"",24*(G52-F52),"")</f>
        <v>#VALUE!</v>
      </c>
      <c r="I52" s="96" t="e">
        <f aca="false">Iferror(IF(P52,1,0),0)</f>
        <v>#VALUE!</v>
      </c>
      <c r="J52" s="108" t="n">
        <f aca="false">WEEKNUM(D52,10+Main!$E$30)</f>
        <v>8</v>
      </c>
      <c r="K52" s="108" t="n">
        <f aca="false">DAY(D52)</f>
        <v>18</v>
      </c>
      <c r="L52" s="108" t="n">
        <f aca="false">MONTH(D52)</f>
        <v>2</v>
      </c>
      <c r="M52" s="108" t="n">
        <f aca="false">YEAR(D52)</f>
        <v>2012</v>
      </c>
      <c r="N52" s="109" t="n">
        <f aca="false">WEEKDAY(D52,2)</f>
        <v>6</v>
      </c>
      <c r="O52" s="110" t="n">
        <f aca="false">IF(NOT(ISERR(FIND(WEEKDAY(D52,2),Main!$F$18,1))),TRUE(),IF(B52&gt;Main!$F$30,TRUE(),IF(C52="",TRUE(),FALSE())))</f>
        <v>0</v>
      </c>
      <c r="P52" s="104" t="e">
        <f aca="false">IF(Q52&lt;&gt;"",AND(D52&gt;Q52,D52&lt;R52),FALSE())</f>
        <v>#VALUE!</v>
      </c>
      <c r="Q52" s="105" t="e">
        <f aca="false">VLOOKUP(M52,$V$4:$W$6,2)</f>
        <v>#VALUE!</v>
      </c>
      <c r="R52" s="105" t="e">
        <f aca="false">VLOOKUP(M52,$V$4:$X$6,3)</f>
        <v>#VALUE!</v>
      </c>
      <c r="S52" s="99" t="n">
        <f aca="false">IF(AND(S51,ISERR(F52),ISERR(G52)),TRUE(),IF(ISERR(H52),IF(ISERR(H51),S51,IF((H51&gt;22),TRUE(),FALSE())),FALSE()))</f>
        <v>1</v>
      </c>
      <c r="T52" s="99" t="n">
        <f aca="false">IF(S52,FALSE(),IF(ISERR(H52),IF(ISERR(H51),TRUE(),IF((H51&lt;2),TRUE(),FALSE())),FALSE()))</f>
        <v>0</v>
      </c>
    </row>
    <row r="53" customFormat="false" ht="12.75" hidden="false" customHeight="false" outlineLevel="0" collapsed="false">
      <c r="B53" s="104" t="n">
        <v>50</v>
      </c>
      <c r="C53" s="105" t="n">
        <f aca="false">IF(Main!$F$27=Main!$B$87,D53,IF(Main!$F$27=Main!$B$88,IF(N53=Main!$E$30,D53,C52),IF(Main!$F$27=Main!$B$89,IF(N53=Main!$E$30,D53+7,C52),IF(Main!$F$27=Main!$B$90,DATE(YEAR(D53),MONTH(D53),1),IF(MONTH(D53)=12,DATE(YEAR(D53)+1,1,1)-1,DATE(YEAR(D53),MONTH(D53)+1,1)-1)))))</f>
        <v>40959</v>
      </c>
      <c r="D53" s="106" t="n">
        <f aca="false">D52+1</f>
        <v>40958</v>
      </c>
      <c r="E53" s="93" t="n">
        <f aca="false">IF(S53,0,IF(T53,24,IF(H53&lt;&gt;"",MAX(0,MIN(24,24-H53+Main!$F$16+Main!$F$17)),"")))</f>
        <v>0</v>
      </c>
      <c r="F53" s="107" t="e">
        <f aca="false">IF(AND(NOT(O53),C53&lt;&gt;""),sunrise(Main!$F$6,Main!$F$7,M53,L53,K53,Main!$F$8,I53),"")</f>
        <v>#VALUE!</v>
      </c>
      <c r="G53" s="107" t="e">
        <f aca="false">IF(AND(NOT(O53),C53&lt;&gt;""),sunset(Main!$F$6,Main!$F$7,M53,L53,K53,Main!$F$8,I53),"")</f>
        <v>#VALUE!</v>
      </c>
      <c r="H53" s="95" t="e">
        <f aca="false">IF(G53&lt;&gt;"",24*(G53-F53),"")</f>
        <v>#VALUE!</v>
      </c>
      <c r="I53" s="96" t="e">
        <f aca="false">Iferror(IF(P53,1,0),0)</f>
        <v>#VALUE!</v>
      </c>
      <c r="J53" s="108" t="n">
        <f aca="false">WEEKNUM(D53,10+Main!$E$30)</f>
        <v>8</v>
      </c>
      <c r="K53" s="108" t="n">
        <f aca="false">DAY(D53)</f>
        <v>19</v>
      </c>
      <c r="L53" s="108" t="n">
        <f aca="false">MONTH(D53)</f>
        <v>2</v>
      </c>
      <c r="M53" s="108" t="n">
        <f aca="false">YEAR(D53)</f>
        <v>2012</v>
      </c>
      <c r="N53" s="109" t="n">
        <f aca="false">WEEKDAY(D53,2)</f>
        <v>7</v>
      </c>
      <c r="O53" s="110" t="n">
        <f aca="false">IF(NOT(ISERR(FIND(WEEKDAY(D53,2),Main!$F$18,1))),TRUE(),IF(B53&gt;Main!$F$30,TRUE(),IF(C53="",TRUE(),FALSE())))</f>
        <v>0</v>
      </c>
      <c r="P53" s="104" t="e">
        <f aca="false">IF(Q53&lt;&gt;"",AND(D53&gt;Q53,D53&lt;R53),FALSE())</f>
        <v>#VALUE!</v>
      </c>
      <c r="Q53" s="105" t="e">
        <f aca="false">VLOOKUP(M53,$V$4:$W$6,2)</f>
        <v>#VALUE!</v>
      </c>
      <c r="R53" s="105" t="e">
        <f aca="false">VLOOKUP(M53,$V$4:$X$6,3)</f>
        <v>#VALUE!</v>
      </c>
      <c r="S53" s="99" t="n">
        <f aca="false">IF(AND(S52,ISERR(F53),ISERR(G53)),TRUE(),IF(ISERR(H53),IF(ISERR(H52),S52,IF((H52&gt;22),TRUE(),FALSE())),FALSE()))</f>
        <v>1</v>
      </c>
      <c r="T53" s="99" t="n">
        <f aca="false">IF(S53,FALSE(),IF(ISERR(H53),IF(ISERR(H52),TRUE(),IF((H52&lt;2),TRUE(),FALSE())),FALSE()))</f>
        <v>0</v>
      </c>
    </row>
    <row r="54" customFormat="false" ht="12.75" hidden="false" customHeight="false" outlineLevel="0" collapsed="false">
      <c r="B54" s="104" t="n">
        <v>51</v>
      </c>
      <c r="C54" s="105" t="n">
        <f aca="false">IF(Main!$F$27=Main!$B$87,D54,IF(Main!$F$27=Main!$B$88,IF(N54=Main!$E$30,D54,C53),IF(Main!$F$27=Main!$B$89,IF(N54=Main!$E$30,D54+7,C53),IF(Main!$F$27=Main!$B$90,DATE(YEAR(D54),MONTH(D54),1),IF(MONTH(D54)=12,DATE(YEAR(D54)+1,1,1)-1,DATE(YEAR(D54),MONTH(D54)+1,1)-1)))))</f>
        <v>40966</v>
      </c>
      <c r="D54" s="106" t="n">
        <f aca="false">D53+1</f>
        <v>40959</v>
      </c>
      <c r="E54" s="93" t="n">
        <f aca="false">IF(S54,0,IF(T54,24,IF(H54&lt;&gt;"",MAX(0,MIN(24,24-H54+Main!$F$16+Main!$F$17)),"")))</f>
        <v>0</v>
      </c>
      <c r="F54" s="107" t="e">
        <f aca="false">IF(AND(NOT(O54),C54&lt;&gt;""),sunrise(Main!$F$6,Main!$F$7,M54,L54,K54,Main!$F$8,I54),"")</f>
        <v>#VALUE!</v>
      </c>
      <c r="G54" s="107" t="e">
        <f aca="false">IF(AND(NOT(O54),C54&lt;&gt;""),sunset(Main!$F$6,Main!$F$7,M54,L54,K54,Main!$F$8,I54),"")</f>
        <v>#VALUE!</v>
      </c>
      <c r="H54" s="95" t="e">
        <f aca="false">IF(G54&lt;&gt;"",24*(G54-F54),"")</f>
        <v>#VALUE!</v>
      </c>
      <c r="I54" s="96" t="e">
        <f aca="false">Iferror(IF(P54,1,0),0)</f>
        <v>#VALUE!</v>
      </c>
      <c r="J54" s="108" t="n">
        <f aca="false">WEEKNUM(D54,10+Main!$E$30)</f>
        <v>9</v>
      </c>
      <c r="K54" s="108" t="n">
        <f aca="false">DAY(D54)</f>
        <v>20</v>
      </c>
      <c r="L54" s="108" t="n">
        <f aca="false">MONTH(D54)</f>
        <v>2</v>
      </c>
      <c r="M54" s="108" t="n">
        <f aca="false">YEAR(D54)</f>
        <v>2012</v>
      </c>
      <c r="N54" s="109" t="n">
        <f aca="false">WEEKDAY(D54,2)</f>
        <v>1</v>
      </c>
      <c r="O54" s="110" t="n">
        <f aca="false">IF(NOT(ISERR(FIND(WEEKDAY(D54,2),Main!$F$18,1))),TRUE(),IF(B54&gt;Main!$F$30,TRUE(),IF(C54="",TRUE(),FALSE())))</f>
        <v>0</v>
      </c>
      <c r="P54" s="104" t="e">
        <f aca="false">IF(Q54&lt;&gt;"",AND(D54&gt;Q54,D54&lt;R54),FALSE())</f>
        <v>#VALUE!</v>
      </c>
      <c r="Q54" s="105" t="e">
        <f aca="false">VLOOKUP(M54,$V$4:$W$6,2)</f>
        <v>#VALUE!</v>
      </c>
      <c r="R54" s="105" t="e">
        <f aca="false">VLOOKUP(M54,$V$4:$X$6,3)</f>
        <v>#VALUE!</v>
      </c>
      <c r="S54" s="99" t="n">
        <f aca="false">IF(AND(S53,ISERR(F54),ISERR(G54)),TRUE(),IF(ISERR(H54),IF(ISERR(H53),S53,IF((H53&gt;22),TRUE(),FALSE())),FALSE()))</f>
        <v>1</v>
      </c>
      <c r="T54" s="99" t="n">
        <f aca="false">IF(S54,FALSE(),IF(ISERR(H54),IF(ISERR(H53),TRUE(),IF((H53&lt;2),TRUE(),FALSE())),FALSE()))</f>
        <v>0</v>
      </c>
    </row>
    <row r="55" customFormat="false" ht="12.75" hidden="false" customHeight="false" outlineLevel="0" collapsed="false">
      <c r="B55" s="104" t="n">
        <v>52</v>
      </c>
      <c r="C55" s="105" t="n">
        <f aca="false">IF(Main!$F$27=Main!$B$87,D55,IF(Main!$F$27=Main!$B$88,IF(N55=Main!$E$30,D55,C54),IF(Main!$F$27=Main!$B$89,IF(N55=Main!$E$30,D55+7,C54),IF(Main!$F$27=Main!$B$90,DATE(YEAR(D55),MONTH(D55),1),IF(MONTH(D55)=12,DATE(YEAR(D55)+1,1,1)-1,DATE(YEAR(D55),MONTH(D55)+1,1)-1)))))</f>
        <v>40966</v>
      </c>
      <c r="D55" s="106" t="n">
        <f aca="false">D54+1</f>
        <v>40960</v>
      </c>
      <c r="E55" s="93" t="n">
        <f aca="false">IF(S55,0,IF(T55,24,IF(H55&lt;&gt;"",MAX(0,MIN(24,24-H55+Main!$F$16+Main!$F$17)),"")))</f>
        <v>0</v>
      </c>
      <c r="F55" s="107" t="e">
        <f aca="false">IF(AND(NOT(O55),C55&lt;&gt;""),sunrise(Main!$F$6,Main!$F$7,M55,L55,K55,Main!$F$8,I55),"")</f>
        <v>#VALUE!</v>
      </c>
      <c r="G55" s="107" t="e">
        <f aca="false">IF(AND(NOT(O55),C55&lt;&gt;""),sunset(Main!$F$6,Main!$F$7,M55,L55,K55,Main!$F$8,I55),"")</f>
        <v>#VALUE!</v>
      </c>
      <c r="H55" s="95" t="e">
        <f aca="false">IF(G55&lt;&gt;"",24*(G55-F55),"")</f>
        <v>#VALUE!</v>
      </c>
      <c r="I55" s="96" t="e">
        <f aca="false">Iferror(IF(P55,1,0),0)</f>
        <v>#VALUE!</v>
      </c>
      <c r="J55" s="108" t="n">
        <f aca="false">WEEKNUM(D55,10+Main!$E$30)</f>
        <v>9</v>
      </c>
      <c r="K55" s="108" t="n">
        <f aca="false">DAY(D55)</f>
        <v>21</v>
      </c>
      <c r="L55" s="108" t="n">
        <f aca="false">MONTH(D55)</f>
        <v>2</v>
      </c>
      <c r="M55" s="108" t="n">
        <f aca="false">YEAR(D55)</f>
        <v>2012</v>
      </c>
      <c r="N55" s="109" t="n">
        <f aca="false">WEEKDAY(D55,2)</f>
        <v>2</v>
      </c>
      <c r="O55" s="110" t="n">
        <f aca="false">IF(NOT(ISERR(FIND(WEEKDAY(D55,2),Main!$F$18,1))),TRUE(),IF(B55&gt;Main!$F$30,TRUE(),IF(C55="",TRUE(),FALSE())))</f>
        <v>0</v>
      </c>
      <c r="P55" s="104" t="e">
        <f aca="false">IF(Q55&lt;&gt;"",AND(D55&gt;Q55,D55&lt;R55),FALSE())</f>
        <v>#VALUE!</v>
      </c>
      <c r="Q55" s="105" t="e">
        <f aca="false">VLOOKUP(M55,$V$4:$W$6,2)</f>
        <v>#VALUE!</v>
      </c>
      <c r="R55" s="105" t="e">
        <f aca="false">VLOOKUP(M55,$V$4:$X$6,3)</f>
        <v>#VALUE!</v>
      </c>
      <c r="S55" s="99" t="n">
        <f aca="false">IF(AND(S54,ISERR(F55),ISERR(G55)),TRUE(),IF(ISERR(H55),IF(ISERR(H54),S54,IF((H54&gt;22),TRUE(),FALSE())),FALSE()))</f>
        <v>1</v>
      </c>
      <c r="T55" s="99" t="n">
        <f aca="false">IF(S55,FALSE(),IF(ISERR(H55),IF(ISERR(H54),TRUE(),IF((H54&lt;2),TRUE(),FALSE())),FALSE()))</f>
        <v>0</v>
      </c>
    </row>
    <row r="56" customFormat="false" ht="12.75" hidden="false" customHeight="false" outlineLevel="0" collapsed="false">
      <c r="B56" s="104" t="n">
        <v>53</v>
      </c>
      <c r="C56" s="105" t="n">
        <f aca="false">IF(Main!$F$27=Main!$B$87,D56,IF(Main!$F$27=Main!$B$88,IF(N56=Main!$E$30,D56,C55),IF(Main!$F$27=Main!$B$89,IF(N56=Main!$E$30,D56+7,C55),IF(Main!$F$27=Main!$B$90,DATE(YEAR(D56),MONTH(D56),1),IF(MONTH(D56)=12,DATE(YEAR(D56)+1,1,1)-1,DATE(YEAR(D56),MONTH(D56)+1,1)-1)))))</f>
        <v>40966</v>
      </c>
      <c r="D56" s="106" t="n">
        <f aca="false">D55+1</f>
        <v>40961</v>
      </c>
      <c r="E56" s="93" t="n">
        <f aca="false">IF(S56,0,IF(T56,24,IF(H56&lt;&gt;"",MAX(0,MIN(24,24-H56+Main!$F$16+Main!$F$17)),"")))</f>
        <v>0</v>
      </c>
      <c r="F56" s="107" t="e">
        <f aca="false">IF(AND(NOT(O56),C56&lt;&gt;""),sunrise(Main!$F$6,Main!$F$7,M56,L56,K56,Main!$F$8,I56),"")</f>
        <v>#VALUE!</v>
      </c>
      <c r="G56" s="107" t="e">
        <f aca="false">IF(AND(NOT(O56),C56&lt;&gt;""),sunset(Main!$F$6,Main!$F$7,M56,L56,K56,Main!$F$8,I56),"")</f>
        <v>#VALUE!</v>
      </c>
      <c r="H56" s="95" t="e">
        <f aca="false">IF(G56&lt;&gt;"",24*(G56-F56),"")</f>
        <v>#VALUE!</v>
      </c>
      <c r="I56" s="96" t="e">
        <f aca="false">Iferror(IF(P56,1,0),0)</f>
        <v>#VALUE!</v>
      </c>
      <c r="J56" s="108" t="n">
        <f aca="false">WEEKNUM(D56,10+Main!$E$30)</f>
        <v>9</v>
      </c>
      <c r="K56" s="108" t="n">
        <f aca="false">DAY(D56)</f>
        <v>22</v>
      </c>
      <c r="L56" s="108" t="n">
        <f aca="false">MONTH(D56)</f>
        <v>2</v>
      </c>
      <c r="M56" s="108" t="n">
        <f aca="false">YEAR(D56)</f>
        <v>2012</v>
      </c>
      <c r="N56" s="109" t="n">
        <f aca="false">WEEKDAY(D56,2)</f>
        <v>3</v>
      </c>
      <c r="O56" s="110" t="n">
        <f aca="false">IF(NOT(ISERR(FIND(WEEKDAY(D56,2),Main!$F$18,1))),TRUE(),IF(B56&gt;Main!$F$30,TRUE(),IF(C56="",TRUE(),FALSE())))</f>
        <v>0</v>
      </c>
      <c r="P56" s="104" t="e">
        <f aca="false">IF(Q56&lt;&gt;"",AND(D56&gt;Q56,D56&lt;R56),FALSE())</f>
        <v>#VALUE!</v>
      </c>
      <c r="Q56" s="105" t="e">
        <f aca="false">VLOOKUP(M56,$V$4:$W$6,2)</f>
        <v>#VALUE!</v>
      </c>
      <c r="R56" s="105" t="e">
        <f aca="false">VLOOKUP(M56,$V$4:$X$6,3)</f>
        <v>#VALUE!</v>
      </c>
      <c r="S56" s="99" t="n">
        <f aca="false">IF(AND(S55,ISERR(F56),ISERR(G56)),TRUE(),IF(ISERR(H56),IF(ISERR(H55),S55,IF((H55&gt;22),TRUE(),FALSE())),FALSE()))</f>
        <v>1</v>
      </c>
      <c r="T56" s="99" t="n">
        <f aca="false">IF(S56,FALSE(),IF(ISERR(H56),IF(ISERR(H55),TRUE(),IF((H55&lt;2),TRUE(),FALSE())),FALSE()))</f>
        <v>0</v>
      </c>
    </row>
    <row r="57" customFormat="false" ht="12.75" hidden="false" customHeight="false" outlineLevel="0" collapsed="false">
      <c r="B57" s="104" t="n">
        <v>54</v>
      </c>
      <c r="C57" s="105" t="n">
        <f aca="false">IF(Main!$F$27=Main!$B$87,D57,IF(Main!$F$27=Main!$B$88,IF(N57=Main!$E$30,D57,C56),IF(Main!$F$27=Main!$B$89,IF(N57=Main!$E$30,D57+7,C56),IF(Main!$F$27=Main!$B$90,DATE(YEAR(D57),MONTH(D57),1),IF(MONTH(D57)=12,DATE(YEAR(D57)+1,1,1)-1,DATE(YEAR(D57),MONTH(D57)+1,1)-1)))))</f>
        <v>40966</v>
      </c>
      <c r="D57" s="106" t="n">
        <f aca="false">D56+1</f>
        <v>40962</v>
      </c>
      <c r="E57" s="93" t="n">
        <f aca="false">IF(S57,0,IF(T57,24,IF(H57&lt;&gt;"",MAX(0,MIN(24,24-H57+Main!$F$16+Main!$F$17)),"")))</f>
        <v>0</v>
      </c>
      <c r="F57" s="107" t="e">
        <f aca="false">IF(AND(NOT(O57),C57&lt;&gt;""),sunrise(Main!$F$6,Main!$F$7,M57,L57,K57,Main!$F$8,I57),"")</f>
        <v>#VALUE!</v>
      </c>
      <c r="G57" s="107" t="e">
        <f aca="false">IF(AND(NOT(O57),C57&lt;&gt;""),sunset(Main!$F$6,Main!$F$7,M57,L57,K57,Main!$F$8,I57),"")</f>
        <v>#VALUE!</v>
      </c>
      <c r="H57" s="95" t="e">
        <f aca="false">IF(G57&lt;&gt;"",24*(G57-F57),"")</f>
        <v>#VALUE!</v>
      </c>
      <c r="I57" s="96" t="e">
        <f aca="false">Iferror(IF(P57,1,0),0)</f>
        <v>#VALUE!</v>
      </c>
      <c r="J57" s="108" t="n">
        <f aca="false">WEEKNUM(D57,10+Main!$E$30)</f>
        <v>9</v>
      </c>
      <c r="K57" s="108" t="n">
        <f aca="false">DAY(D57)</f>
        <v>23</v>
      </c>
      <c r="L57" s="108" t="n">
        <f aca="false">MONTH(D57)</f>
        <v>2</v>
      </c>
      <c r="M57" s="108" t="n">
        <f aca="false">YEAR(D57)</f>
        <v>2012</v>
      </c>
      <c r="N57" s="109" t="n">
        <f aca="false">WEEKDAY(D57,2)</f>
        <v>4</v>
      </c>
      <c r="O57" s="110" t="n">
        <f aca="false">IF(NOT(ISERR(FIND(WEEKDAY(D57,2),Main!$F$18,1))),TRUE(),IF(B57&gt;Main!$F$30,TRUE(),IF(C57="",TRUE(),FALSE())))</f>
        <v>0</v>
      </c>
      <c r="P57" s="104" t="e">
        <f aca="false">IF(Q57&lt;&gt;"",AND(D57&gt;Q57,D57&lt;R57),FALSE())</f>
        <v>#VALUE!</v>
      </c>
      <c r="Q57" s="105" t="e">
        <f aca="false">VLOOKUP(M57,$V$4:$W$6,2)</f>
        <v>#VALUE!</v>
      </c>
      <c r="R57" s="105" t="e">
        <f aca="false">VLOOKUP(M57,$V$4:$X$6,3)</f>
        <v>#VALUE!</v>
      </c>
      <c r="S57" s="99" t="n">
        <f aca="false">IF(AND(S56,ISERR(F57),ISERR(G57)),TRUE(),IF(ISERR(H57),IF(ISERR(H56),S56,IF((H56&gt;22),TRUE(),FALSE())),FALSE()))</f>
        <v>1</v>
      </c>
      <c r="T57" s="99" t="n">
        <f aca="false">IF(S57,FALSE(),IF(ISERR(H57),IF(ISERR(H56),TRUE(),IF((H56&lt;2),TRUE(),FALSE())),FALSE()))</f>
        <v>0</v>
      </c>
    </row>
    <row r="58" customFormat="false" ht="12.75" hidden="false" customHeight="false" outlineLevel="0" collapsed="false">
      <c r="B58" s="104" t="n">
        <v>55</v>
      </c>
      <c r="C58" s="105" t="n">
        <f aca="false">IF(Main!$F$27=Main!$B$87,D58,IF(Main!$F$27=Main!$B$88,IF(N58=Main!$E$30,D58,C57),IF(Main!$F$27=Main!$B$89,IF(N58=Main!$E$30,D58+7,C57),IF(Main!$F$27=Main!$B$90,DATE(YEAR(D58),MONTH(D58),1),IF(MONTH(D58)=12,DATE(YEAR(D58)+1,1,1)-1,DATE(YEAR(D58),MONTH(D58)+1,1)-1)))))</f>
        <v>40966</v>
      </c>
      <c r="D58" s="106" t="n">
        <f aca="false">D57+1</f>
        <v>40963</v>
      </c>
      <c r="E58" s="93" t="n">
        <f aca="false">IF(S58,0,IF(T58,24,IF(H58&lt;&gt;"",MAX(0,MIN(24,24-H58+Main!$F$16+Main!$F$17)),"")))</f>
        <v>0</v>
      </c>
      <c r="F58" s="107" t="e">
        <f aca="false">IF(AND(NOT(O58),C58&lt;&gt;""),sunrise(Main!$F$6,Main!$F$7,M58,L58,K58,Main!$F$8,I58),"")</f>
        <v>#VALUE!</v>
      </c>
      <c r="G58" s="107" t="e">
        <f aca="false">IF(AND(NOT(O58),C58&lt;&gt;""),sunset(Main!$F$6,Main!$F$7,M58,L58,K58,Main!$F$8,I58),"")</f>
        <v>#VALUE!</v>
      </c>
      <c r="H58" s="95" t="e">
        <f aca="false">IF(G58&lt;&gt;"",24*(G58-F58),"")</f>
        <v>#VALUE!</v>
      </c>
      <c r="I58" s="96" t="e">
        <f aca="false">Iferror(IF(P58,1,0),0)</f>
        <v>#VALUE!</v>
      </c>
      <c r="J58" s="108" t="n">
        <f aca="false">WEEKNUM(D58,10+Main!$E$30)</f>
        <v>9</v>
      </c>
      <c r="K58" s="108" t="n">
        <f aca="false">DAY(D58)</f>
        <v>24</v>
      </c>
      <c r="L58" s="108" t="n">
        <f aca="false">MONTH(D58)</f>
        <v>2</v>
      </c>
      <c r="M58" s="108" t="n">
        <f aca="false">YEAR(D58)</f>
        <v>2012</v>
      </c>
      <c r="N58" s="109" t="n">
        <f aca="false">WEEKDAY(D58,2)</f>
        <v>5</v>
      </c>
      <c r="O58" s="110" t="n">
        <f aca="false">IF(NOT(ISERR(FIND(WEEKDAY(D58,2),Main!$F$18,1))),TRUE(),IF(B58&gt;Main!$F$30,TRUE(),IF(C58="",TRUE(),FALSE())))</f>
        <v>0</v>
      </c>
      <c r="P58" s="104" t="e">
        <f aca="false">IF(Q58&lt;&gt;"",AND(D58&gt;Q58,D58&lt;R58),FALSE())</f>
        <v>#VALUE!</v>
      </c>
      <c r="Q58" s="105" t="e">
        <f aca="false">VLOOKUP(M58,$V$4:$W$6,2)</f>
        <v>#VALUE!</v>
      </c>
      <c r="R58" s="105" t="e">
        <f aca="false">VLOOKUP(M58,$V$4:$X$6,3)</f>
        <v>#VALUE!</v>
      </c>
      <c r="S58" s="99" t="n">
        <f aca="false">IF(AND(S57,ISERR(F58),ISERR(G58)),TRUE(),IF(ISERR(H58),IF(ISERR(H57),S57,IF((H57&gt;22),TRUE(),FALSE())),FALSE()))</f>
        <v>1</v>
      </c>
      <c r="T58" s="99" t="n">
        <f aca="false">IF(S58,FALSE(),IF(ISERR(H58),IF(ISERR(H57),TRUE(),IF((H57&lt;2),TRUE(),FALSE())),FALSE()))</f>
        <v>0</v>
      </c>
    </row>
    <row r="59" customFormat="false" ht="12.75" hidden="false" customHeight="false" outlineLevel="0" collapsed="false">
      <c r="B59" s="104" t="n">
        <v>56</v>
      </c>
      <c r="C59" s="105" t="n">
        <f aca="false">IF(Main!$F$27=Main!$B$87,D59,IF(Main!$F$27=Main!$B$88,IF(N59=Main!$E$30,D59,C58),IF(Main!$F$27=Main!$B$89,IF(N59=Main!$E$30,D59+7,C58),IF(Main!$F$27=Main!$B$90,DATE(YEAR(D59),MONTH(D59),1),IF(MONTH(D59)=12,DATE(YEAR(D59)+1,1,1)-1,DATE(YEAR(D59),MONTH(D59)+1,1)-1)))))</f>
        <v>40966</v>
      </c>
      <c r="D59" s="106" t="n">
        <f aca="false">D58+1</f>
        <v>40964</v>
      </c>
      <c r="E59" s="93" t="n">
        <f aca="false">IF(S59,0,IF(T59,24,IF(H59&lt;&gt;"",MAX(0,MIN(24,24-H59+Main!$F$16+Main!$F$17)),"")))</f>
        <v>0</v>
      </c>
      <c r="F59" s="107" t="e">
        <f aca="false">IF(AND(NOT(O59),C59&lt;&gt;""),sunrise(Main!$F$6,Main!$F$7,M59,L59,K59,Main!$F$8,I59),"")</f>
        <v>#VALUE!</v>
      </c>
      <c r="G59" s="107" t="e">
        <f aca="false">IF(AND(NOT(O59),C59&lt;&gt;""),sunset(Main!$F$6,Main!$F$7,M59,L59,K59,Main!$F$8,I59),"")</f>
        <v>#VALUE!</v>
      </c>
      <c r="H59" s="95" t="e">
        <f aca="false">IF(G59&lt;&gt;"",24*(G59-F59),"")</f>
        <v>#VALUE!</v>
      </c>
      <c r="I59" s="96" t="e">
        <f aca="false">Iferror(IF(P59,1,0),0)</f>
        <v>#VALUE!</v>
      </c>
      <c r="J59" s="108" t="n">
        <f aca="false">WEEKNUM(D59,10+Main!$E$30)</f>
        <v>9</v>
      </c>
      <c r="K59" s="108" t="n">
        <f aca="false">DAY(D59)</f>
        <v>25</v>
      </c>
      <c r="L59" s="108" t="n">
        <f aca="false">MONTH(D59)</f>
        <v>2</v>
      </c>
      <c r="M59" s="108" t="n">
        <f aca="false">YEAR(D59)</f>
        <v>2012</v>
      </c>
      <c r="N59" s="109" t="n">
        <f aca="false">WEEKDAY(D59,2)</f>
        <v>6</v>
      </c>
      <c r="O59" s="110" t="n">
        <f aca="false">IF(NOT(ISERR(FIND(WEEKDAY(D59,2),Main!$F$18,1))),TRUE(),IF(B59&gt;Main!$F$30,TRUE(),IF(C59="",TRUE(),FALSE())))</f>
        <v>0</v>
      </c>
      <c r="P59" s="104" t="e">
        <f aca="false">IF(Q59&lt;&gt;"",AND(D59&gt;Q59,D59&lt;R59),FALSE())</f>
        <v>#VALUE!</v>
      </c>
      <c r="Q59" s="105" t="e">
        <f aca="false">VLOOKUP(M59,$V$4:$W$6,2)</f>
        <v>#VALUE!</v>
      </c>
      <c r="R59" s="105" t="e">
        <f aca="false">VLOOKUP(M59,$V$4:$X$6,3)</f>
        <v>#VALUE!</v>
      </c>
      <c r="S59" s="99" t="n">
        <f aca="false">IF(AND(S58,ISERR(F59),ISERR(G59)),TRUE(),IF(ISERR(H59),IF(ISERR(H58),S58,IF((H58&gt;22),TRUE(),FALSE())),FALSE()))</f>
        <v>1</v>
      </c>
      <c r="T59" s="99" t="n">
        <f aca="false">IF(S59,FALSE(),IF(ISERR(H59),IF(ISERR(H58),TRUE(),IF((H58&lt;2),TRUE(),FALSE())),FALSE()))</f>
        <v>0</v>
      </c>
    </row>
    <row r="60" customFormat="false" ht="12.75" hidden="false" customHeight="false" outlineLevel="0" collapsed="false">
      <c r="B60" s="104" t="n">
        <v>57</v>
      </c>
      <c r="C60" s="105" t="n">
        <f aca="false">IF(Main!$F$27=Main!$B$87,D60,IF(Main!$F$27=Main!$B$88,IF(N60=Main!$E$30,D60,C59),IF(Main!$F$27=Main!$B$89,IF(N60=Main!$E$30,D60+7,C59),IF(Main!$F$27=Main!$B$90,DATE(YEAR(D60),MONTH(D60),1),IF(MONTH(D60)=12,DATE(YEAR(D60)+1,1,1)-1,DATE(YEAR(D60),MONTH(D60)+1,1)-1)))))</f>
        <v>40966</v>
      </c>
      <c r="D60" s="106" t="n">
        <f aca="false">D59+1</f>
        <v>40965</v>
      </c>
      <c r="E60" s="93" t="n">
        <f aca="false">IF(S60,0,IF(T60,24,IF(H60&lt;&gt;"",MAX(0,MIN(24,24-H60+Main!$F$16+Main!$F$17)),"")))</f>
        <v>0</v>
      </c>
      <c r="F60" s="107" t="e">
        <f aca="false">IF(AND(NOT(O60),C60&lt;&gt;""),sunrise(Main!$F$6,Main!$F$7,M60,L60,K60,Main!$F$8,I60),"")</f>
        <v>#VALUE!</v>
      </c>
      <c r="G60" s="107" t="e">
        <f aca="false">IF(AND(NOT(O60),C60&lt;&gt;""),sunset(Main!$F$6,Main!$F$7,M60,L60,K60,Main!$F$8,I60),"")</f>
        <v>#VALUE!</v>
      </c>
      <c r="H60" s="95" t="e">
        <f aca="false">IF(G60&lt;&gt;"",24*(G60-F60),"")</f>
        <v>#VALUE!</v>
      </c>
      <c r="I60" s="96" t="e">
        <f aca="false">Iferror(IF(P60,1,0),0)</f>
        <v>#VALUE!</v>
      </c>
      <c r="J60" s="108" t="n">
        <f aca="false">WEEKNUM(D60,10+Main!$E$30)</f>
        <v>9</v>
      </c>
      <c r="K60" s="108" t="n">
        <f aca="false">DAY(D60)</f>
        <v>26</v>
      </c>
      <c r="L60" s="108" t="n">
        <f aca="false">MONTH(D60)</f>
        <v>2</v>
      </c>
      <c r="M60" s="108" t="n">
        <f aca="false">YEAR(D60)</f>
        <v>2012</v>
      </c>
      <c r="N60" s="109" t="n">
        <f aca="false">WEEKDAY(D60,2)</f>
        <v>7</v>
      </c>
      <c r="O60" s="110" t="n">
        <f aca="false">IF(NOT(ISERR(FIND(WEEKDAY(D60,2),Main!$F$18,1))),TRUE(),IF(B60&gt;Main!$F$30,TRUE(),IF(C60="",TRUE(),FALSE())))</f>
        <v>0</v>
      </c>
      <c r="P60" s="104" t="e">
        <f aca="false">IF(Q60&lt;&gt;"",AND(D60&gt;Q60,D60&lt;R60),FALSE())</f>
        <v>#VALUE!</v>
      </c>
      <c r="Q60" s="105" t="e">
        <f aca="false">VLOOKUP(M60,$V$4:$W$6,2)</f>
        <v>#VALUE!</v>
      </c>
      <c r="R60" s="105" t="e">
        <f aca="false">VLOOKUP(M60,$V$4:$X$6,3)</f>
        <v>#VALUE!</v>
      </c>
      <c r="S60" s="99" t="n">
        <f aca="false">IF(AND(S59,ISERR(F60),ISERR(G60)),TRUE(),IF(ISERR(H60),IF(ISERR(H59),S59,IF((H59&gt;22),TRUE(),FALSE())),FALSE()))</f>
        <v>1</v>
      </c>
      <c r="T60" s="99" t="n">
        <f aca="false">IF(S60,FALSE(),IF(ISERR(H60),IF(ISERR(H59),TRUE(),IF((H59&lt;2),TRUE(),FALSE())),FALSE()))</f>
        <v>0</v>
      </c>
    </row>
    <row r="61" customFormat="false" ht="12.75" hidden="false" customHeight="false" outlineLevel="0" collapsed="false">
      <c r="B61" s="104" t="n">
        <v>58</v>
      </c>
      <c r="C61" s="105" t="n">
        <f aca="false">IF(Main!$F$27=Main!$B$87,D61,IF(Main!$F$27=Main!$B$88,IF(N61=Main!$E$30,D61,C60),IF(Main!$F$27=Main!$B$89,IF(N61=Main!$E$30,D61+7,C60),IF(Main!$F$27=Main!$B$90,DATE(YEAR(D61),MONTH(D61),1),IF(MONTH(D61)=12,DATE(YEAR(D61)+1,1,1)-1,DATE(YEAR(D61),MONTH(D61)+1,1)-1)))))</f>
        <v>40973</v>
      </c>
      <c r="D61" s="106" t="n">
        <f aca="false">D60+1</f>
        <v>40966</v>
      </c>
      <c r="E61" s="93" t="n">
        <f aca="false">IF(S61,0,IF(T61,24,IF(H61&lt;&gt;"",MAX(0,MIN(24,24-H61+Main!$F$16+Main!$F$17)),"")))</f>
        <v>0</v>
      </c>
      <c r="F61" s="107" t="e">
        <f aca="false">IF(AND(NOT(O61),C61&lt;&gt;""),sunrise(Main!$F$6,Main!$F$7,M61,L61,K61,Main!$F$8,I61),"")</f>
        <v>#VALUE!</v>
      </c>
      <c r="G61" s="107" t="e">
        <f aca="false">IF(AND(NOT(O61),C61&lt;&gt;""),sunset(Main!$F$6,Main!$F$7,M61,L61,K61,Main!$F$8,I61),"")</f>
        <v>#VALUE!</v>
      </c>
      <c r="H61" s="95" t="e">
        <f aca="false">IF(G61&lt;&gt;"",24*(G61-F61),"")</f>
        <v>#VALUE!</v>
      </c>
      <c r="I61" s="96" t="e">
        <f aca="false">Iferror(IF(P61,1,0),0)</f>
        <v>#VALUE!</v>
      </c>
      <c r="J61" s="108" t="n">
        <f aca="false">WEEKNUM(D61,10+Main!$E$30)</f>
        <v>10</v>
      </c>
      <c r="K61" s="108" t="n">
        <f aca="false">DAY(D61)</f>
        <v>27</v>
      </c>
      <c r="L61" s="108" t="n">
        <f aca="false">MONTH(D61)</f>
        <v>2</v>
      </c>
      <c r="M61" s="108" t="n">
        <f aca="false">YEAR(D61)</f>
        <v>2012</v>
      </c>
      <c r="N61" s="109" t="n">
        <f aca="false">WEEKDAY(D61,2)</f>
        <v>1</v>
      </c>
      <c r="O61" s="110" t="n">
        <f aca="false">IF(NOT(ISERR(FIND(WEEKDAY(D61,2),Main!$F$18,1))),TRUE(),IF(B61&gt;Main!$F$30,TRUE(),IF(C61="",TRUE(),FALSE())))</f>
        <v>0</v>
      </c>
      <c r="P61" s="104" t="e">
        <f aca="false">IF(Q61&lt;&gt;"",AND(D61&gt;Q61,D61&lt;R61),FALSE())</f>
        <v>#VALUE!</v>
      </c>
      <c r="Q61" s="105" t="e">
        <f aca="false">VLOOKUP(M61,$V$4:$W$6,2)</f>
        <v>#VALUE!</v>
      </c>
      <c r="R61" s="105" t="e">
        <f aca="false">VLOOKUP(M61,$V$4:$X$6,3)</f>
        <v>#VALUE!</v>
      </c>
      <c r="S61" s="99" t="n">
        <f aca="false">IF(AND(S60,ISERR(F61),ISERR(G61)),TRUE(),IF(ISERR(H61),IF(ISERR(H60),S60,IF((H60&gt;22),TRUE(),FALSE())),FALSE()))</f>
        <v>1</v>
      </c>
      <c r="T61" s="99" t="n">
        <f aca="false">IF(S61,FALSE(),IF(ISERR(H61),IF(ISERR(H60),TRUE(),IF((H60&lt;2),TRUE(),FALSE())),FALSE()))</f>
        <v>0</v>
      </c>
    </row>
    <row r="62" customFormat="false" ht="12.75" hidden="false" customHeight="false" outlineLevel="0" collapsed="false">
      <c r="B62" s="104" t="n">
        <v>59</v>
      </c>
      <c r="C62" s="105" t="n">
        <f aca="false">IF(Main!$F$27=Main!$B$87,D62,IF(Main!$F$27=Main!$B$88,IF(N62=Main!$E$30,D62,C61),IF(Main!$F$27=Main!$B$89,IF(N62=Main!$E$30,D62+7,C61),IF(Main!$F$27=Main!$B$90,DATE(YEAR(D62),MONTH(D62),1),IF(MONTH(D62)=12,DATE(YEAR(D62)+1,1,1)-1,DATE(YEAR(D62),MONTH(D62)+1,1)-1)))))</f>
        <v>40973</v>
      </c>
      <c r="D62" s="106" t="n">
        <f aca="false">D61+1</f>
        <v>40967</v>
      </c>
      <c r="E62" s="93" t="n">
        <f aca="false">IF(S62,0,IF(T62,24,IF(H62&lt;&gt;"",MAX(0,MIN(24,24-H62+Main!$F$16+Main!$F$17)),"")))</f>
        <v>0</v>
      </c>
      <c r="F62" s="107" t="e">
        <f aca="false">IF(AND(NOT(O62),C62&lt;&gt;""),sunrise(Main!$F$6,Main!$F$7,M62,L62,K62,Main!$F$8,I62),"")</f>
        <v>#VALUE!</v>
      </c>
      <c r="G62" s="107" t="e">
        <f aca="false">IF(AND(NOT(O62),C62&lt;&gt;""),sunset(Main!$F$6,Main!$F$7,M62,L62,K62,Main!$F$8,I62),"")</f>
        <v>#VALUE!</v>
      </c>
      <c r="H62" s="95" t="e">
        <f aca="false">IF(G62&lt;&gt;"",24*(G62-F62),"")</f>
        <v>#VALUE!</v>
      </c>
      <c r="I62" s="96" t="e">
        <f aca="false">Iferror(IF(P62,1,0),0)</f>
        <v>#VALUE!</v>
      </c>
      <c r="J62" s="108" t="n">
        <f aca="false">WEEKNUM(D62,10+Main!$E$30)</f>
        <v>10</v>
      </c>
      <c r="K62" s="108" t="n">
        <f aca="false">DAY(D62)</f>
        <v>28</v>
      </c>
      <c r="L62" s="108" t="n">
        <f aca="false">MONTH(D62)</f>
        <v>2</v>
      </c>
      <c r="M62" s="108" t="n">
        <f aca="false">YEAR(D62)</f>
        <v>2012</v>
      </c>
      <c r="N62" s="109" t="n">
        <f aca="false">WEEKDAY(D62,2)</f>
        <v>2</v>
      </c>
      <c r="O62" s="110" t="n">
        <f aca="false">IF(NOT(ISERR(FIND(WEEKDAY(D62,2),Main!$F$18,1))),TRUE(),IF(B62&gt;Main!$F$30,TRUE(),IF(C62="",TRUE(),FALSE())))</f>
        <v>0</v>
      </c>
      <c r="P62" s="104" t="e">
        <f aca="false">IF(Q62&lt;&gt;"",AND(D62&gt;Q62,D62&lt;R62),FALSE())</f>
        <v>#VALUE!</v>
      </c>
      <c r="Q62" s="105" t="e">
        <f aca="false">VLOOKUP(M62,$V$4:$W$6,2)</f>
        <v>#VALUE!</v>
      </c>
      <c r="R62" s="105" t="e">
        <f aca="false">VLOOKUP(M62,$V$4:$X$6,3)</f>
        <v>#VALUE!</v>
      </c>
      <c r="S62" s="99" t="n">
        <f aca="false">IF(AND(S61,ISERR(F62),ISERR(G62)),TRUE(),IF(ISERR(H62),IF(ISERR(H61),S61,IF((H61&gt;22),TRUE(),FALSE())),FALSE()))</f>
        <v>1</v>
      </c>
      <c r="T62" s="99" t="n">
        <f aca="false">IF(S62,FALSE(),IF(ISERR(H62),IF(ISERR(H61),TRUE(),IF((H61&lt;2),TRUE(),FALSE())),FALSE()))</f>
        <v>0</v>
      </c>
    </row>
    <row r="63" customFormat="false" ht="12.75" hidden="false" customHeight="false" outlineLevel="0" collapsed="false">
      <c r="B63" s="104" t="n">
        <v>60</v>
      </c>
      <c r="C63" s="105" t="n">
        <f aca="false">IF(Main!$F$27=Main!$B$87,D63,IF(Main!$F$27=Main!$B$88,IF(N63=Main!$E$30,D63,C62),IF(Main!$F$27=Main!$B$89,IF(N63=Main!$E$30,D63+7,C62),IF(Main!$F$27=Main!$B$90,DATE(YEAR(D63),MONTH(D63),1),IF(MONTH(D63)=12,DATE(YEAR(D63)+1,1,1)-1,DATE(YEAR(D63),MONTH(D63)+1,1)-1)))))</f>
        <v>40973</v>
      </c>
      <c r="D63" s="106" t="n">
        <f aca="false">D62+1</f>
        <v>40968</v>
      </c>
      <c r="E63" s="93" t="n">
        <f aca="false">IF(S63,0,IF(T63,24,IF(H63&lt;&gt;"",MAX(0,MIN(24,24-H63+Main!$F$16+Main!$F$17)),"")))</f>
        <v>0</v>
      </c>
      <c r="F63" s="107" t="e">
        <f aca="false">IF(AND(NOT(O63),C63&lt;&gt;""),sunrise(Main!$F$6,Main!$F$7,M63,L63,K63,Main!$F$8,I63),"")</f>
        <v>#VALUE!</v>
      </c>
      <c r="G63" s="107" t="e">
        <f aca="false">IF(AND(NOT(O63),C63&lt;&gt;""),sunset(Main!$F$6,Main!$F$7,M63,L63,K63,Main!$F$8,I63),"")</f>
        <v>#VALUE!</v>
      </c>
      <c r="H63" s="95" t="e">
        <f aca="false">IF(G63&lt;&gt;"",24*(G63-F63),"")</f>
        <v>#VALUE!</v>
      </c>
      <c r="I63" s="96" t="e">
        <f aca="false">Iferror(IF(P63,1,0),0)</f>
        <v>#VALUE!</v>
      </c>
      <c r="J63" s="108" t="n">
        <f aca="false">WEEKNUM(D63,10+Main!$E$30)</f>
        <v>10</v>
      </c>
      <c r="K63" s="108" t="n">
        <f aca="false">DAY(D63)</f>
        <v>29</v>
      </c>
      <c r="L63" s="108" t="n">
        <f aca="false">MONTH(D63)</f>
        <v>2</v>
      </c>
      <c r="M63" s="108" t="n">
        <f aca="false">YEAR(D63)</f>
        <v>2012</v>
      </c>
      <c r="N63" s="109" t="n">
        <f aca="false">WEEKDAY(D63,2)</f>
        <v>3</v>
      </c>
      <c r="O63" s="110" t="n">
        <f aca="false">IF(NOT(ISERR(FIND(WEEKDAY(D63,2),Main!$F$18,1))),TRUE(),IF(B63&gt;Main!$F$30,TRUE(),IF(C63="",TRUE(),FALSE())))</f>
        <v>0</v>
      </c>
      <c r="P63" s="104" t="e">
        <f aca="false">IF(Q63&lt;&gt;"",AND(D63&gt;Q63,D63&lt;R63),FALSE())</f>
        <v>#VALUE!</v>
      </c>
      <c r="Q63" s="105" t="e">
        <f aca="false">VLOOKUP(M63,$V$4:$W$6,2)</f>
        <v>#VALUE!</v>
      </c>
      <c r="R63" s="105" t="e">
        <f aca="false">VLOOKUP(M63,$V$4:$X$6,3)</f>
        <v>#VALUE!</v>
      </c>
      <c r="S63" s="99" t="n">
        <f aca="false">IF(AND(S62,ISERR(F63),ISERR(G63)),TRUE(),IF(ISERR(H63),IF(ISERR(H62),S62,IF((H62&gt;22),TRUE(),FALSE())),FALSE()))</f>
        <v>1</v>
      </c>
      <c r="T63" s="99" t="n">
        <f aca="false">IF(S63,FALSE(),IF(ISERR(H63),IF(ISERR(H62),TRUE(),IF((H62&lt;2),TRUE(),FALSE())),FALSE()))</f>
        <v>0</v>
      </c>
    </row>
    <row r="64" customFormat="false" ht="12.75" hidden="false" customHeight="false" outlineLevel="0" collapsed="false">
      <c r="B64" s="104" t="n">
        <v>61</v>
      </c>
      <c r="C64" s="105" t="n">
        <f aca="false">IF(Main!$F$27=Main!$B$87,D64,IF(Main!$F$27=Main!$B$88,IF(N64=Main!$E$30,D64,C63),IF(Main!$F$27=Main!$B$89,IF(N64=Main!$E$30,D64+7,C63),IF(Main!$F$27=Main!$B$90,DATE(YEAR(D64),MONTH(D64),1),IF(MONTH(D64)=12,DATE(YEAR(D64)+1,1,1)-1,DATE(YEAR(D64),MONTH(D64)+1,1)-1)))))</f>
        <v>40973</v>
      </c>
      <c r="D64" s="106" t="n">
        <f aca="false">D63+1</f>
        <v>40969</v>
      </c>
      <c r="E64" s="93" t="n">
        <f aca="false">IF(S64,0,IF(T64,24,IF(H64&lt;&gt;"",MAX(0,MIN(24,24-H64+Main!$F$16+Main!$F$17)),"")))</f>
        <v>0</v>
      </c>
      <c r="F64" s="107" t="e">
        <f aca="false">IF(AND(NOT(O64),C64&lt;&gt;""),sunrise(Main!$F$6,Main!$F$7,M64,L64,K64,Main!$F$8,I64),"")</f>
        <v>#VALUE!</v>
      </c>
      <c r="G64" s="107" t="e">
        <f aca="false">IF(AND(NOT(O64),C64&lt;&gt;""),sunset(Main!$F$6,Main!$F$7,M64,L64,K64,Main!$F$8,I64),"")</f>
        <v>#VALUE!</v>
      </c>
      <c r="H64" s="95" t="e">
        <f aca="false">IF(G64&lt;&gt;"",24*(G64-F64),"")</f>
        <v>#VALUE!</v>
      </c>
      <c r="I64" s="96" t="e">
        <f aca="false">Iferror(IF(P64,1,0),0)</f>
        <v>#VALUE!</v>
      </c>
      <c r="J64" s="108" t="n">
        <f aca="false">WEEKNUM(D64,10+Main!$E$30)</f>
        <v>10</v>
      </c>
      <c r="K64" s="108" t="n">
        <f aca="false">DAY(D64)</f>
        <v>1</v>
      </c>
      <c r="L64" s="108" t="n">
        <f aca="false">MONTH(D64)</f>
        <v>3</v>
      </c>
      <c r="M64" s="108" t="n">
        <f aca="false">YEAR(D64)</f>
        <v>2012</v>
      </c>
      <c r="N64" s="109" t="n">
        <f aca="false">WEEKDAY(D64,2)</f>
        <v>4</v>
      </c>
      <c r="O64" s="110" t="n">
        <f aca="false">IF(NOT(ISERR(FIND(WEEKDAY(D64,2),Main!$F$18,1))),TRUE(),IF(B64&gt;Main!$F$30,TRUE(),IF(C64="",TRUE(),FALSE())))</f>
        <v>0</v>
      </c>
      <c r="P64" s="104" t="e">
        <f aca="false">IF(Q64&lt;&gt;"",AND(D64&gt;Q64,D64&lt;R64),FALSE())</f>
        <v>#VALUE!</v>
      </c>
      <c r="Q64" s="105" t="e">
        <f aca="false">VLOOKUP(M64,$V$4:$W$6,2)</f>
        <v>#VALUE!</v>
      </c>
      <c r="R64" s="105" t="e">
        <f aca="false">VLOOKUP(M64,$V$4:$X$6,3)</f>
        <v>#VALUE!</v>
      </c>
      <c r="S64" s="99" t="n">
        <f aca="false">IF(AND(S63,ISERR(F64),ISERR(G64)),TRUE(),IF(ISERR(H64),IF(ISERR(H63),S63,IF((H63&gt;22),TRUE(),FALSE())),FALSE()))</f>
        <v>1</v>
      </c>
      <c r="T64" s="99" t="n">
        <f aca="false">IF(S64,FALSE(),IF(ISERR(H64),IF(ISERR(H63),TRUE(),IF((H63&lt;2),TRUE(),FALSE())),FALSE()))</f>
        <v>0</v>
      </c>
    </row>
    <row r="65" customFormat="false" ht="12.75" hidden="false" customHeight="false" outlineLevel="0" collapsed="false">
      <c r="B65" s="104" t="n">
        <v>62</v>
      </c>
      <c r="C65" s="105" t="n">
        <f aca="false">IF(Main!$F$27=Main!$B$87,D65,IF(Main!$F$27=Main!$B$88,IF(N65=Main!$E$30,D65,C64),IF(Main!$F$27=Main!$B$89,IF(N65=Main!$E$30,D65+7,C64),IF(Main!$F$27=Main!$B$90,DATE(YEAR(D65),MONTH(D65),1),IF(MONTH(D65)=12,DATE(YEAR(D65)+1,1,1)-1,DATE(YEAR(D65),MONTH(D65)+1,1)-1)))))</f>
        <v>40973</v>
      </c>
      <c r="D65" s="106" t="n">
        <f aca="false">D64+1</f>
        <v>40970</v>
      </c>
      <c r="E65" s="93" t="n">
        <f aca="false">IF(S65,0,IF(T65,24,IF(H65&lt;&gt;"",MAX(0,MIN(24,24-H65+Main!$F$16+Main!$F$17)),"")))</f>
        <v>0</v>
      </c>
      <c r="F65" s="107" t="e">
        <f aca="false">IF(AND(NOT(O65),C65&lt;&gt;""),sunrise(Main!$F$6,Main!$F$7,M65,L65,K65,Main!$F$8,I65),"")</f>
        <v>#VALUE!</v>
      </c>
      <c r="G65" s="107" t="e">
        <f aca="false">IF(AND(NOT(O65),C65&lt;&gt;""),sunset(Main!$F$6,Main!$F$7,M65,L65,K65,Main!$F$8,I65),"")</f>
        <v>#VALUE!</v>
      </c>
      <c r="H65" s="95" t="e">
        <f aca="false">IF(G65&lt;&gt;"",24*(G65-F65),"")</f>
        <v>#VALUE!</v>
      </c>
      <c r="I65" s="96" t="e">
        <f aca="false">Iferror(IF(P65,1,0),0)</f>
        <v>#VALUE!</v>
      </c>
      <c r="J65" s="108" t="n">
        <f aca="false">WEEKNUM(D65,10+Main!$E$30)</f>
        <v>10</v>
      </c>
      <c r="K65" s="108" t="n">
        <f aca="false">DAY(D65)</f>
        <v>2</v>
      </c>
      <c r="L65" s="108" t="n">
        <f aca="false">MONTH(D65)</f>
        <v>3</v>
      </c>
      <c r="M65" s="108" t="n">
        <f aca="false">YEAR(D65)</f>
        <v>2012</v>
      </c>
      <c r="N65" s="109" t="n">
        <f aca="false">WEEKDAY(D65,2)</f>
        <v>5</v>
      </c>
      <c r="O65" s="110" t="n">
        <f aca="false">IF(NOT(ISERR(FIND(WEEKDAY(D65,2),Main!$F$18,1))),TRUE(),IF(B65&gt;Main!$F$30,TRUE(),IF(C65="",TRUE(),FALSE())))</f>
        <v>0</v>
      </c>
      <c r="P65" s="104" t="e">
        <f aca="false">IF(Q65&lt;&gt;"",AND(D65&gt;Q65,D65&lt;R65),FALSE())</f>
        <v>#VALUE!</v>
      </c>
      <c r="Q65" s="105" t="e">
        <f aca="false">VLOOKUP(M65,$V$4:$W$6,2)</f>
        <v>#VALUE!</v>
      </c>
      <c r="R65" s="105" t="e">
        <f aca="false">VLOOKUP(M65,$V$4:$X$6,3)</f>
        <v>#VALUE!</v>
      </c>
      <c r="S65" s="99" t="n">
        <f aca="false">IF(AND(S64,ISERR(F65),ISERR(G65)),TRUE(),IF(ISERR(H65),IF(ISERR(H64),S64,IF((H64&gt;22),TRUE(),FALSE())),FALSE()))</f>
        <v>1</v>
      </c>
      <c r="T65" s="99" t="n">
        <f aca="false">IF(S65,FALSE(),IF(ISERR(H65),IF(ISERR(H64),TRUE(),IF((H64&lt;2),TRUE(),FALSE())),FALSE()))</f>
        <v>0</v>
      </c>
    </row>
    <row r="66" customFormat="false" ht="12.75" hidden="false" customHeight="false" outlineLevel="0" collapsed="false">
      <c r="B66" s="104" t="n">
        <v>63</v>
      </c>
      <c r="C66" s="105" t="n">
        <f aca="false">IF(Main!$F$27=Main!$B$87,D66,IF(Main!$F$27=Main!$B$88,IF(N66=Main!$E$30,D66,C65),IF(Main!$F$27=Main!$B$89,IF(N66=Main!$E$30,D66+7,C65),IF(Main!$F$27=Main!$B$90,DATE(YEAR(D66),MONTH(D66),1),IF(MONTH(D66)=12,DATE(YEAR(D66)+1,1,1)-1,DATE(YEAR(D66),MONTH(D66)+1,1)-1)))))</f>
        <v>40973</v>
      </c>
      <c r="D66" s="106" t="n">
        <f aca="false">D65+1</f>
        <v>40971</v>
      </c>
      <c r="E66" s="93" t="n">
        <f aca="false">IF(S66,0,IF(T66,24,IF(H66&lt;&gt;"",MAX(0,MIN(24,24-H66+Main!$F$16+Main!$F$17)),"")))</f>
        <v>0</v>
      </c>
      <c r="F66" s="107" t="e">
        <f aca="false">IF(AND(NOT(O66),C66&lt;&gt;""),sunrise(Main!$F$6,Main!$F$7,M66,L66,K66,Main!$F$8,I66),"")</f>
        <v>#VALUE!</v>
      </c>
      <c r="G66" s="107" t="e">
        <f aca="false">IF(AND(NOT(O66),C66&lt;&gt;""),sunset(Main!$F$6,Main!$F$7,M66,L66,K66,Main!$F$8,I66),"")</f>
        <v>#VALUE!</v>
      </c>
      <c r="H66" s="95" t="e">
        <f aca="false">IF(G66&lt;&gt;"",24*(G66-F66),"")</f>
        <v>#VALUE!</v>
      </c>
      <c r="I66" s="96" t="e">
        <f aca="false">Iferror(IF(P66,1,0),0)</f>
        <v>#VALUE!</v>
      </c>
      <c r="J66" s="108" t="n">
        <f aca="false">WEEKNUM(D66,10+Main!$E$30)</f>
        <v>10</v>
      </c>
      <c r="K66" s="108" t="n">
        <f aca="false">DAY(D66)</f>
        <v>3</v>
      </c>
      <c r="L66" s="108" t="n">
        <f aca="false">MONTH(D66)</f>
        <v>3</v>
      </c>
      <c r="M66" s="108" t="n">
        <f aca="false">YEAR(D66)</f>
        <v>2012</v>
      </c>
      <c r="N66" s="109" t="n">
        <f aca="false">WEEKDAY(D66,2)</f>
        <v>6</v>
      </c>
      <c r="O66" s="110" t="n">
        <f aca="false">IF(NOT(ISERR(FIND(WEEKDAY(D66,2),Main!$F$18,1))),TRUE(),IF(B66&gt;Main!$F$30,TRUE(),IF(C66="",TRUE(),FALSE())))</f>
        <v>0</v>
      </c>
      <c r="P66" s="104" t="e">
        <f aca="false">IF(Q66&lt;&gt;"",AND(D66&gt;Q66,D66&lt;R66),FALSE())</f>
        <v>#VALUE!</v>
      </c>
      <c r="Q66" s="105" t="e">
        <f aca="false">VLOOKUP(M66,$V$4:$W$6,2)</f>
        <v>#VALUE!</v>
      </c>
      <c r="R66" s="105" t="e">
        <f aca="false">VLOOKUP(M66,$V$4:$X$6,3)</f>
        <v>#VALUE!</v>
      </c>
      <c r="S66" s="99" t="n">
        <f aca="false">IF(AND(S65,ISERR(F66),ISERR(G66)),TRUE(),IF(ISERR(H66),IF(ISERR(H65),S65,IF((H65&gt;22),TRUE(),FALSE())),FALSE()))</f>
        <v>1</v>
      </c>
      <c r="T66" s="99" t="n">
        <f aca="false">IF(S66,FALSE(),IF(ISERR(H66),IF(ISERR(H65),TRUE(),IF((H65&lt;2),TRUE(),FALSE())),FALSE()))</f>
        <v>0</v>
      </c>
    </row>
    <row r="67" customFormat="false" ht="12.75" hidden="false" customHeight="false" outlineLevel="0" collapsed="false">
      <c r="B67" s="104" t="n">
        <v>64</v>
      </c>
      <c r="C67" s="105" t="n">
        <f aca="false">IF(Main!$F$27=Main!$B$87,D67,IF(Main!$F$27=Main!$B$88,IF(N67=Main!$E$30,D67,C66),IF(Main!$F$27=Main!$B$89,IF(N67=Main!$E$30,D67+7,C66),IF(Main!$F$27=Main!$B$90,DATE(YEAR(D67),MONTH(D67),1),IF(MONTH(D67)=12,DATE(YEAR(D67)+1,1,1)-1,DATE(YEAR(D67),MONTH(D67)+1,1)-1)))))</f>
        <v>40973</v>
      </c>
      <c r="D67" s="106" t="n">
        <f aca="false">D66+1</f>
        <v>40972</v>
      </c>
      <c r="E67" s="93" t="n">
        <f aca="false">IF(S67,0,IF(T67,24,IF(H67&lt;&gt;"",MAX(0,MIN(24,24-H67+Main!$F$16+Main!$F$17)),"")))</f>
        <v>0</v>
      </c>
      <c r="F67" s="107" t="e">
        <f aca="false">IF(AND(NOT(O67),C67&lt;&gt;""),sunrise(Main!$F$6,Main!$F$7,M67,L67,K67,Main!$F$8,I67),"")</f>
        <v>#VALUE!</v>
      </c>
      <c r="G67" s="107" t="e">
        <f aca="false">IF(AND(NOT(O67),C67&lt;&gt;""),sunset(Main!$F$6,Main!$F$7,M67,L67,K67,Main!$F$8,I67),"")</f>
        <v>#VALUE!</v>
      </c>
      <c r="H67" s="95" t="e">
        <f aca="false">IF(G67&lt;&gt;"",24*(G67-F67),"")</f>
        <v>#VALUE!</v>
      </c>
      <c r="I67" s="96" t="e">
        <f aca="false">Iferror(IF(P67,1,0),0)</f>
        <v>#VALUE!</v>
      </c>
      <c r="J67" s="108" t="n">
        <f aca="false">WEEKNUM(D67,10+Main!$E$30)</f>
        <v>10</v>
      </c>
      <c r="K67" s="108" t="n">
        <f aca="false">DAY(D67)</f>
        <v>4</v>
      </c>
      <c r="L67" s="108" t="n">
        <f aca="false">MONTH(D67)</f>
        <v>3</v>
      </c>
      <c r="M67" s="108" t="n">
        <f aca="false">YEAR(D67)</f>
        <v>2012</v>
      </c>
      <c r="N67" s="109" t="n">
        <f aca="false">WEEKDAY(D67,2)</f>
        <v>7</v>
      </c>
      <c r="O67" s="110" t="n">
        <f aca="false">IF(NOT(ISERR(FIND(WEEKDAY(D67,2),Main!$F$18,1))),TRUE(),IF(B67&gt;Main!$F$30,TRUE(),IF(C67="",TRUE(),FALSE())))</f>
        <v>0</v>
      </c>
      <c r="P67" s="104" t="e">
        <f aca="false">IF(Q67&lt;&gt;"",AND(D67&gt;Q67,D67&lt;R67),FALSE())</f>
        <v>#VALUE!</v>
      </c>
      <c r="Q67" s="105" t="e">
        <f aca="false">VLOOKUP(M67,$V$4:$W$6,2)</f>
        <v>#VALUE!</v>
      </c>
      <c r="R67" s="105" t="e">
        <f aca="false">VLOOKUP(M67,$V$4:$X$6,3)</f>
        <v>#VALUE!</v>
      </c>
      <c r="S67" s="99" t="n">
        <f aca="false">IF(AND(S66,ISERR(F67),ISERR(G67)),TRUE(),IF(ISERR(H67),IF(ISERR(H66),S66,IF((H66&gt;22),TRUE(),FALSE())),FALSE()))</f>
        <v>1</v>
      </c>
      <c r="T67" s="99" t="n">
        <f aca="false">IF(S67,FALSE(),IF(ISERR(H67),IF(ISERR(H66),TRUE(),IF((H66&lt;2),TRUE(),FALSE())),FALSE()))</f>
        <v>0</v>
      </c>
    </row>
    <row r="68" customFormat="false" ht="12.75" hidden="false" customHeight="false" outlineLevel="0" collapsed="false">
      <c r="B68" s="104" t="n">
        <v>65</v>
      </c>
      <c r="C68" s="105" t="n">
        <f aca="false">IF(Main!$F$27=Main!$B$87,D68,IF(Main!$F$27=Main!$B$88,IF(N68=Main!$E$30,D68,C67),IF(Main!$F$27=Main!$B$89,IF(N68=Main!$E$30,D68+7,C67),IF(Main!$F$27=Main!$B$90,DATE(YEAR(D68),MONTH(D68),1),IF(MONTH(D68)=12,DATE(YEAR(D68)+1,1,1)-1,DATE(YEAR(D68),MONTH(D68)+1,1)-1)))))</f>
        <v>40980</v>
      </c>
      <c r="D68" s="106" t="n">
        <f aca="false">D67+1</f>
        <v>40973</v>
      </c>
      <c r="E68" s="93" t="n">
        <f aca="false">IF(S68,0,IF(T68,24,IF(H68&lt;&gt;"",MAX(0,MIN(24,24-H68+Main!$F$16+Main!$F$17)),"")))</f>
        <v>0</v>
      </c>
      <c r="F68" s="107" t="e">
        <f aca="false">IF(AND(NOT(O68),C68&lt;&gt;""),sunrise(Main!$F$6,Main!$F$7,M68,L68,K68,Main!$F$8,I68),"")</f>
        <v>#VALUE!</v>
      </c>
      <c r="G68" s="107" t="e">
        <f aca="false">IF(AND(NOT(O68),C68&lt;&gt;""),sunset(Main!$F$6,Main!$F$7,M68,L68,K68,Main!$F$8,I68),"")</f>
        <v>#VALUE!</v>
      </c>
      <c r="H68" s="95" t="e">
        <f aca="false">IF(G68&lt;&gt;"",24*(G68-F68),"")</f>
        <v>#VALUE!</v>
      </c>
      <c r="I68" s="96" t="e">
        <f aca="false">Iferror(IF(P68,1,0),0)</f>
        <v>#VALUE!</v>
      </c>
      <c r="J68" s="108" t="n">
        <f aca="false">WEEKNUM(D68,10+Main!$E$30)</f>
        <v>11</v>
      </c>
      <c r="K68" s="108" t="n">
        <f aca="false">DAY(D68)</f>
        <v>5</v>
      </c>
      <c r="L68" s="108" t="n">
        <f aca="false">MONTH(D68)</f>
        <v>3</v>
      </c>
      <c r="M68" s="108" t="n">
        <f aca="false">YEAR(D68)</f>
        <v>2012</v>
      </c>
      <c r="N68" s="109" t="n">
        <f aca="false">WEEKDAY(D68,2)</f>
        <v>1</v>
      </c>
      <c r="O68" s="110" t="n">
        <f aca="false">IF(NOT(ISERR(FIND(WEEKDAY(D68,2),Main!$F$18,1))),TRUE(),IF(B68&gt;Main!$F$30,TRUE(),IF(C68="",TRUE(),FALSE())))</f>
        <v>0</v>
      </c>
      <c r="P68" s="104" t="e">
        <f aca="false">IF(Q68&lt;&gt;"",AND(D68&gt;Q68,D68&lt;R68),FALSE())</f>
        <v>#VALUE!</v>
      </c>
      <c r="Q68" s="105" t="e">
        <f aca="false">VLOOKUP(M68,$V$4:$W$6,2)</f>
        <v>#VALUE!</v>
      </c>
      <c r="R68" s="105" t="e">
        <f aca="false">VLOOKUP(M68,$V$4:$X$6,3)</f>
        <v>#VALUE!</v>
      </c>
      <c r="S68" s="99" t="n">
        <f aca="false">IF(AND(S67,ISERR(F68),ISERR(G68)),TRUE(),IF(ISERR(H68),IF(ISERR(H67),S67,IF((H67&gt;22),TRUE(),FALSE())),FALSE()))</f>
        <v>1</v>
      </c>
      <c r="T68" s="99" t="n">
        <f aca="false">IF(S68,FALSE(),IF(ISERR(H68),IF(ISERR(H67),TRUE(),IF((H67&lt;2),TRUE(),FALSE())),FALSE()))</f>
        <v>0</v>
      </c>
    </row>
    <row r="69" customFormat="false" ht="12.75" hidden="false" customHeight="false" outlineLevel="0" collapsed="false">
      <c r="B69" s="104" t="n">
        <v>66</v>
      </c>
      <c r="C69" s="105" t="n">
        <f aca="false">IF(Main!$F$27=Main!$B$87,D69,IF(Main!$F$27=Main!$B$88,IF(N69=Main!$E$30,D69,C68),IF(Main!$F$27=Main!$B$89,IF(N69=Main!$E$30,D69+7,C68),IF(Main!$F$27=Main!$B$90,DATE(YEAR(D69),MONTH(D69),1),IF(MONTH(D69)=12,DATE(YEAR(D69)+1,1,1)-1,DATE(YEAR(D69),MONTH(D69)+1,1)-1)))))</f>
        <v>40980</v>
      </c>
      <c r="D69" s="106" t="n">
        <f aca="false">D68+1</f>
        <v>40974</v>
      </c>
      <c r="E69" s="93" t="n">
        <f aca="false">IF(S69,0,IF(T69,24,IF(H69&lt;&gt;"",MAX(0,MIN(24,24-H69+Main!$F$16+Main!$F$17)),"")))</f>
        <v>0</v>
      </c>
      <c r="F69" s="107" t="e">
        <f aca="false">IF(AND(NOT(O69),C69&lt;&gt;""),sunrise(Main!$F$6,Main!$F$7,M69,L69,K69,Main!$F$8,I69),"")</f>
        <v>#VALUE!</v>
      </c>
      <c r="G69" s="107" t="e">
        <f aca="false">IF(AND(NOT(O69),C69&lt;&gt;""),sunset(Main!$F$6,Main!$F$7,M69,L69,K69,Main!$F$8,I69),"")</f>
        <v>#VALUE!</v>
      </c>
      <c r="H69" s="95" t="e">
        <f aca="false">IF(G69&lt;&gt;"",24*(G69-F69),"")</f>
        <v>#VALUE!</v>
      </c>
      <c r="I69" s="96" t="e">
        <f aca="false">Iferror(IF(P69,1,0),0)</f>
        <v>#VALUE!</v>
      </c>
      <c r="J69" s="108" t="n">
        <f aca="false">WEEKNUM(D69,10+Main!$E$30)</f>
        <v>11</v>
      </c>
      <c r="K69" s="108" t="n">
        <f aca="false">DAY(D69)</f>
        <v>6</v>
      </c>
      <c r="L69" s="108" t="n">
        <f aca="false">MONTH(D69)</f>
        <v>3</v>
      </c>
      <c r="M69" s="108" t="n">
        <f aca="false">YEAR(D69)</f>
        <v>2012</v>
      </c>
      <c r="N69" s="109" t="n">
        <f aca="false">WEEKDAY(D69,2)</f>
        <v>2</v>
      </c>
      <c r="O69" s="110" t="n">
        <f aca="false">IF(NOT(ISERR(FIND(WEEKDAY(D69,2),Main!$F$18,1))),TRUE(),IF(B69&gt;Main!$F$30,TRUE(),IF(C69="",TRUE(),FALSE())))</f>
        <v>0</v>
      </c>
      <c r="P69" s="104" t="e">
        <f aca="false">IF(Q69&lt;&gt;"",AND(D69&gt;Q69,D69&lt;R69),FALSE())</f>
        <v>#VALUE!</v>
      </c>
      <c r="Q69" s="105" t="e">
        <f aca="false">VLOOKUP(M69,$V$4:$W$6,2)</f>
        <v>#VALUE!</v>
      </c>
      <c r="R69" s="105" t="e">
        <f aca="false">VLOOKUP(M69,$V$4:$X$6,3)</f>
        <v>#VALUE!</v>
      </c>
      <c r="S69" s="99" t="n">
        <f aca="false">IF(AND(S68,ISERR(F69),ISERR(G69)),TRUE(),IF(ISERR(H69),IF(ISERR(H68),S68,IF((H68&gt;22),TRUE(),FALSE())),FALSE()))</f>
        <v>1</v>
      </c>
      <c r="T69" s="99" t="n">
        <f aca="false">IF(S69,FALSE(),IF(ISERR(H69),IF(ISERR(H68),TRUE(),IF((H68&lt;2),TRUE(),FALSE())),FALSE()))</f>
        <v>0</v>
      </c>
    </row>
    <row r="70" customFormat="false" ht="12.75" hidden="false" customHeight="false" outlineLevel="0" collapsed="false">
      <c r="B70" s="104" t="n">
        <v>67</v>
      </c>
      <c r="C70" s="105" t="n">
        <f aca="false">IF(Main!$F$27=Main!$B$87,D70,IF(Main!$F$27=Main!$B$88,IF(N70=Main!$E$30,D70,C69),IF(Main!$F$27=Main!$B$89,IF(N70=Main!$E$30,D70+7,C69),IF(Main!$F$27=Main!$B$90,DATE(YEAR(D70),MONTH(D70),1),IF(MONTH(D70)=12,DATE(YEAR(D70)+1,1,1)-1,DATE(YEAR(D70),MONTH(D70)+1,1)-1)))))</f>
        <v>40980</v>
      </c>
      <c r="D70" s="106" t="n">
        <f aca="false">D69+1</f>
        <v>40975</v>
      </c>
      <c r="E70" s="93" t="n">
        <f aca="false">IF(S70,0,IF(T70,24,IF(H70&lt;&gt;"",MAX(0,MIN(24,24-H70+Main!$F$16+Main!$F$17)),"")))</f>
        <v>0</v>
      </c>
      <c r="F70" s="107" t="e">
        <f aca="false">IF(AND(NOT(O70),C70&lt;&gt;""),sunrise(Main!$F$6,Main!$F$7,M70,L70,K70,Main!$F$8,I70),"")</f>
        <v>#VALUE!</v>
      </c>
      <c r="G70" s="107" t="e">
        <f aca="false">IF(AND(NOT(O70),C70&lt;&gt;""),sunset(Main!$F$6,Main!$F$7,M70,L70,K70,Main!$F$8,I70),"")</f>
        <v>#VALUE!</v>
      </c>
      <c r="H70" s="95" t="e">
        <f aca="false">IF(G70&lt;&gt;"",24*(G70-F70),"")</f>
        <v>#VALUE!</v>
      </c>
      <c r="I70" s="96" t="e">
        <f aca="false">Iferror(IF(P70,1,0),0)</f>
        <v>#VALUE!</v>
      </c>
      <c r="J70" s="108" t="n">
        <f aca="false">WEEKNUM(D70,10+Main!$E$30)</f>
        <v>11</v>
      </c>
      <c r="K70" s="108" t="n">
        <f aca="false">DAY(D70)</f>
        <v>7</v>
      </c>
      <c r="L70" s="108" t="n">
        <f aca="false">MONTH(D70)</f>
        <v>3</v>
      </c>
      <c r="M70" s="108" t="n">
        <f aca="false">YEAR(D70)</f>
        <v>2012</v>
      </c>
      <c r="N70" s="109" t="n">
        <f aca="false">WEEKDAY(D70,2)</f>
        <v>3</v>
      </c>
      <c r="O70" s="110" t="n">
        <f aca="false">IF(NOT(ISERR(FIND(WEEKDAY(D70,2),Main!$F$18,1))),TRUE(),IF(B70&gt;Main!$F$30,TRUE(),IF(C70="",TRUE(),FALSE())))</f>
        <v>0</v>
      </c>
      <c r="P70" s="104" t="e">
        <f aca="false">IF(Q70&lt;&gt;"",AND(D70&gt;Q70,D70&lt;R70),FALSE())</f>
        <v>#VALUE!</v>
      </c>
      <c r="Q70" s="105" t="e">
        <f aca="false">VLOOKUP(M70,$V$4:$W$6,2)</f>
        <v>#VALUE!</v>
      </c>
      <c r="R70" s="105" t="e">
        <f aca="false">VLOOKUP(M70,$V$4:$X$6,3)</f>
        <v>#VALUE!</v>
      </c>
      <c r="S70" s="99" t="n">
        <f aca="false">IF(AND(S69,ISERR(F70),ISERR(G70)),TRUE(),IF(ISERR(H70),IF(ISERR(H69),S69,IF((H69&gt;22),TRUE(),FALSE())),FALSE()))</f>
        <v>1</v>
      </c>
      <c r="T70" s="99" t="n">
        <f aca="false">IF(S70,FALSE(),IF(ISERR(H70),IF(ISERR(H69),TRUE(),IF((H69&lt;2),TRUE(),FALSE())),FALSE()))</f>
        <v>0</v>
      </c>
      <c r="U70" s="113"/>
    </row>
    <row r="71" customFormat="false" ht="12.75" hidden="false" customHeight="false" outlineLevel="0" collapsed="false">
      <c r="B71" s="104" t="n">
        <v>68</v>
      </c>
      <c r="C71" s="105" t="n">
        <f aca="false">IF(Main!$F$27=Main!$B$87,D71,IF(Main!$F$27=Main!$B$88,IF(N71=Main!$E$30,D71,C70),IF(Main!$F$27=Main!$B$89,IF(N71=Main!$E$30,D71+7,C70),IF(Main!$F$27=Main!$B$90,DATE(YEAR(D71),MONTH(D71),1),IF(MONTH(D71)=12,DATE(YEAR(D71)+1,1,1)-1,DATE(YEAR(D71),MONTH(D71)+1,1)-1)))))</f>
        <v>40980</v>
      </c>
      <c r="D71" s="106" t="n">
        <f aca="false">D70+1</f>
        <v>40976</v>
      </c>
      <c r="E71" s="93" t="n">
        <f aca="false">IF(S71,0,IF(T71,24,IF(H71&lt;&gt;"",MAX(0,MIN(24,24-H71+Main!$F$16+Main!$F$17)),"")))</f>
        <v>0</v>
      </c>
      <c r="F71" s="107" t="e">
        <f aca="false">IF(AND(NOT(O71),C71&lt;&gt;""),sunrise(Main!$F$6,Main!$F$7,M71,L71,K71,Main!$F$8,I71),"")</f>
        <v>#VALUE!</v>
      </c>
      <c r="G71" s="107" t="e">
        <f aca="false">IF(AND(NOT(O71),C71&lt;&gt;""),sunset(Main!$F$6,Main!$F$7,M71,L71,K71,Main!$F$8,I71),"")</f>
        <v>#VALUE!</v>
      </c>
      <c r="H71" s="95" t="e">
        <f aca="false">IF(G71&lt;&gt;"",24*(G71-F71),"")</f>
        <v>#VALUE!</v>
      </c>
      <c r="I71" s="96" t="e">
        <f aca="false">Iferror(IF(P71,1,0),0)</f>
        <v>#VALUE!</v>
      </c>
      <c r="J71" s="108" t="n">
        <f aca="false">WEEKNUM(D71,10+Main!$E$30)</f>
        <v>11</v>
      </c>
      <c r="K71" s="108" t="n">
        <f aca="false">DAY(D71)</f>
        <v>8</v>
      </c>
      <c r="L71" s="108" t="n">
        <f aca="false">MONTH(D71)</f>
        <v>3</v>
      </c>
      <c r="M71" s="108" t="n">
        <f aca="false">YEAR(D71)</f>
        <v>2012</v>
      </c>
      <c r="N71" s="109" t="n">
        <f aca="false">WEEKDAY(D71,2)</f>
        <v>4</v>
      </c>
      <c r="O71" s="110" t="n">
        <f aca="false">IF(NOT(ISERR(FIND(WEEKDAY(D71,2),Main!$F$18,1))),TRUE(),IF(B71&gt;Main!$F$30,TRUE(),IF(C71="",TRUE(),FALSE())))</f>
        <v>0</v>
      </c>
      <c r="P71" s="104" t="e">
        <f aca="false">IF(Q71&lt;&gt;"",AND(D71&gt;Q71,D71&lt;R71),FALSE())</f>
        <v>#VALUE!</v>
      </c>
      <c r="Q71" s="105" t="e">
        <f aca="false">VLOOKUP(M71,$V$4:$W$6,2)</f>
        <v>#VALUE!</v>
      </c>
      <c r="R71" s="105" t="e">
        <f aca="false">VLOOKUP(M71,$V$4:$X$6,3)</f>
        <v>#VALUE!</v>
      </c>
      <c r="S71" s="99" t="n">
        <f aca="false">IF(AND(S70,ISERR(F71),ISERR(G71)),TRUE(),IF(ISERR(H71),IF(ISERR(H70),S70,IF((H70&gt;22),TRUE(),FALSE())),FALSE()))</f>
        <v>1</v>
      </c>
      <c r="T71" s="99" t="n">
        <f aca="false">IF(S71,FALSE(),IF(ISERR(H71),IF(ISERR(H70),TRUE(),IF((H70&lt;2),TRUE(),FALSE())),FALSE()))</f>
        <v>0</v>
      </c>
    </row>
    <row r="72" customFormat="false" ht="12.75" hidden="false" customHeight="false" outlineLevel="0" collapsed="false">
      <c r="B72" s="104" t="n">
        <v>69</v>
      </c>
      <c r="C72" s="105" t="n">
        <f aca="false">IF(Main!$F$27=Main!$B$87,D72,IF(Main!$F$27=Main!$B$88,IF(N72=Main!$E$30,D72,C71),IF(Main!$F$27=Main!$B$89,IF(N72=Main!$E$30,D72+7,C71),IF(Main!$F$27=Main!$B$90,DATE(YEAR(D72),MONTH(D72),1),IF(MONTH(D72)=12,DATE(YEAR(D72)+1,1,1)-1,DATE(YEAR(D72),MONTH(D72)+1,1)-1)))))</f>
        <v>40980</v>
      </c>
      <c r="D72" s="106" t="n">
        <f aca="false">D71+1</f>
        <v>40977</v>
      </c>
      <c r="E72" s="93" t="n">
        <f aca="false">IF(S72,0,IF(T72,24,IF(H72&lt;&gt;"",MAX(0,MIN(24,24-H72+Main!$F$16+Main!$F$17)),"")))</f>
        <v>0</v>
      </c>
      <c r="F72" s="107" t="e">
        <f aca="false">IF(AND(NOT(O72),C72&lt;&gt;""),sunrise(Main!$F$6,Main!$F$7,M72,L72,K72,Main!$F$8,I72),"")</f>
        <v>#VALUE!</v>
      </c>
      <c r="G72" s="107" t="e">
        <f aca="false">IF(AND(NOT(O72),C72&lt;&gt;""),sunset(Main!$F$6,Main!$F$7,M72,L72,K72,Main!$F$8,I72),"")</f>
        <v>#VALUE!</v>
      </c>
      <c r="H72" s="95" t="e">
        <f aca="false">IF(G72&lt;&gt;"",24*(G72-F72),"")</f>
        <v>#VALUE!</v>
      </c>
      <c r="I72" s="96" t="e">
        <f aca="false">Iferror(IF(P72,1,0),0)</f>
        <v>#VALUE!</v>
      </c>
      <c r="J72" s="108" t="n">
        <f aca="false">WEEKNUM(D72,10+Main!$E$30)</f>
        <v>11</v>
      </c>
      <c r="K72" s="108" t="n">
        <f aca="false">DAY(D72)</f>
        <v>9</v>
      </c>
      <c r="L72" s="108" t="n">
        <f aca="false">MONTH(D72)</f>
        <v>3</v>
      </c>
      <c r="M72" s="108" t="n">
        <f aca="false">YEAR(D72)</f>
        <v>2012</v>
      </c>
      <c r="N72" s="109" t="n">
        <f aca="false">WEEKDAY(D72,2)</f>
        <v>5</v>
      </c>
      <c r="O72" s="110" t="n">
        <f aca="false">IF(NOT(ISERR(FIND(WEEKDAY(D72,2),Main!$F$18,1))),TRUE(),IF(B72&gt;Main!$F$30,TRUE(),IF(C72="",TRUE(),FALSE())))</f>
        <v>0</v>
      </c>
      <c r="P72" s="104" t="e">
        <f aca="false">IF(Q72&lt;&gt;"",AND(D72&gt;Q72,D72&lt;R72),FALSE())</f>
        <v>#VALUE!</v>
      </c>
      <c r="Q72" s="105" t="e">
        <f aca="false">VLOOKUP(M72,$V$4:$W$6,2)</f>
        <v>#VALUE!</v>
      </c>
      <c r="R72" s="105" t="e">
        <f aca="false">VLOOKUP(M72,$V$4:$X$6,3)</f>
        <v>#VALUE!</v>
      </c>
      <c r="S72" s="99" t="n">
        <f aca="false">IF(AND(S71,ISERR(F72),ISERR(G72)),TRUE(),IF(ISERR(H72),IF(ISERR(H71),S71,IF((H71&gt;22),TRUE(),FALSE())),FALSE()))</f>
        <v>1</v>
      </c>
      <c r="T72" s="99" t="n">
        <f aca="false">IF(S72,FALSE(),IF(ISERR(H72),IF(ISERR(H71),TRUE(),IF((H71&lt;2),TRUE(),FALSE())),FALSE()))</f>
        <v>0</v>
      </c>
    </row>
    <row r="73" customFormat="false" ht="12.75" hidden="false" customHeight="false" outlineLevel="0" collapsed="false">
      <c r="B73" s="104" t="n">
        <v>70</v>
      </c>
      <c r="C73" s="105" t="n">
        <f aca="false">IF(Main!$F$27=Main!$B$87,D73,IF(Main!$F$27=Main!$B$88,IF(N73=Main!$E$30,D73,C72),IF(Main!$F$27=Main!$B$89,IF(N73=Main!$E$30,D73+7,C72),IF(Main!$F$27=Main!$B$90,DATE(YEAR(D73),MONTH(D73),1),IF(MONTH(D73)=12,DATE(YEAR(D73)+1,1,1)-1,DATE(YEAR(D73),MONTH(D73)+1,1)-1)))))</f>
        <v>40980</v>
      </c>
      <c r="D73" s="106" t="n">
        <f aca="false">D72+1</f>
        <v>40978</v>
      </c>
      <c r="E73" s="93" t="n">
        <f aca="false">IF(S73,0,IF(T73,24,IF(H73&lt;&gt;"",MAX(0,MIN(24,24-H73+Main!$F$16+Main!$F$17)),"")))</f>
        <v>0</v>
      </c>
      <c r="F73" s="107" t="e">
        <f aca="false">IF(AND(NOT(O73),C73&lt;&gt;""),sunrise(Main!$F$6,Main!$F$7,M73,L73,K73,Main!$F$8,I73),"")</f>
        <v>#VALUE!</v>
      </c>
      <c r="G73" s="107" t="e">
        <f aca="false">IF(AND(NOT(O73),C73&lt;&gt;""),sunset(Main!$F$6,Main!$F$7,M73,L73,K73,Main!$F$8,I73),"")</f>
        <v>#VALUE!</v>
      </c>
      <c r="H73" s="95" t="e">
        <f aca="false">IF(G73&lt;&gt;"",24*(G73-F73),"")</f>
        <v>#VALUE!</v>
      </c>
      <c r="I73" s="96" t="e">
        <f aca="false">Iferror(IF(P73,1,0),0)</f>
        <v>#VALUE!</v>
      </c>
      <c r="J73" s="108" t="n">
        <f aca="false">WEEKNUM(D73,10+Main!$E$30)</f>
        <v>11</v>
      </c>
      <c r="K73" s="108" t="n">
        <f aca="false">DAY(D73)</f>
        <v>10</v>
      </c>
      <c r="L73" s="108" t="n">
        <f aca="false">MONTH(D73)</f>
        <v>3</v>
      </c>
      <c r="M73" s="108" t="n">
        <f aca="false">YEAR(D73)</f>
        <v>2012</v>
      </c>
      <c r="N73" s="109" t="n">
        <f aca="false">WEEKDAY(D73,2)</f>
        <v>6</v>
      </c>
      <c r="O73" s="110" t="n">
        <f aca="false">IF(NOT(ISERR(FIND(WEEKDAY(D73,2),Main!$F$18,1))),TRUE(),IF(B73&gt;Main!$F$30,TRUE(),IF(C73="",TRUE(),FALSE())))</f>
        <v>0</v>
      </c>
      <c r="P73" s="104" t="e">
        <f aca="false">IF(Q73&lt;&gt;"",AND(D73&gt;Q73,D73&lt;R73),FALSE())</f>
        <v>#VALUE!</v>
      </c>
      <c r="Q73" s="105" t="e">
        <f aca="false">VLOOKUP(M73,$V$4:$W$6,2)</f>
        <v>#VALUE!</v>
      </c>
      <c r="R73" s="105" t="e">
        <f aca="false">VLOOKUP(M73,$V$4:$X$6,3)</f>
        <v>#VALUE!</v>
      </c>
      <c r="S73" s="99" t="n">
        <f aca="false">IF(AND(S72,ISERR(F73),ISERR(G73)),TRUE(),IF(ISERR(H73),IF(ISERR(H72),S72,IF((H72&gt;22),TRUE(),FALSE())),FALSE()))</f>
        <v>1</v>
      </c>
      <c r="T73" s="99" t="n">
        <f aca="false">IF(S73,FALSE(),IF(ISERR(H73),IF(ISERR(H72),TRUE(),IF((H72&lt;2),TRUE(),FALSE())),FALSE()))</f>
        <v>0</v>
      </c>
    </row>
    <row r="74" customFormat="false" ht="12.75" hidden="false" customHeight="false" outlineLevel="0" collapsed="false">
      <c r="B74" s="104" t="n">
        <v>71</v>
      </c>
      <c r="C74" s="105" t="n">
        <f aca="false">IF(Main!$F$27=Main!$B$87,D74,IF(Main!$F$27=Main!$B$88,IF(N74=Main!$E$30,D74,C73),IF(Main!$F$27=Main!$B$89,IF(N74=Main!$E$30,D74+7,C73),IF(Main!$F$27=Main!$B$90,DATE(YEAR(D74),MONTH(D74),1),IF(MONTH(D74)=12,DATE(YEAR(D74)+1,1,1)-1,DATE(YEAR(D74),MONTH(D74)+1,1)-1)))))</f>
        <v>40980</v>
      </c>
      <c r="D74" s="106" t="n">
        <f aca="false">D73+1</f>
        <v>40979</v>
      </c>
      <c r="E74" s="93" t="n">
        <f aca="false">IF(S74,0,IF(T74,24,IF(H74&lt;&gt;"",MAX(0,MIN(24,24-H74+Main!$F$16+Main!$F$17)),"")))</f>
        <v>0</v>
      </c>
      <c r="F74" s="107" t="e">
        <f aca="false">IF(AND(NOT(O74),C74&lt;&gt;""),sunrise(Main!$F$6,Main!$F$7,M74,L74,K74,Main!$F$8,I74),"")</f>
        <v>#VALUE!</v>
      </c>
      <c r="G74" s="107" t="e">
        <f aca="false">IF(AND(NOT(O74),C74&lt;&gt;""),sunset(Main!$F$6,Main!$F$7,M74,L74,K74,Main!$F$8,I74),"")</f>
        <v>#VALUE!</v>
      </c>
      <c r="H74" s="95" t="e">
        <f aca="false">IF(G74&lt;&gt;"",24*(G74-F74),"")</f>
        <v>#VALUE!</v>
      </c>
      <c r="I74" s="96" t="e">
        <f aca="false">Iferror(IF(P74,1,0),0)</f>
        <v>#VALUE!</v>
      </c>
      <c r="J74" s="108" t="n">
        <f aca="false">WEEKNUM(D74,10+Main!$E$30)</f>
        <v>11</v>
      </c>
      <c r="K74" s="108" t="n">
        <f aca="false">DAY(D74)</f>
        <v>11</v>
      </c>
      <c r="L74" s="108" t="n">
        <f aca="false">MONTH(D74)</f>
        <v>3</v>
      </c>
      <c r="M74" s="108" t="n">
        <f aca="false">YEAR(D74)</f>
        <v>2012</v>
      </c>
      <c r="N74" s="109" t="n">
        <f aca="false">WEEKDAY(D74,2)</f>
        <v>7</v>
      </c>
      <c r="O74" s="110" t="n">
        <f aca="false">IF(NOT(ISERR(FIND(WEEKDAY(D74,2),Main!$F$18,1))),TRUE(),IF(B74&gt;Main!$F$30,TRUE(),IF(C74="",TRUE(),FALSE())))</f>
        <v>0</v>
      </c>
      <c r="P74" s="104" t="e">
        <f aca="false">IF(Q74&lt;&gt;"",AND(D74&gt;Q74,D74&lt;R74),FALSE())</f>
        <v>#VALUE!</v>
      </c>
      <c r="Q74" s="105" t="e">
        <f aca="false">VLOOKUP(M74,$V$4:$W$6,2)</f>
        <v>#VALUE!</v>
      </c>
      <c r="R74" s="105" t="e">
        <f aca="false">VLOOKUP(M74,$V$4:$X$6,3)</f>
        <v>#VALUE!</v>
      </c>
      <c r="S74" s="99" t="n">
        <f aca="false">IF(AND(S73,ISERR(F74),ISERR(G74)),TRUE(),IF(ISERR(H74),IF(ISERR(H73),S73,IF((H73&gt;22),TRUE(),FALSE())),FALSE()))</f>
        <v>1</v>
      </c>
      <c r="T74" s="99" t="n">
        <f aca="false">IF(S74,FALSE(),IF(ISERR(H74),IF(ISERR(H73),TRUE(),IF((H73&lt;2),TRUE(),FALSE())),FALSE()))</f>
        <v>0</v>
      </c>
    </row>
    <row r="75" customFormat="false" ht="12.75" hidden="false" customHeight="false" outlineLevel="0" collapsed="false">
      <c r="B75" s="104" t="n">
        <v>72</v>
      </c>
      <c r="C75" s="105" t="n">
        <f aca="false">IF(Main!$F$27=Main!$B$87,D75,IF(Main!$F$27=Main!$B$88,IF(N75=Main!$E$30,D75,C74),IF(Main!$F$27=Main!$B$89,IF(N75=Main!$E$30,D75+7,C74),IF(Main!$F$27=Main!$B$90,DATE(YEAR(D75),MONTH(D75),1),IF(MONTH(D75)=12,DATE(YEAR(D75)+1,1,1)-1,DATE(YEAR(D75),MONTH(D75)+1,1)-1)))))</f>
        <v>40987</v>
      </c>
      <c r="D75" s="106" t="n">
        <f aca="false">D74+1</f>
        <v>40980</v>
      </c>
      <c r="E75" s="93" t="n">
        <f aca="false">IF(S75,0,IF(T75,24,IF(H75&lt;&gt;"",MAX(0,MIN(24,24-H75+Main!$F$16+Main!$F$17)),"")))</f>
        <v>0</v>
      </c>
      <c r="F75" s="107" t="e">
        <f aca="false">IF(AND(NOT(O75),C75&lt;&gt;""),sunrise(Main!$F$6,Main!$F$7,M75,L75,K75,Main!$F$8,I75),"")</f>
        <v>#VALUE!</v>
      </c>
      <c r="G75" s="107" t="e">
        <f aca="false">IF(AND(NOT(O75),C75&lt;&gt;""),sunset(Main!$F$6,Main!$F$7,M75,L75,K75,Main!$F$8,I75),"")</f>
        <v>#VALUE!</v>
      </c>
      <c r="H75" s="95" t="e">
        <f aca="false">IF(G75&lt;&gt;"",24*(G75-F75),"")</f>
        <v>#VALUE!</v>
      </c>
      <c r="I75" s="96" t="e">
        <f aca="false">Iferror(IF(P75,1,0),0)</f>
        <v>#VALUE!</v>
      </c>
      <c r="J75" s="108" t="n">
        <f aca="false">WEEKNUM(D75,10+Main!$E$30)</f>
        <v>12</v>
      </c>
      <c r="K75" s="108" t="n">
        <f aca="false">DAY(D75)</f>
        <v>12</v>
      </c>
      <c r="L75" s="108" t="n">
        <f aca="false">MONTH(D75)</f>
        <v>3</v>
      </c>
      <c r="M75" s="108" t="n">
        <f aca="false">YEAR(D75)</f>
        <v>2012</v>
      </c>
      <c r="N75" s="109" t="n">
        <f aca="false">WEEKDAY(D75,2)</f>
        <v>1</v>
      </c>
      <c r="O75" s="110" t="n">
        <f aca="false">IF(NOT(ISERR(FIND(WEEKDAY(D75,2),Main!$F$18,1))),TRUE(),IF(B75&gt;Main!$F$30,TRUE(),IF(C75="",TRUE(),FALSE())))</f>
        <v>0</v>
      </c>
      <c r="P75" s="104" t="e">
        <f aca="false">IF(Q75&lt;&gt;"",AND(D75&gt;Q75,D75&lt;R75),FALSE())</f>
        <v>#VALUE!</v>
      </c>
      <c r="Q75" s="105" t="e">
        <f aca="false">VLOOKUP(M75,$V$4:$W$6,2)</f>
        <v>#VALUE!</v>
      </c>
      <c r="R75" s="105" t="e">
        <f aca="false">VLOOKUP(M75,$V$4:$X$6,3)</f>
        <v>#VALUE!</v>
      </c>
      <c r="S75" s="99" t="n">
        <f aca="false">IF(AND(S74,ISERR(F75),ISERR(G75)),TRUE(),IF(ISERR(H75),IF(ISERR(H74),S74,IF((H74&gt;22),TRUE(),FALSE())),FALSE()))</f>
        <v>1</v>
      </c>
      <c r="T75" s="99" t="n">
        <f aca="false">IF(S75,FALSE(),IF(ISERR(H75),IF(ISERR(H74),TRUE(),IF((H74&lt;2),TRUE(),FALSE())),FALSE()))</f>
        <v>0</v>
      </c>
    </row>
    <row r="76" customFormat="false" ht="12.75" hidden="false" customHeight="false" outlineLevel="0" collapsed="false">
      <c r="B76" s="104" t="n">
        <v>73</v>
      </c>
      <c r="C76" s="105" t="n">
        <f aca="false">IF(Main!$F$27=Main!$B$87,D76,IF(Main!$F$27=Main!$B$88,IF(N76=Main!$E$30,D76,C75),IF(Main!$F$27=Main!$B$89,IF(N76=Main!$E$30,D76+7,C75),IF(Main!$F$27=Main!$B$90,DATE(YEAR(D76),MONTH(D76),1),IF(MONTH(D76)=12,DATE(YEAR(D76)+1,1,1)-1,DATE(YEAR(D76),MONTH(D76)+1,1)-1)))))</f>
        <v>40987</v>
      </c>
      <c r="D76" s="106" t="n">
        <f aca="false">D75+1</f>
        <v>40981</v>
      </c>
      <c r="E76" s="93" t="n">
        <f aca="false">IF(S76,0,IF(T76,24,IF(H76&lt;&gt;"",MAX(0,MIN(24,24-H76+Main!$F$16+Main!$F$17)),"")))</f>
        <v>0</v>
      </c>
      <c r="F76" s="107" t="e">
        <f aca="false">IF(AND(NOT(O76),C76&lt;&gt;""),sunrise(Main!$F$6,Main!$F$7,M76,L76,K76,Main!$F$8,I76),"")</f>
        <v>#VALUE!</v>
      </c>
      <c r="G76" s="107" t="e">
        <f aca="false">IF(AND(NOT(O76),C76&lt;&gt;""),sunset(Main!$F$6,Main!$F$7,M76,L76,K76,Main!$F$8,I76),"")</f>
        <v>#VALUE!</v>
      </c>
      <c r="H76" s="95" t="e">
        <f aca="false">IF(G76&lt;&gt;"",24*(G76-F76),"")</f>
        <v>#VALUE!</v>
      </c>
      <c r="I76" s="96" t="e">
        <f aca="false">Iferror(IF(P76,1,0),0)</f>
        <v>#VALUE!</v>
      </c>
      <c r="J76" s="108" t="n">
        <f aca="false">WEEKNUM(D76,10+Main!$E$30)</f>
        <v>12</v>
      </c>
      <c r="K76" s="108" t="n">
        <f aca="false">DAY(D76)</f>
        <v>13</v>
      </c>
      <c r="L76" s="108" t="n">
        <f aca="false">MONTH(D76)</f>
        <v>3</v>
      </c>
      <c r="M76" s="108" t="n">
        <f aca="false">YEAR(D76)</f>
        <v>2012</v>
      </c>
      <c r="N76" s="109" t="n">
        <f aca="false">WEEKDAY(D76,2)</f>
        <v>2</v>
      </c>
      <c r="O76" s="110" t="n">
        <f aca="false">IF(NOT(ISERR(FIND(WEEKDAY(D76,2),Main!$F$18,1))),TRUE(),IF(B76&gt;Main!$F$30,TRUE(),IF(C76="",TRUE(),FALSE())))</f>
        <v>0</v>
      </c>
      <c r="P76" s="104" t="e">
        <f aca="false">IF(Q76&lt;&gt;"",AND(D76&gt;Q76,D76&lt;R76),FALSE())</f>
        <v>#VALUE!</v>
      </c>
      <c r="Q76" s="105" t="e">
        <f aca="false">VLOOKUP(M76,$V$4:$W$6,2)</f>
        <v>#VALUE!</v>
      </c>
      <c r="R76" s="105" t="e">
        <f aca="false">VLOOKUP(M76,$V$4:$X$6,3)</f>
        <v>#VALUE!</v>
      </c>
      <c r="S76" s="99" t="n">
        <f aca="false">IF(AND(S75,ISERR(F76),ISERR(G76)),TRUE(),IF(ISERR(H76),IF(ISERR(H75),S75,IF((H75&gt;22),TRUE(),FALSE())),FALSE()))</f>
        <v>1</v>
      </c>
      <c r="T76" s="99" t="n">
        <f aca="false">IF(S76,FALSE(),IF(ISERR(H76),IF(ISERR(H75),TRUE(),IF((H75&lt;2),TRUE(),FALSE())),FALSE()))</f>
        <v>0</v>
      </c>
    </row>
    <row r="77" customFormat="false" ht="12.75" hidden="false" customHeight="false" outlineLevel="0" collapsed="false">
      <c r="B77" s="104" t="n">
        <v>74</v>
      </c>
      <c r="C77" s="105" t="n">
        <f aca="false">IF(Main!$F$27=Main!$B$87,D77,IF(Main!$F$27=Main!$B$88,IF(N77=Main!$E$30,D77,C76),IF(Main!$F$27=Main!$B$89,IF(N77=Main!$E$30,D77+7,C76),IF(Main!$F$27=Main!$B$90,DATE(YEAR(D77),MONTH(D77),1),IF(MONTH(D77)=12,DATE(YEAR(D77)+1,1,1)-1,DATE(YEAR(D77),MONTH(D77)+1,1)-1)))))</f>
        <v>40987</v>
      </c>
      <c r="D77" s="106" t="n">
        <f aca="false">D76+1</f>
        <v>40982</v>
      </c>
      <c r="E77" s="93" t="n">
        <f aca="false">IF(S77,0,IF(T77,24,IF(H77&lt;&gt;"",MAX(0,MIN(24,24-H77+Main!$F$16+Main!$F$17)),"")))</f>
        <v>0</v>
      </c>
      <c r="F77" s="107" t="e">
        <f aca="false">IF(AND(NOT(O77),C77&lt;&gt;""),sunrise(Main!$F$6,Main!$F$7,M77,L77,K77,Main!$F$8,I77),"")</f>
        <v>#VALUE!</v>
      </c>
      <c r="G77" s="107" t="e">
        <f aca="false">IF(AND(NOT(O77),C77&lt;&gt;""),sunset(Main!$F$6,Main!$F$7,M77,L77,K77,Main!$F$8,I77),"")</f>
        <v>#VALUE!</v>
      </c>
      <c r="H77" s="95" t="e">
        <f aca="false">IF(G77&lt;&gt;"",24*(G77-F77),"")</f>
        <v>#VALUE!</v>
      </c>
      <c r="I77" s="96" t="e">
        <f aca="false">Iferror(IF(P77,1,0),0)</f>
        <v>#VALUE!</v>
      </c>
      <c r="J77" s="108" t="n">
        <f aca="false">WEEKNUM(D77,10+Main!$E$30)</f>
        <v>12</v>
      </c>
      <c r="K77" s="108" t="n">
        <f aca="false">DAY(D77)</f>
        <v>14</v>
      </c>
      <c r="L77" s="108" t="n">
        <f aca="false">MONTH(D77)</f>
        <v>3</v>
      </c>
      <c r="M77" s="108" t="n">
        <f aca="false">YEAR(D77)</f>
        <v>2012</v>
      </c>
      <c r="N77" s="109" t="n">
        <f aca="false">WEEKDAY(D77,2)</f>
        <v>3</v>
      </c>
      <c r="O77" s="110" t="n">
        <f aca="false">IF(NOT(ISERR(FIND(WEEKDAY(D77,2),Main!$F$18,1))),TRUE(),IF(B77&gt;Main!$F$30,TRUE(),IF(C77="",TRUE(),FALSE())))</f>
        <v>0</v>
      </c>
      <c r="P77" s="104" t="e">
        <f aca="false">IF(Q77&lt;&gt;"",AND(D77&gt;Q77,D77&lt;R77),FALSE())</f>
        <v>#VALUE!</v>
      </c>
      <c r="Q77" s="105" t="e">
        <f aca="false">VLOOKUP(M77,$V$4:$W$6,2)</f>
        <v>#VALUE!</v>
      </c>
      <c r="R77" s="105" t="e">
        <f aca="false">VLOOKUP(M77,$V$4:$X$6,3)</f>
        <v>#VALUE!</v>
      </c>
      <c r="S77" s="99" t="n">
        <f aca="false">IF(AND(S76,ISERR(F77),ISERR(G77)),TRUE(),IF(ISERR(H77),IF(ISERR(H76),S76,IF((H76&gt;22),TRUE(),FALSE())),FALSE()))</f>
        <v>1</v>
      </c>
      <c r="T77" s="99" t="n">
        <f aca="false">IF(S77,FALSE(),IF(ISERR(H77),IF(ISERR(H76),TRUE(),IF((H76&lt;2),TRUE(),FALSE())),FALSE()))</f>
        <v>0</v>
      </c>
    </row>
    <row r="78" customFormat="false" ht="12.75" hidden="false" customHeight="false" outlineLevel="0" collapsed="false">
      <c r="B78" s="104" t="n">
        <v>75</v>
      </c>
      <c r="C78" s="105" t="n">
        <f aca="false">IF(Main!$F$27=Main!$B$87,D78,IF(Main!$F$27=Main!$B$88,IF(N78=Main!$E$30,D78,C77),IF(Main!$F$27=Main!$B$89,IF(N78=Main!$E$30,D78+7,C77),IF(Main!$F$27=Main!$B$90,DATE(YEAR(D78),MONTH(D78),1),IF(MONTH(D78)=12,DATE(YEAR(D78)+1,1,1)-1,DATE(YEAR(D78),MONTH(D78)+1,1)-1)))))</f>
        <v>40987</v>
      </c>
      <c r="D78" s="106" t="n">
        <f aca="false">D77+1</f>
        <v>40983</v>
      </c>
      <c r="E78" s="93" t="n">
        <f aca="false">IF(S78,0,IF(T78,24,IF(H78&lt;&gt;"",MAX(0,MIN(24,24-H78+Main!$F$16+Main!$F$17)),"")))</f>
        <v>0</v>
      </c>
      <c r="F78" s="107" t="e">
        <f aca="false">IF(AND(NOT(O78),C78&lt;&gt;""),sunrise(Main!$F$6,Main!$F$7,M78,L78,K78,Main!$F$8,I78),"")</f>
        <v>#VALUE!</v>
      </c>
      <c r="G78" s="107" t="e">
        <f aca="false">IF(AND(NOT(O78),C78&lt;&gt;""),sunset(Main!$F$6,Main!$F$7,M78,L78,K78,Main!$F$8,I78),"")</f>
        <v>#VALUE!</v>
      </c>
      <c r="H78" s="95" t="e">
        <f aca="false">IF(G78&lt;&gt;"",24*(G78-F78),"")</f>
        <v>#VALUE!</v>
      </c>
      <c r="I78" s="96" t="e">
        <f aca="false">Iferror(IF(P78,1,0),0)</f>
        <v>#VALUE!</v>
      </c>
      <c r="J78" s="108" t="n">
        <f aca="false">WEEKNUM(D78,10+Main!$E$30)</f>
        <v>12</v>
      </c>
      <c r="K78" s="108" t="n">
        <f aca="false">DAY(D78)</f>
        <v>15</v>
      </c>
      <c r="L78" s="108" t="n">
        <f aca="false">MONTH(D78)</f>
        <v>3</v>
      </c>
      <c r="M78" s="108" t="n">
        <f aca="false">YEAR(D78)</f>
        <v>2012</v>
      </c>
      <c r="N78" s="109" t="n">
        <f aca="false">WEEKDAY(D78,2)</f>
        <v>4</v>
      </c>
      <c r="O78" s="110" t="n">
        <f aca="false">IF(NOT(ISERR(FIND(WEEKDAY(D78,2),Main!$F$18,1))),TRUE(),IF(B78&gt;Main!$F$30,TRUE(),IF(C78="",TRUE(),FALSE())))</f>
        <v>0</v>
      </c>
      <c r="P78" s="104" t="e">
        <f aca="false">IF(Q78&lt;&gt;"",AND(D78&gt;Q78,D78&lt;R78),FALSE())</f>
        <v>#VALUE!</v>
      </c>
      <c r="Q78" s="105" t="e">
        <f aca="false">VLOOKUP(M78,$V$4:$W$6,2)</f>
        <v>#VALUE!</v>
      </c>
      <c r="R78" s="105" t="e">
        <f aca="false">VLOOKUP(M78,$V$4:$X$6,3)</f>
        <v>#VALUE!</v>
      </c>
      <c r="S78" s="99" t="n">
        <f aca="false">IF(AND(S77,ISERR(F78),ISERR(G78)),TRUE(),IF(ISERR(H78),IF(ISERR(H77),S77,IF((H77&gt;22),TRUE(),FALSE())),FALSE()))</f>
        <v>1</v>
      </c>
      <c r="T78" s="99" t="n">
        <f aca="false">IF(S78,FALSE(),IF(ISERR(H78),IF(ISERR(H77),TRUE(),IF((H77&lt;2),TRUE(),FALSE())),FALSE()))</f>
        <v>0</v>
      </c>
    </row>
    <row r="79" customFormat="false" ht="12.75" hidden="false" customHeight="false" outlineLevel="0" collapsed="false">
      <c r="B79" s="104" t="n">
        <v>76</v>
      </c>
      <c r="C79" s="105" t="n">
        <f aca="false">IF(Main!$F$27=Main!$B$87,D79,IF(Main!$F$27=Main!$B$88,IF(N79=Main!$E$30,D79,C78),IF(Main!$F$27=Main!$B$89,IF(N79=Main!$E$30,D79+7,C78),IF(Main!$F$27=Main!$B$90,DATE(YEAR(D79),MONTH(D79),1),IF(MONTH(D79)=12,DATE(YEAR(D79)+1,1,1)-1,DATE(YEAR(D79),MONTH(D79)+1,1)-1)))))</f>
        <v>40987</v>
      </c>
      <c r="D79" s="106" t="n">
        <f aca="false">D78+1</f>
        <v>40984</v>
      </c>
      <c r="E79" s="93" t="n">
        <f aca="false">IF(S79,0,IF(T79,24,IF(H79&lt;&gt;"",MAX(0,MIN(24,24-H79+Main!$F$16+Main!$F$17)),"")))</f>
        <v>0</v>
      </c>
      <c r="F79" s="107" t="e">
        <f aca="false">IF(AND(NOT(O79),C79&lt;&gt;""),sunrise(Main!$F$6,Main!$F$7,M79,L79,K79,Main!$F$8,I79),"")</f>
        <v>#VALUE!</v>
      </c>
      <c r="G79" s="107" t="e">
        <f aca="false">IF(AND(NOT(O79),C79&lt;&gt;""),sunset(Main!$F$6,Main!$F$7,M79,L79,K79,Main!$F$8,I79),"")</f>
        <v>#VALUE!</v>
      </c>
      <c r="H79" s="95" t="e">
        <f aca="false">IF(G79&lt;&gt;"",24*(G79-F79),"")</f>
        <v>#VALUE!</v>
      </c>
      <c r="I79" s="96" t="e">
        <f aca="false">Iferror(IF(P79,1,0),0)</f>
        <v>#VALUE!</v>
      </c>
      <c r="J79" s="108" t="n">
        <f aca="false">WEEKNUM(D79,10+Main!$E$30)</f>
        <v>12</v>
      </c>
      <c r="K79" s="108" t="n">
        <f aca="false">DAY(D79)</f>
        <v>16</v>
      </c>
      <c r="L79" s="108" t="n">
        <f aca="false">MONTH(D79)</f>
        <v>3</v>
      </c>
      <c r="M79" s="108" t="n">
        <f aca="false">YEAR(D79)</f>
        <v>2012</v>
      </c>
      <c r="N79" s="109" t="n">
        <f aca="false">WEEKDAY(D79,2)</f>
        <v>5</v>
      </c>
      <c r="O79" s="110" t="n">
        <f aca="false">IF(NOT(ISERR(FIND(WEEKDAY(D79,2),Main!$F$18,1))),TRUE(),IF(B79&gt;Main!$F$30,TRUE(),IF(C79="",TRUE(),FALSE())))</f>
        <v>0</v>
      </c>
      <c r="P79" s="104" t="e">
        <f aca="false">IF(Q79&lt;&gt;"",AND(D79&gt;Q79,D79&lt;R79),FALSE())</f>
        <v>#VALUE!</v>
      </c>
      <c r="Q79" s="105" t="e">
        <f aca="false">VLOOKUP(M79,$V$4:$W$6,2)</f>
        <v>#VALUE!</v>
      </c>
      <c r="R79" s="105" t="e">
        <f aca="false">VLOOKUP(M79,$V$4:$X$6,3)</f>
        <v>#VALUE!</v>
      </c>
      <c r="S79" s="99" t="n">
        <f aca="false">IF(AND(S78,ISERR(F79),ISERR(G79)),TRUE(),IF(ISERR(H79),IF(ISERR(H78),S78,IF((H78&gt;22),TRUE(),FALSE())),FALSE()))</f>
        <v>1</v>
      </c>
      <c r="T79" s="99" t="n">
        <f aca="false">IF(S79,FALSE(),IF(ISERR(H79),IF(ISERR(H78),TRUE(),IF((H78&lt;2),TRUE(),FALSE())),FALSE()))</f>
        <v>0</v>
      </c>
    </row>
    <row r="80" customFormat="false" ht="12.75" hidden="false" customHeight="false" outlineLevel="0" collapsed="false">
      <c r="B80" s="104" t="n">
        <v>77</v>
      </c>
      <c r="C80" s="105" t="n">
        <f aca="false">IF(Main!$F$27=Main!$B$87,D80,IF(Main!$F$27=Main!$B$88,IF(N80=Main!$E$30,D80,C79),IF(Main!$F$27=Main!$B$89,IF(N80=Main!$E$30,D80+7,C79),IF(Main!$F$27=Main!$B$90,DATE(YEAR(D80),MONTH(D80),1),IF(MONTH(D80)=12,DATE(YEAR(D80)+1,1,1)-1,DATE(YEAR(D80),MONTH(D80)+1,1)-1)))))</f>
        <v>40987</v>
      </c>
      <c r="D80" s="106" t="n">
        <f aca="false">D79+1</f>
        <v>40985</v>
      </c>
      <c r="E80" s="93" t="n">
        <f aca="false">IF(S80,0,IF(T80,24,IF(H80&lt;&gt;"",MAX(0,MIN(24,24-H80+Main!$F$16+Main!$F$17)),"")))</f>
        <v>0</v>
      </c>
      <c r="F80" s="107" t="e">
        <f aca="false">IF(AND(NOT(O80),C80&lt;&gt;""),sunrise(Main!$F$6,Main!$F$7,M80,L80,K80,Main!$F$8,I80),"")</f>
        <v>#VALUE!</v>
      </c>
      <c r="G80" s="107" t="e">
        <f aca="false">IF(AND(NOT(O80),C80&lt;&gt;""),sunset(Main!$F$6,Main!$F$7,M80,L80,K80,Main!$F$8,I80),"")</f>
        <v>#VALUE!</v>
      </c>
      <c r="H80" s="95" t="e">
        <f aca="false">IF(G80&lt;&gt;"",24*(G80-F80),"")</f>
        <v>#VALUE!</v>
      </c>
      <c r="I80" s="96" t="e">
        <f aca="false">Iferror(IF(P80,1,0),0)</f>
        <v>#VALUE!</v>
      </c>
      <c r="J80" s="108" t="n">
        <f aca="false">WEEKNUM(D80,10+Main!$E$30)</f>
        <v>12</v>
      </c>
      <c r="K80" s="108" t="n">
        <f aca="false">DAY(D80)</f>
        <v>17</v>
      </c>
      <c r="L80" s="108" t="n">
        <f aca="false">MONTH(D80)</f>
        <v>3</v>
      </c>
      <c r="M80" s="108" t="n">
        <f aca="false">YEAR(D80)</f>
        <v>2012</v>
      </c>
      <c r="N80" s="109" t="n">
        <f aca="false">WEEKDAY(D80,2)</f>
        <v>6</v>
      </c>
      <c r="O80" s="110" t="n">
        <f aca="false">IF(NOT(ISERR(FIND(WEEKDAY(D80,2),Main!$F$18,1))),TRUE(),IF(B80&gt;Main!$F$30,TRUE(),IF(C80="",TRUE(),FALSE())))</f>
        <v>0</v>
      </c>
      <c r="P80" s="104" t="e">
        <f aca="false">IF(Q80&lt;&gt;"",AND(D80&gt;Q80,D80&lt;R80),FALSE())</f>
        <v>#VALUE!</v>
      </c>
      <c r="Q80" s="105" t="e">
        <f aca="false">VLOOKUP(M80,$V$4:$W$6,2)</f>
        <v>#VALUE!</v>
      </c>
      <c r="R80" s="105" t="e">
        <f aca="false">VLOOKUP(M80,$V$4:$X$6,3)</f>
        <v>#VALUE!</v>
      </c>
      <c r="S80" s="99" t="n">
        <f aca="false">IF(AND(S79,ISERR(F80),ISERR(G80)),TRUE(),IF(ISERR(H80),IF(ISERR(H79),S79,IF((H79&gt;22),TRUE(),FALSE())),FALSE()))</f>
        <v>1</v>
      </c>
      <c r="T80" s="99" t="n">
        <f aca="false">IF(S80,FALSE(),IF(ISERR(H80),IF(ISERR(H79),TRUE(),IF((H79&lt;2),TRUE(),FALSE())),FALSE()))</f>
        <v>0</v>
      </c>
    </row>
    <row r="81" customFormat="false" ht="12.75" hidden="false" customHeight="false" outlineLevel="0" collapsed="false">
      <c r="B81" s="104" t="n">
        <v>78</v>
      </c>
      <c r="C81" s="105" t="n">
        <f aca="false">IF(Main!$F$27=Main!$B$87,D81,IF(Main!$F$27=Main!$B$88,IF(N81=Main!$E$30,D81,C80),IF(Main!$F$27=Main!$B$89,IF(N81=Main!$E$30,D81+7,C80),IF(Main!$F$27=Main!$B$90,DATE(YEAR(D81),MONTH(D81),1),IF(MONTH(D81)=12,DATE(YEAR(D81)+1,1,1)-1,DATE(YEAR(D81),MONTH(D81)+1,1)-1)))))</f>
        <v>40987</v>
      </c>
      <c r="D81" s="106" t="n">
        <f aca="false">D80+1</f>
        <v>40986</v>
      </c>
      <c r="E81" s="93" t="n">
        <f aca="false">IF(S81,0,IF(T81,24,IF(H81&lt;&gt;"",MAX(0,MIN(24,24-H81+Main!$F$16+Main!$F$17)),"")))</f>
        <v>0</v>
      </c>
      <c r="F81" s="107" t="e">
        <f aca="false">IF(AND(NOT(O81),C81&lt;&gt;""),sunrise(Main!$F$6,Main!$F$7,M81,L81,K81,Main!$F$8,I81),"")</f>
        <v>#VALUE!</v>
      </c>
      <c r="G81" s="107" t="e">
        <f aca="false">IF(AND(NOT(O81),C81&lt;&gt;""),sunset(Main!$F$6,Main!$F$7,M81,L81,K81,Main!$F$8,I81),"")</f>
        <v>#VALUE!</v>
      </c>
      <c r="H81" s="95" t="e">
        <f aca="false">IF(G81&lt;&gt;"",24*(G81-F81),"")</f>
        <v>#VALUE!</v>
      </c>
      <c r="I81" s="96" t="e">
        <f aca="false">Iferror(IF(P81,1,0),0)</f>
        <v>#VALUE!</v>
      </c>
      <c r="J81" s="108" t="n">
        <f aca="false">WEEKNUM(D81,10+Main!$E$30)</f>
        <v>12</v>
      </c>
      <c r="K81" s="108" t="n">
        <f aca="false">DAY(D81)</f>
        <v>18</v>
      </c>
      <c r="L81" s="108" t="n">
        <f aca="false">MONTH(D81)</f>
        <v>3</v>
      </c>
      <c r="M81" s="108" t="n">
        <f aca="false">YEAR(D81)</f>
        <v>2012</v>
      </c>
      <c r="N81" s="109" t="n">
        <f aca="false">WEEKDAY(D81,2)</f>
        <v>7</v>
      </c>
      <c r="O81" s="110" t="n">
        <f aca="false">IF(NOT(ISERR(FIND(WEEKDAY(D81,2),Main!$F$18,1))),TRUE(),IF(B81&gt;Main!$F$30,TRUE(),IF(C81="",TRUE(),FALSE())))</f>
        <v>0</v>
      </c>
      <c r="P81" s="104" t="e">
        <f aca="false">IF(Q81&lt;&gt;"",AND(D81&gt;Q81,D81&lt;R81),FALSE())</f>
        <v>#VALUE!</v>
      </c>
      <c r="Q81" s="105" t="e">
        <f aca="false">VLOOKUP(M81,$V$4:$W$6,2)</f>
        <v>#VALUE!</v>
      </c>
      <c r="R81" s="105" t="e">
        <f aca="false">VLOOKUP(M81,$V$4:$X$6,3)</f>
        <v>#VALUE!</v>
      </c>
      <c r="S81" s="99" t="n">
        <f aca="false">IF(AND(S80,ISERR(F81),ISERR(G81)),TRUE(),IF(ISERR(H81),IF(ISERR(H80),S80,IF((H80&gt;22),TRUE(),FALSE())),FALSE()))</f>
        <v>1</v>
      </c>
      <c r="T81" s="99" t="n">
        <f aca="false">IF(S81,FALSE(),IF(ISERR(H81),IF(ISERR(H80),TRUE(),IF((H80&lt;2),TRUE(),FALSE())),FALSE()))</f>
        <v>0</v>
      </c>
    </row>
    <row r="82" customFormat="false" ht="12.75" hidden="false" customHeight="false" outlineLevel="0" collapsed="false">
      <c r="B82" s="104" t="n">
        <v>79</v>
      </c>
      <c r="C82" s="105" t="n">
        <f aca="false">IF(Main!$F$27=Main!$B$87,D82,IF(Main!$F$27=Main!$B$88,IF(N82=Main!$E$30,D82,C81),IF(Main!$F$27=Main!$B$89,IF(N82=Main!$E$30,D82+7,C81),IF(Main!$F$27=Main!$B$90,DATE(YEAR(D82),MONTH(D82),1),IF(MONTH(D82)=12,DATE(YEAR(D82)+1,1,1)-1,DATE(YEAR(D82),MONTH(D82)+1,1)-1)))))</f>
        <v>40994</v>
      </c>
      <c r="D82" s="106" t="n">
        <f aca="false">D81+1</f>
        <v>40987</v>
      </c>
      <c r="E82" s="93" t="n">
        <f aca="false">IF(S82,0,IF(T82,24,IF(H82&lt;&gt;"",MAX(0,MIN(24,24-H82+Main!$F$16+Main!$F$17)),"")))</f>
        <v>0</v>
      </c>
      <c r="F82" s="107" t="e">
        <f aca="false">IF(AND(NOT(O82),C82&lt;&gt;""),sunrise(Main!$F$6,Main!$F$7,M82,L82,K82,Main!$F$8,I82),"")</f>
        <v>#VALUE!</v>
      </c>
      <c r="G82" s="107" t="e">
        <f aca="false">IF(AND(NOT(O82),C82&lt;&gt;""),sunset(Main!$F$6,Main!$F$7,M82,L82,K82,Main!$F$8,I82),"")</f>
        <v>#VALUE!</v>
      </c>
      <c r="H82" s="95" t="e">
        <f aca="false">IF(G82&lt;&gt;"",24*(G82-F82),"")</f>
        <v>#VALUE!</v>
      </c>
      <c r="I82" s="96" t="e">
        <f aca="false">Iferror(IF(P82,1,0),0)</f>
        <v>#VALUE!</v>
      </c>
      <c r="J82" s="108" t="n">
        <f aca="false">WEEKNUM(D82,10+Main!$E$30)</f>
        <v>13</v>
      </c>
      <c r="K82" s="108" t="n">
        <f aca="false">DAY(D82)</f>
        <v>19</v>
      </c>
      <c r="L82" s="108" t="n">
        <f aca="false">MONTH(D82)</f>
        <v>3</v>
      </c>
      <c r="M82" s="108" t="n">
        <f aca="false">YEAR(D82)</f>
        <v>2012</v>
      </c>
      <c r="N82" s="109" t="n">
        <f aca="false">WEEKDAY(D82,2)</f>
        <v>1</v>
      </c>
      <c r="O82" s="110" t="n">
        <f aca="false">IF(NOT(ISERR(FIND(WEEKDAY(D82,2),Main!$F$18,1))),TRUE(),IF(B82&gt;Main!$F$30,TRUE(),IF(C82="",TRUE(),FALSE())))</f>
        <v>0</v>
      </c>
      <c r="P82" s="104" t="e">
        <f aca="false">IF(Q82&lt;&gt;"",AND(D82&gt;Q82,D82&lt;R82),FALSE())</f>
        <v>#VALUE!</v>
      </c>
      <c r="Q82" s="105" t="e">
        <f aca="false">VLOOKUP(M82,$V$4:$W$6,2)</f>
        <v>#VALUE!</v>
      </c>
      <c r="R82" s="105" t="e">
        <f aca="false">VLOOKUP(M82,$V$4:$X$6,3)</f>
        <v>#VALUE!</v>
      </c>
      <c r="S82" s="99" t="n">
        <f aca="false">IF(AND(S81,ISERR(F82),ISERR(G82)),TRUE(),IF(ISERR(H82),IF(ISERR(H81),S81,IF((H81&gt;22),TRUE(),FALSE())),FALSE()))</f>
        <v>1</v>
      </c>
      <c r="T82" s="99" t="n">
        <f aca="false">IF(S82,FALSE(),IF(ISERR(H82),IF(ISERR(H81),TRUE(),IF((H81&lt;2),TRUE(),FALSE())),FALSE()))</f>
        <v>0</v>
      </c>
    </row>
    <row r="83" customFormat="false" ht="12.75" hidden="false" customHeight="false" outlineLevel="0" collapsed="false">
      <c r="B83" s="104" t="n">
        <v>80</v>
      </c>
      <c r="C83" s="105" t="n">
        <f aca="false">IF(Main!$F$27=Main!$B$87,D83,IF(Main!$F$27=Main!$B$88,IF(N83=Main!$E$30,D83,C82),IF(Main!$F$27=Main!$B$89,IF(N83=Main!$E$30,D83+7,C82),IF(Main!$F$27=Main!$B$90,DATE(YEAR(D83),MONTH(D83),1),IF(MONTH(D83)=12,DATE(YEAR(D83)+1,1,1)-1,DATE(YEAR(D83),MONTH(D83)+1,1)-1)))))</f>
        <v>40994</v>
      </c>
      <c r="D83" s="106" t="n">
        <f aca="false">D82+1</f>
        <v>40988</v>
      </c>
      <c r="E83" s="93" t="n">
        <f aca="false">IF(S83,0,IF(T83,24,IF(H83&lt;&gt;"",MAX(0,MIN(24,24-H83+Main!$F$16+Main!$F$17)),"")))</f>
        <v>0</v>
      </c>
      <c r="F83" s="107" t="e">
        <f aca="false">IF(AND(NOT(O83),C83&lt;&gt;""),sunrise(Main!$F$6,Main!$F$7,M83,L83,K83,Main!$F$8,I83),"")</f>
        <v>#VALUE!</v>
      </c>
      <c r="G83" s="107" t="e">
        <f aca="false">IF(AND(NOT(O83),C83&lt;&gt;""),sunset(Main!$F$6,Main!$F$7,M83,L83,K83,Main!$F$8,I83),"")</f>
        <v>#VALUE!</v>
      </c>
      <c r="H83" s="95" t="e">
        <f aca="false">IF(G83&lt;&gt;"",24*(G83-F83),"")</f>
        <v>#VALUE!</v>
      </c>
      <c r="I83" s="96" t="e">
        <f aca="false">Iferror(IF(P83,1,0),0)</f>
        <v>#VALUE!</v>
      </c>
      <c r="J83" s="108" t="n">
        <f aca="false">WEEKNUM(D83,10+Main!$E$30)</f>
        <v>13</v>
      </c>
      <c r="K83" s="108" t="n">
        <f aca="false">DAY(D83)</f>
        <v>20</v>
      </c>
      <c r="L83" s="108" t="n">
        <f aca="false">MONTH(D83)</f>
        <v>3</v>
      </c>
      <c r="M83" s="108" t="n">
        <f aca="false">YEAR(D83)</f>
        <v>2012</v>
      </c>
      <c r="N83" s="109" t="n">
        <f aca="false">WEEKDAY(D83,2)</f>
        <v>2</v>
      </c>
      <c r="O83" s="110" t="n">
        <f aca="false">IF(NOT(ISERR(FIND(WEEKDAY(D83,2),Main!$F$18,1))),TRUE(),IF(B83&gt;Main!$F$30,TRUE(),IF(C83="",TRUE(),FALSE())))</f>
        <v>0</v>
      </c>
      <c r="P83" s="104" t="e">
        <f aca="false">IF(Q83&lt;&gt;"",AND(D83&gt;Q83,D83&lt;R83),FALSE())</f>
        <v>#VALUE!</v>
      </c>
      <c r="Q83" s="105" t="e">
        <f aca="false">VLOOKUP(M83,$V$4:$W$6,2)</f>
        <v>#VALUE!</v>
      </c>
      <c r="R83" s="105" t="e">
        <f aca="false">VLOOKUP(M83,$V$4:$X$6,3)</f>
        <v>#VALUE!</v>
      </c>
      <c r="S83" s="99" t="n">
        <f aca="false">IF(AND(S82,ISERR(F83),ISERR(G83)),TRUE(),IF(ISERR(H83),IF(ISERR(H82),S82,IF((H82&gt;22),TRUE(),FALSE())),FALSE()))</f>
        <v>1</v>
      </c>
      <c r="T83" s="99" t="n">
        <f aca="false">IF(S83,FALSE(),IF(ISERR(H83),IF(ISERR(H82),TRUE(),IF((H82&lt;2),TRUE(),FALSE())),FALSE()))</f>
        <v>0</v>
      </c>
    </row>
    <row r="84" customFormat="false" ht="12.75" hidden="false" customHeight="false" outlineLevel="0" collapsed="false">
      <c r="B84" s="104" t="n">
        <v>81</v>
      </c>
      <c r="C84" s="105" t="n">
        <f aca="false">IF(Main!$F$27=Main!$B$87,D84,IF(Main!$F$27=Main!$B$88,IF(N84=Main!$E$30,D84,C83),IF(Main!$F$27=Main!$B$89,IF(N84=Main!$E$30,D84+7,C83),IF(Main!$F$27=Main!$B$90,DATE(YEAR(D84),MONTH(D84),1),IF(MONTH(D84)=12,DATE(YEAR(D84)+1,1,1)-1,DATE(YEAR(D84),MONTH(D84)+1,1)-1)))))</f>
        <v>40994</v>
      </c>
      <c r="D84" s="106" t="n">
        <f aca="false">D83+1</f>
        <v>40989</v>
      </c>
      <c r="E84" s="93" t="n">
        <f aca="false">IF(S84,0,IF(T84,24,IF(H84&lt;&gt;"",MAX(0,MIN(24,24-H84+Main!$F$16+Main!$F$17)),"")))</f>
        <v>0</v>
      </c>
      <c r="F84" s="107" t="e">
        <f aca="false">IF(AND(NOT(O84),C84&lt;&gt;""),sunrise(Main!$F$6,Main!$F$7,M84,L84,K84,Main!$F$8,I84),"")</f>
        <v>#VALUE!</v>
      </c>
      <c r="G84" s="107" t="e">
        <f aca="false">IF(AND(NOT(O84),C84&lt;&gt;""),sunset(Main!$F$6,Main!$F$7,M84,L84,K84,Main!$F$8,I84),"")</f>
        <v>#VALUE!</v>
      </c>
      <c r="H84" s="95" t="e">
        <f aca="false">IF(G84&lt;&gt;"",24*(G84-F84),"")</f>
        <v>#VALUE!</v>
      </c>
      <c r="I84" s="96" t="e">
        <f aca="false">Iferror(IF(P84,1,0),0)</f>
        <v>#VALUE!</v>
      </c>
      <c r="J84" s="108" t="n">
        <f aca="false">WEEKNUM(D84,10+Main!$E$30)</f>
        <v>13</v>
      </c>
      <c r="K84" s="108" t="n">
        <f aca="false">DAY(D84)</f>
        <v>21</v>
      </c>
      <c r="L84" s="108" t="n">
        <f aca="false">MONTH(D84)</f>
        <v>3</v>
      </c>
      <c r="M84" s="108" t="n">
        <f aca="false">YEAR(D84)</f>
        <v>2012</v>
      </c>
      <c r="N84" s="109" t="n">
        <f aca="false">WEEKDAY(D84,2)</f>
        <v>3</v>
      </c>
      <c r="O84" s="110" t="n">
        <f aca="false">IF(NOT(ISERR(FIND(WEEKDAY(D84,2),Main!$F$18,1))),TRUE(),IF(B84&gt;Main!$F$30,TRUE(),IF(C84="",TRUE(),FALSE())))</f>
        <v>0</v>
      </c>
      <c r="P84" s="104" t="e">
        <f aca="false">IF(Q84&lt;&gt;"",AND(D84&gt;Q84,D84&lt;R84),FALSE())</f>
        <v>#VALUE!</v>
      </c>
      <c r="Q84" s="105" t="e">
        <f aca="false">VLOOKUP(M84,$V$4:$W$6,2)</f>
        <v>#VALUE!</v>
      </c>
      <c r="R84" s="105" t="e">
        <f aca="false">VLOOKUP(M84,$V$4:$X$6,3)</f>
        <v>#VALUE!</v>
      </c>
      <c r="S84" s="99" t="n">
        <f aca="false">IF(AND(S83,ISERR(F84),ISERR(G84)),TRUE(),IF(ISERR(H84),IF(ISERR(H83),S83,IF((H83&gt;22),TRUE(),FALSE())),FALSE()))</f>
        <v>1</v>
      </c>
      <c r="T84" s="99" t="n">
        <f aca="false">IF(S84,FALSE(),IF(ISERR(H84),IF(ISERR(H83),TRUE(),IF((H83&lt;2),TRUE(),FALSE())),FALSE()))</f>
        <v>0</v>
      </c>
    </row>
    <row r="85" customFormat="false" ht="12.75" hidden="false" customHeight="false" outlineLevel="0" collapsed="false">
      <c r="B85" s="104" t="n">
        <v>82</v>
      </c>
      <c r="C85" s="105" t="n">
        <f aca="false">IF(Main!$F$27=Main!$B$87,D85,IF(Main!$F$27=Main!$B$88,IF(N85=Main!$E$30,D85,C84),IF(Main!$F$27=Main!$B$89,IF(N85=Main!$E$30,D85+7,C84),IF(Main!$F$27=Main!$B$90,DATE(YEAR(D85),MONTH(D85),1),IF(MONTH(D85)=12,DATE(YEAR(D85)+1,1,1)-1,DATE(YEAR(D85),MONTH(D85)+1,1)-1)))))</f>
        <v>40994</v>
      </c>
      <c r="D85" s="106" t="n">
        <f aca="false">D84+1</f>
        <v>40990</v>
      </c>
      <c r="E85" s="93" t="n">
        <f aca="false">IF(S85,0,IF(T85,24,IF(H85&lt;&gt;"",MAX(0,MIN(24,24-H85+Main!$F$16+Main!$F$17)),"")))</f>
        <v>0</v>
      </c>
      <c r="F85" s="107" t="e">
        <f aca="false">IF(AND(NOT(O85),C85&lt;&gt;""),sunrise(Main!$F$6,Main!$F$7,M85,L85,K85,Main!$F$8,I85),"")</f>
        <v>#VALUE!</v>
      </c>
      <c r="G85" s="107" t="e">
        <f aca="false">IF(AND(NOT(O85),C85&lt;&gt;""),sunset(Main!$F$6,Main!$F$7,M85,L85,K85,Main!$F$8,I85),"")</f>
        <v>#VALUE!</v>
      </c>
      <c r="H85" s="95" t="e">
        <f aca="false">IF(G85&lt;&gt;"",24*(G85-F85),"")</f>
        <v>#VALUE!</v>
      </c>
      <c r="I85" s="96" t="e">
        <f aca="false">Iferror(IF(P85,1,0),0)</f>
        <v>#VALUE!</v>
      </c>
      <c r="J85" s="108" t="n">
        <f aca="false">WEEKNUM(D85,10+Main!$E$30)</f>
        <v>13</v>
      </c>
      <c r="K85" s="108" t="n">
        <f aca="false">DAY(D85)</f>
        <v>22</v>
      </c>
      <c r="L85" s="108" t="n">
        <f aca="false">MONTH(D85)</f>
        <v>3</v>
      </c>
      <c r="M85" s="108" t="n">
        <f aca="false">YEAR(D85)</f>
        <v>2012</v>
      </c>
      <c r="N85" s="109" t="n">
        <f aca="false">WEEKDAY(D85,2)</f>
        <v>4</v>
      </c>
      <c r="O85" s="110" t="n">
        <f aca="false">IF(NOT(ISERR(FIND(WEEKDAY(D85,2),Main!$F$18,1))),TRUE(),IF(B85&gt;Main!$F$30,TRUE(),IF(C85="",TRUE(),FALSE())))</f>
        <v>0</v>
      </c>
      <c r="P85" s="104" t="e">
        <f aca="false">IF(Q85&lt;&gt;"",AND(D85&gt;Q85,D85&lt;R85),FALSE())</f>
        <v>#VALUE!</v>
      </c>
      <c r="Q85" s="105" t="e">
        <f aca="false">VLOOKUP(M85,$V$4:$W$6,2)</f>
        <v>#VALUE!</v>
      </c>
      <c r="R85" s="105" t="e">
        <f aca="false">VLOOKUP(M85,$V$4:$X$6,3)</f>
        <v>#VALUE!</v>
      </c>
      <c r="S85" s="99" t="n">
        <f aca="false">IF(AND(S84,ISERR(F85),ISERR(G85)),TRUE(),IF(ISERR(H85),IF(ISERR(H84),S84,IF((H84&gt;22),TRUE(),FALSE())),FALSE()))</f>
        <v>1</v>
      </c>
      <c r="T85" s="99" t="n">
        <f aca="false">IF(S85,FALSE(),IF(ISERR(H85),IF(ISERR(H84),TRUE(),IF((H84&lt;2),TRUE(),FALSE())),FALSE()))</f>
        <v>0</v>
      </c>
    </row>
    <row r="86" customFormat="false" ht="12.75" hidden="false" customHeight="false" outlineLevel="0" collapsed="false">
      <c r="B86" s="104" t="n">
        <v>83</v>
      </c>
      <c r="C86" s="105" t="n">
        <f aca="false">IF(Main!$F$27=Main!$B$87,D86,IF(Main!$F$27=Main!$B$88,IF(N86=Main!$E$30,D86,C85),IF(Main!$F$27=Main!$B$89,IF(N86=Main!$E$30,D86+7,C85),IF(Main!$F$27=Main!$B$90,DATE(YEAR(D86),MONTH(D86),1),IF(MONTH(D86)=12,DATE(YEAR(D86)+1,1,1)-1,DATE(YEAR(D86),MONTH(D86)+1,1)-1)))))</f>
        <v>40994</v>
      </c>
      <c r="D86" s="106" t="n">
        <f aca="false">D85+1</f>
        <v>40991</v>
      </c>
      <c r="E86" s="93" t="n">
        <f aca="false">IF(S86,0,IF(T86,24,IF(H86&lt;&gt;"",MAX(0,MIN(24,24-H86+Main!$F$16+Main!$F$17)),"")))</f>
        <v>0</v>
      </c>
      <c r="F86" s="107" t="e">
        <f aca="false">IF(AND(NOT(O86),C86&lt;&gt;""),sunrise(Main!$F$6,Main!$F$7,M86,L86,K86,Main!$F$8,I86),"")</f>
        <v>#VALUE!</v>
      </c>
      <c r="G86" s="107" t="e">
        <f aca="false">IF(AND(NOT(O86),C86&lt;&gt;""),sunset(Main!$F$6,Main!$F$7,M86,L86,K86,Main!$F$8,I86),"")</f>
        <v>#VALUE!</v>
      </c>
      <c r="H86" s="95" t="e">
        <f aca="false">IF(G86&lt;&gt;"",24*(G86-F86),"")</f>
        <v>#VALUE!</v>
      </c>
      <c r="I86" s="96" t="e">
        <f aca="false">Iferror(IF(P86,1,0),0)</f>
        <v>#VALUE!</v>
      </c>
      <c r="J86" s="108" t="n">
        <f aca="false">WEEKNUM(D86,10+Main!$E$30)</f>
        <v>13</v>
      </c>
      <c r="K86" s="108" t="n">
        <f aca="false">DAY(D86)</f>
        <v>23</v>
      </c>
      <c r="L86" s="108" t="n">
        <f aca="false">MONTH(D86)</f>
        <v>3</v>
      </c>
      <c r="M86" s="108" t="n">
        <f aca="false">YEAR(D86)</f>
        <v>2012</v>
      </c>
      <c r="N86" s="109" t="n">
        <f aca="false">WEEKDAY(D86,2)</f>
        <v>5</v>
      </c>
      <c r="O86" s="110" t="n">
        <f aca="false">IF(NOT(ISERR(FIND(WEEKDAY(D86,2),Main!$F$18,1))),TRUE(),IF(B86&gt;Main!$F$30,TRUE(),IF(C86="",TRUE(),FALSE())))</f>
        <v>0</v>
      </c>
      <c r="P86" s="104" t="e">
        <f aca="false">IF(Q86&lt;&gt;"",AND(D86&gt;Q86,D86&lt;R86),FALSE())</f>
        <v>#VALUE!</v>
      </c>
      <c r="Q86" s="105" t="e">
        <f aca="false">VLOOKUP(M86,$V$4:$W$6,2)</f>
        <v>#VALUE!</v>
      </c>
      <c r="R86" s="105" t="e">
        <f aca="false">VLOOKUP(M86,$V$4:$X$6,3)</f>
        <v>#VALUE!</v>
      </c>
      <c r="S86" s="99" t="n">
        <f aca="false">IF(AND(S85,ISERR(F86),ISERR(G86)),TRUE(),IF(ISERR(H86),IF(ISERR(H85),S85,IF((H85&gt;22),TRUE(),FALSE())),FALSE()))</f>
        <v>1</v>
      </c>
      <c r="T86" s="99" t="n">
        <f aca="false">IF(S86,FALSE(),IF(ISERR(H86),IF(ISERR(H85),TRUE(),IF((H85&lt;2),TRUE(),FALSE())),FALSE()))</f>
        <v>0</v>
      </c>
    </row>
    <row r="87" customFormat="false" ht="12.75" hidden="false" customHeight="false" outlineLevel="0" collapsed="false">
      <c r="B87" s="104" t="n">
        <v>84</v>
      </c>
      <c r="C87" s="105" t="n">
        <f aca="false">IF(Main!$F$27=Main!$B$87,D87,IF(Main!$F$27=Main!$B$88,IF(N87=Main!$E$30,D87,C86),IF(Main!$F$27=Main!$B$89,IF(N87=Main!$E$30,D87+7,C86),IF(Main!$F$27=Main!$B$90,DATE(YEAR(D87),MONTH(D87),1),IF(MONTH(D87)=12,DATE(YEAR(D87)+1,1,1)-1,DATE(YEAR(D87),MONTH(D87)+1,1)-1)))))</f>
        <v>40994</v>
      </c>
      <c r="D87" s="106" t="n">
        <f aca="false">D86+1</f>
        <v>40992</v>
      </c>
      <c r="E87" s="93" t="n">
        <f aca="false">IF(S87,0,IF(T87,24,IF(H87&lt;&gt;"",MAX(0,MIN(24,24-H87+Main!$F$16+Main!$F$17)),"")))</f>
        <v>0</v>
      </c>
      <c r="F87" s="107" t="e">
        <f aca="false">IF(AND(NOT(O87),C87&lt;&gt;""),sunrise(Main!$F$6,Main!$F$7,M87,L87,K87,Main!$F$8,I87),"")</f>
        <v>#VALUE!</v>
      </c>
      <c r="G87" s="107" t="e">
        <f aca="false">IF(AND(NOT(O87),C87&lt;&gt;""),sunset(Main!$F$6,Main!$F$7,M87,L87,K87,Main!$F$8,I87),"")</f>
        <v>#VALUE!</v>
      </c>
      <c r="H87" s="95" t="e">
        <f aca="false">IF(G87&lt;&gt;"",24*(G87-F87),"")</f>
        <v>#VALUE!</v>
      </c>
      <c r="I87" s="96" t="e">
        <f aca="false">Iferror(IF(P87,1,0),0)</f>
        <v>#VALUE!</v>
      </c>
      <c r="J87" s="108" t="n">
        <f aca="false">WEEKNUM(D87,10+Main!$E$30)</f>
        <v>13</v>
      </c>
      <c r="K87" s="108" t="n">
        <f aca="false">DAY(D87)</f>
        <v>24</v>
      </c>
      <c r="L87" s="108" t="n">
        <f aca="false">MONTH(D87)</f>
        <v>3</v>
      </c>
      <c r="M87" s="108" t="n">
        <f aca="false">YEAR(D87)</f>
        <v>2012</v>
      </c>
      <c r="N87" s="109" t="n">
        <f aca="false">WEEKDAY(D87,2)</f>
        <v>6</v>
      </c>
      <c r="O87" s="110" t="n">
        <f aca="false">IF(NOT(ISERR(FIND(WEEKDAY(D87,2),Main!$F$18,1))),TRUE(),IF(B87&gt;Main!$F$30,TRUE(),IF(C87="",TRUE(),FALSE())))</f>
        <v>0</v>
      </c>
      <c r="P87" s="104" t="e">
        <f aca="false">IF(Q87&lt;&gt;"",AND(D87&gt;Q87,D87&lt;R87),FALSE())</f>
        <v>#VALUE!</v>
      </c>
      <c r="Q87" s="105" t="e">
        <f aca="false">VLOOKUP(M87,$V$4:$W$6,2)</f>
        <v>#VALUE!</v>
      </c>
      <c r="R87" s="105" t="e">
        <f aca="false">VLOOKUP(M87,$V$4:$X$6,3)</f>
        <v>#VALUE!</v>
      </c>
      <c r="S87" s="99" t="n">
        <f aca="false">IF(AND(S86,ISERR(F87),ISERR(G87)),TRUE(),IF(ISERR(H87),IF(ISERR(H86),S86,IF((H86&gt;22),TRUE(),FALSE())),FALSE()))</f>
        <v>1</v>
      </c>
      <c r="T87" s="99" t="n">
        <f aca="false">IF(S87,FALSE(),IF(ISERR(H87),IF(ISERR(H86),TRUE(),IF((H86&lt;2),TRUE(),FALSE())),FALSE()))</f>
        <v>0</v>
      </c>
    </row>
    <row r="88" customFormat="false" ht="12.75" hidden="false" customHeight="false" outlineLevel="0" collapsed="false">
      <c r="B88" s="104" t="n">
        <v>85</v>
      </c>
      <c r="C88" s="105" t="n">
        <f aca="false">IF(Main!$F$27=Main!$B$87,D88,IF(Main!$F$27=Main!$B$88,IF(N88=Main!$E$30,D88,C87),IF(Main!$F$27=Main!$B$89,IF(N88=Main!$E$30,D88+7,C87),IF(Main!$F$27=Main!$B$90,DATE(YEAR(D88),MONTH(D88),1),IF(MONTH(D88)=12,DATE(YEAR(D88)+1,1,1)-1,DATE(YEAR(D88),MONTH(D88)+1,1)-1)))))</f>
        <v>40994</v>
      </c>
      <c r="D88" s="106" t="n">
        <f aca="false">D87+1</f>
        <v>40993</v>
      </c>
      <c r="E88" s="93" t="n">
        <f aca="false">IF(S88,0,IF(T88,24,IF(H88&lt;&gt;"",MAX(0,MIN(24,24-H88+Main!$F$16+Main!$F$17)),"")))</f>
        <v>0</v>
      </c>
      <c r="F88" s="107" t="e">
        <f aca="false">IF(AND(NOT(O88),C88&lt;&gt;""),sunrise(Main!$F$6,Main!$F$7,M88,L88,K88,Main!$F$8,I88),"")</f>
        <v>#VALUE!</v>
      </c>
      <c r="G88" s="107" t="e">
        <f aca="false">IF(AND(NOT(O88),C88&lt;&gt;""),sunset(Main!$F$6,Main!$F$7,M88,L88,K88,Main!$F$8,I88),"")</f>
        <v>#VALUE!</v>
      </c>
      <c r="H88" s="95" t="e">
        <f aca="false">IF(G88&lt;&gt;"",24*(G88-F88),"")</f>
        <v>#VALUE!</v>
      </c>
      <c r="I88" s="96" t="e">
        <f aca="false">Iferror(IF(P88,1,0),0)</f>
        <v>#VALUE!</v>
      </c>
      <c r="J88" s="108" t="n">
        <f aca="false">WEEKNUM(D88,10+Main!$E$30)</f>
        <v>13</v>
      </c>
      <c r="K88" s="108" t="n">
        <f aca="false">DAY(D88)</f>
        <v>25</v>
      </c>
      <c r="L88" s="108" t="n">
        <f aca="false">MONTH(D88)</f>
        <v>3</v>
      </c>
      <c r="M88" s="108" t="n">
        <f aca="false">YEAR(D88)</f>
        <v>2012</v>
      </c>
      <c r="N88" s="109" t="n">
        <f aca="false">WEEKDAY(D88,2)</f>
        <v>7</v>
      </c>
      <c r="O88" s="110" t="n">
        <f aca="false">IF(NOT(ISERR(FIND(WEEKDAY(D88,2),Main!$F$18,1))),TRUE(),IF(B88&gt;Main!$F$30,TRUE(),IF(C88="",TRUE(),FALSE())))</f>
        <v>0</v>
      </c>
      <c r="P88" s="104" t="e">
        <f aca="false">IF(Q88&lt;&gt;"",AND(D88&gt;Q88,D88&lt;R88),FALSE())</f>
        <v>#VALUE!</v>
      </c>
      <c r="Q88" s="105" t="e">
        <f aca="false">VLOOKUP(M88,$V$4:$W$6,2)</f>
        <v>#VALUE!</v>
      </c>
      <c r="R88" s="105" t="e">
        <f aca="false">VLOOKUP(M88,$V$4:$X$6,3)</f>
        <v>#VALUE!</v>
      </c>
      <c r="S88" s="99" t="n">
        <f aca="false">IF(AND(S87,ISERR(F88),ISERR(G88)),TRUE(),IF(ISERR(H88),IF(ISERR(H87),S87,IF((H87&gt;22),TRUE(),FALSE())),FALSE()))</f>
        <v>1</v>
      </c>
      <c r="T88" s="99" t="n">
        <f aca="false">IF(S88,FALSE(),IF(ISERR(H88),IF(ISERR(H87),TRUE(),IF((H87&lt;2),TRUE(),FALSE())),FALSE()))</f>
        <v>0</v>
      </c>
    </row>
    <row r="89" customFormat="false" ht="12.75" hidden="false" customHeight="false" outlineLevel="0" collapsed="false">
      <c r="B89" s="104" t="n">
        <v>86</v>
      </c>
      <c r="C89" s="105" t="n">
        <f aca="false">IF(Main!$F$27=Main!$B$87,D89,IF(Main!$F$27=Main!$B$88,IF(N89=Main!$E$30,D89,C88),IF(Main!$F$27=Main!$B$89,IF(N89=Main!$E$30,D89+7,C88),IF(Main!$F$27=Main!$B$90,DATE(YEAR(D89),MONTH(D89),1),IF(MONTH(D89)=12,DATE(YEAR(D89)+1,1,1)-1,DATE(YEAR(D89),MONTH(D89)+1,1)-1)))))</f>
        <v>41001</v>
      </c>
      <c r="D89" s="106" t="n">
        <f aca="false">D88+1</f>
        <v>40994</v>
      </c>
      <c r="E89" s="93" t="n">
        <f aca="false">IF(S89,0,IF(T89,24,IF(H89&lt;&gt;"",MAX(0,MIN(24,24-H89+Main!$F$16+Main!$F$17)),"")))</f>
        <v>0</v>
      </c>
      <c r="F89" s="107" t="e">
        <f aca="false">IF(AND(NOT(O89),C89&lt;&gt;""),sunrise(Main!$F$6,Main!$F$7,M89,L89,K89,Main!$F$8,I89),"")</f>
        <v>#VALUE!</v>
      </c>
      <c r="G89" s="107" t="e">
        <f aca="false">IF(AND(NOT(O89),C89&lt;&gt;""),sunset(Main!$F$6,Main!$F$7,M89,L89,K89,Main!$F$8,I89),"")</f>
        <v>#VALUE!</v>
      </c>
      <c r="H89" s="95" t="e">
        <f aca="false">IF(G89&lt;&gt;"",24*(G89-F89),"")</f>
        <v>#VALUE!</v>
      </c>
      <c r="I89" s="96" t="e">
        <f aca="false">Iferror(IF(P89,1,0),0)</f>
        <v>#VALUE!</v>
      </c>
      <c r="J89" s="108" t="n">
        <f aca="false">WEEKNUM(D89,10+Main!$E$30)</f>
        <v>14</v>
      </c>
      <c r="K89" s="108" t="n">
        <f aca="false">DAY(D89)</f>
        <v>26</v>
      </c>
      <c r="L89" s="108" t="n">
        <f aca="false">MONTH(D89)</f>
        <v>3</v>
      </c>
      <c r="M89" s="108" t="n">
        <f aca="false">YEAR(D89)</f>
        <v>2012</v>
      </c>
      <c r="N89" s="109" t="n">
        <f aca="false">WEEKDAY(D89,2)</f>
        <v>1</v>
      </c>
      <c r="O89" s="110" t="n">
        <f aca="false">IF(NOT(ISERR(FIND(WEEKDAY(D89,2),Main!$F$18,1))),TRUE(),IF(B89&gt;Main!$F$30,TRUE(),IF(C89="",TRUE(),FALSE())))</f>
        <v>0</v>
      </c>
      <c r="P89" s="104" t="e">
        <f aca="false">IF(Q89&lt;&gt;"",AND(D89&gt;Q89,D89&lt;R89),FALSE())</f>
        <v>#VALUE!</v>
      </c>
      <c r="Q89" s="105" t="e">
        <f aca="false">VLOOKUP(M89,$V$4:$W$6,2)</f>
        <v>#VALUE!</v>
      </c>
      <c r="R89" s="105" t="e">
        <f aca="false">VLOOKUP(M89,$V$4:$X$6,3)</f>
        <v>#VALUE!</v>
      </c>
      <c r="S89" s="99" t="n">
        <f aca="false">IF(AND(S88,ISERR(F89),ISERR(G89)),TRUE(),IF(ISERR(H89),IF(ISERR(H88),S88,IF((H88&gt;22),TRUE(),FALSE())),FALSE()))</f>
        <v>1</v>
      </c>
      <c r="T89" s="99" t="n">
        <f aca="false">IF(S89,FALSE(),IF(ISERR(H89),IF(ISERR(H88),TRUE(),IF((H88&lt;2),TRUE(),FALSE())),FALSE()))</f>
        <v>0</v>
      </c>
    </row>
    <row r="90" customFormat="false" ht="12.75" hidden="false" customHeight="false" outlineLevel="0" collapsed="false">
      <c r="B90" s="104" t="n">
        <v>87</v>
      </c>
      <c r="C90" s="105" t="n">
        <f aca="false">IF(Main!$F$27=Main!$B$87,D90,IF(Main!$F$27=Main!$B$88,IF(N90=Main!$E$30,D90,C89),IF(Main!$F$27=Main!$B$89,IF(N90=Main!$E$30,D90+7,C89),IF(Main!$F$27=Main!$B$90,DATE(YEAR(D90),MONTH(D90),1),IF(MONTH(D90)=12,DATE(YEAR(D90)+1,1,1)-1,DATE(YEAR(D90),MONTH(D90)+1,1)-1)))))</f>
        <v>41001</v>
      </c>
      <c r="D90" s="106" t="n">
        <f aca="false">D89+1</f>
        <v>40995</v>
      </c>
      <c r="E90" s="93" t="n">
        <f aca="false">IF(S90,0,IF(T90,24,IF(H90&lt;&gt;"",MAX(0,MIN(24,24-H90+Main!$F$16+Main!$F$17)),"")))</f>
        <v>0</v>
      </c>
      <c r="F90" s="107" t="e">
        <f aca="false">IF(AND(NOT(O90),C90&lt;&gt;""),sunrise(Main!$F$6,Main!$F$7,M90,L90,K90,Main!$F$8,I90),"")</f>
        <v>#VALUE!</v>
      </c>
      <c r="G90" s="107" t="e">
        <f aca="false">IF(AND(NOT(O90),C90&lt;&gt;""),sunset(Main!$F$6,Main!$F$7,M90,L90,K90,Main!$F$8,I90),"")</f>
        <v>#VALUE!</v>
      </c>
      <c r="H90" s="95" t="e">
        <f aca="false">IF(G90&lt;&gt;"",24*(G90-F90),"")</f>
        <v>#VALUE!</v>
      </c>
      <c r="I90" s="96" t="e">
        <f aca="false">Iferror(IF(P90,1,0),0)</f>
        <v>#VALUE!</v>
      </c>
      <c r="J90" s="108" t="n">
        <f aca="false">WEEKNUM(D90,10+Main!$E$30)</f>
        <v>14</v>
      </c>
      <c r="K90" s="108" t="n">
        <f aca="false">DAY(D90)</f>
        <v>27</v>
      </c>
      <c r="L90" s="108" t="n">
        <f aca="false">MONTH(D90)</f>
        <v>3</v>
      </c>
      <c r="M90" s="108" t="n">
        <f aca="false">YEAR(D90)</f>
        <v>2012</v>
      </c>
      <c r="N90" s="109" t="n">
        <f aca="false">WEEKDAY(D90,2)</f>
        <v>2</v>
      </c>
      <c r="O90" s="110" t="n">
        <f aca="false">IF(NOT(ISERR(FIND(WEEKDAY(D90,2),Main!$F$18,1))),TRUE(),IF(B90&gt;Main!$F$30,TRUE(),IF(C90="",TRUE(),FALSE())))</f>
        <v>0</v>
      </c>
      <c r="P90" s="104" t="e">
        <f aca="false">IF(Q90&lt;&gt;"",AND(D90&gt;Q90,D90&lt;R90),FALSE())</f>
        <v>#VALUE!</v>
      </c>
      <c r="Q90" s="105" t="e">
        <f aca="false">VLOOKUP(M90,$V$4:$W$6,2)</f>
        <v>#VALUE!</v>
      </c>
      <c r="R90" s="105" t="e">
        <f aca="false">VLOOKUP(M90,$V$4:$X$6,3)</f>
        <v>#VALUE!</v>
      </c>
      <c r="S90" s="99" t="n">
        <f aca="false">IF(AND(S89,ISERR(F90),ISERR(G90)),TRUE(),IF(ISERR(H90),IF(ISERR(H89),S89,IF((H89&gt;22),TRUE(),FALSE())),FALSE()))</f>
        <v>1</v>
      </c>
      <c r="T90" s="99" t="n">
        <f aca="false">IF(S90,FALSE(),IF(ISERR(H90),IF(ISERR(H89),TRUE(),IF((H89&lt;2),TRUE(),FALSE())),FALSE()))</f>
        <v>0</v>
      </c>
    </row>
    <row r="91" customFormat="false" ht="12.75" hidden="false" customHeight="false" outlineLevel="0" collapsed="false">
      <c r="B91" s="104" t="n">
        <v>88</v>
      </c>
      <c r="C91" s="105" t="n">
        <f aca="false">IF(Main!$F$27=Main!$B$87,D91,IF(Main!$F$27=Main!$B$88,IF(N91=Main!$E$30,D91,C90),IF(Main!$F$27=Main!$B$89,IF(N91=Main!$E$30,D91+7,C90),IF(Main!$F$27=Main!$B$90,DATE(YEAR(D91),MONTH(D91),1),IF(MONTH(D91)=12,DATE(YEAR(D91)+1,1,1)-1,DATE(YEAR(D91),MONTH(D91)+1,1)-1)))))</f>
        <v>41001</v>
      </c>
      <c r="D91" s="106" t="n">
        <f aca="false">D90+1</f>
        <v>40996</v>
      </c>
      <c r="E91" s="93" t="n">
        <f aca="false">IF(S91,0,IF(T91,24,IF(H91&lt;&gt;"",MAX(0,MIN(24,24-H91+Main!$F$16+Main!$F$17)),"")))</f>
        <v>0</v>
      </c>
      <c r="F91" s="107" t="e">
        <f aca="false">IF(AND(NOT(O91),C91&lt;&gt;""),sunrise(Main!$F$6,Main!$F$7,M91,L91,K91,Main!$F$8,I91),"")</f>
        <v>#VALUE!</v>
      </c>
      <c r="G91" s="107" t="e">
        <f aca="false">IF(AND(NOT(O91),C91&lt;&gt;""),sunset(Main!$F$6,Main!$F$7,M91,L91,K91,Main!$F$8,I91),"")</f>
        <v>#VALUE!</v>
      </c>
      <c r="H91" s="95" t="e">
        <f aca="false">IF(G91&lt;&gt;"",24*(G91-F91),"")</f>
        <v>#VALUE!</v>
      </c>
      <c r="I91" s="96" t="e">
        <f aca="false">Iferror(IF(P91,1,0),0)</f>
        <v>#VALUE!</v>
      </c>
      <c r="J91" s="108" t="n">
        <f aca="false">WEEKNUM(D91,10+Main!$E$30)</f>
        <v>14</v>
      </c>
      <c r="K91" s="108" t="n">
        <f aca="false">DAY(D91)</f>
        <v>28</v>
      </c>
      <c r="L91" s="108" t="n">
        <f aca="false">MONTH(D91)</f>
        <v>3</v>
      </c>
      <c r="M91" s="108" t="n">
        <f aca="false">YEAR(D91)</f>
        <v>2012</v>
      </c>
      <c r="N91" s="109" t="n">
        <f aca="false">WEEKDAY(D91,2)</f>
        <v>3</v>
      </c>
      <c r="O91" s="110" t="n">
        <f aca="false">IF(NOT(ISERR(FIND(WEEKDAY(D91,2),Main!$F$18,1))),TRUE(),IF(B91&gt;Main!$F$30,TRUE(),IF(C91="",TRUE(),FALSE())))</f>
        <v>0</v>
      </c>
      <c r="P91" s="104" t="e">
        <f aca="false">IF(Q91&lt;&gt;"",AND(D91&gt;Q91,D91&lt;R91),FALSE())</f>
        <v>#VALUE!</v>
      </c>
      <c r="Q91" s="105" t="e">
        <f aca="false">VLOOKUP(M91,$V$4:$W$6,2)</f>
        <v>#VALUE!</v>
      </c>
      <c r="R91" s="105" t="e">
        <f aca="false">VLOOKUP(M91,$V$4:$X$6,3)</f>
        <v>#VALUE!</v>
      </c>
      <c r="S91" s="99" t="n">
        <f aca="false">IF(AND(S90,ISERR(F91),ISERR(G91)),TRUE(),IF(ISERR(H91),IF(ISERR(H90),S90,IF((H90&gt;22),TRUE(),FALSE())),FALSE()))</f>
        <v>1</v>
      </c>
      <c r="T91" s="99" t="n">
        <f aca="false">IF(S91,FALSE(),IF(ISERR(H91),IF(ISERR(H90),TRUE(),IF((H90&lt;2),TRUE(),FALSE())),FALSE()))</f>
        <v>0</v>
      </c>
    </row>
    <row r="92" customFormat="false" ht="12.75" hidden="false" customHeight="false" outlineLevel="0" collapsed="false">
      <c r="B92" s="104" t="n">
        <v>89</v>
      </c>
      <c r="C92" s="105" t="n">
        <f aca="false">IF(Main!$F$27=Main!$B$87,D92,IF(Main!$F$27=Main!$B$88,IF(N92=Main!$E$30,D92,C91),IF(Main!$F$27=Main!$B$89,IF(N92=Main!$E$30,D92+7,C91),IF(Main!$F$27=Main!$B$90,DATE(YEAR(D92),MONTH(D92),1),IF(MONTH(D92)=12,DATE(YEAR(D92)+1,1,1)-1,DATE(YEAR(D92),MONTH(D92)+1,1)-1)))))</f>
        <v>41001</v>
      </c>
      <c r="D92" s="106" t="n">
        <f aca="false">D91+1</f>
        <v>40997</v>
      </c>
      <c r="E92" s="93" t="n">
        <f aca="false">IF(S92,0,IF(T92,24,IF(H92&lt;&gt;"",MAX(0,MIN(24,24-H92+Main!$F$16+Main!$F$17)),"")))</f>
        <v>0</v>
      </c>
      <c r="F92" s="107" t="e">
        <f aca="false">IF(AND(NOT(O92),C92&lt;&gt;""),sunrise(Main!$F$6,Main!$F$7,M92,L92,K92,Main!$F$8,I92),"")</f>
        <v>#VALUE!</v>
      </c>
      <c r="G92" s="107" t="e">
        <f aca="false">IF(AND(NOT(O92),C92&lt;&gt;""),sunset(Main!$F$6,Main!$F$7,M92,L92,K92,Main!$F$8,I92),"")</f>
        <v>#VALUE!</v>
      </c>
      <c r="H92" s="95" t="e">
        <f aca="false">IF(G92&lt;&gt;"",24*(G92-F92),"")</f>
        <v>#VALUE!</v>
      </c>
      <c r="I92" s="96" t="e">
        <f aca="false">Iferror(IF(P92,1,0),0)</f>
        <v>#VALUE!</v>
      </c>
      <c r="J92" s="108" t="n">
        <f aca="false">WEEKNUM(D92,10+Main!$E$30)</f>
        <v>14</v>
      </c>
      <c r="K92" s="108" t="n">
        <f aca="false">DAY(D92)</f>
        <v>29</v>
      </c>
      <c r="L92" s="108" t="n">
        <f aca="false">MONTH(D92)</f>
        <v>3</v>
      </c>
      <c r="M92" s="108" t="n">
        <f aca="false">YEAR(D92)</f>
        <v>2012</v>
      </c>
      <c r="N92" s="109" t="n">
        <f aca="false">WEEKDAY(D92,2)</f>
        <v>4</v>
      </c>
      <c r="O92" s="110" t="n">
        <f aca="false">IF(NOT(ISERR(FIND(WEEKDAY(D92,2),Main!$F$18,1))),TRUE(),IF(B92&gt;Main!$F$30,TRUE(),IF(C92="",TRUE(),FALSE())))</f>
        <v>0</v>
      </c>
      <c r="P92" s="104" t="e">
        <f aca="false">IF(Q92&lt;&gt;"",AND(D92&gt;Q92,D92&lt;R92),FALSE())</f>
        <v>#VALUE!</v>
      </c>
      <c r="Q92" s="105" t="e">
        <f aca="false">VLOOKUP(M92,$V$4:$W$6,2)</f>
        <v>#VALUE!</v>
      </c>
      <c r="R92" s="105" t="e">
        <f aca="false">VLOOKUP(M92,$V$4:$X$6,3)</f>
        <v>#VALUE!</v>
      </c>
      <c r="S92" s="99" t="n">
        <f aca="false">IF(AND(S91,ISERR(F92),ISERR(G92)),TRUE(),IF(ISERR(H92),IF(ISERR(H91),S91,IF((H91&gt;22),TRUE(),FALSE())),FALSE()))</f>
        <v>1</v>
      </c>
      <c r="T92" s="99" t="n">
        <f aca="false">IF(S92,FALSE(),IF(ISERR(H92),IF(ISERR(H91),TRUE(),IF((H91&lt;2),TRUE(),FALSE())),FALSE()))</f>
        <v>0</v>
      </c>
    </row>
    <row r="93" customFormat="false" ht="12.75" hidden="false" customHeight="false" outlineLevel="0" collapsed="false">
      <c r="B93" s="104" t="n">
        <v>90</v>
      </c>
      <c r="C93" s="105" t="n">
        <f aca="false">IF(Main!$F$27=Main!$B$87,D93,IF(Main!$F$27=Main!$B$88,IF(N93=Main!$E$30,D93,C92),IF(Main!$F$27=Main!$B$89,IF(N93=Main!$E$30,D93+7,C92),IF(Main!$F$27=Main!$B$90,DATE(YEAR(D93),MONTH(D93),1),IF(MONTH(D93)=12,DATE(YEAR(D93)+1,1,1)-1,DATE(YEAR(D93),MONTH(D93)+1,1)-1)))))</f>
        <v>41001</v>
      </c>
      <c r="D93" s="106" t="n">
        <f aca="false">D92+1</f>
        <v>40998</v>
      </c>
      <c r="E93" s="93" t="n">
        <f aca="false">IF(S93,0,IF(T93,24,IF(H93&lt;&gt;"",MAX(0,MIN(24,24-H93+Main!$F$16+Main!$F$17)),"")))</f>
        <v>0</v>
      </c>
      <c r="F93" s="107" t="e">
        <f aca="false">IF(AND(NOT(O93),C93&lt;&gt;""),sunrise(Main!$F$6,Main!$F$7,M93,L93,K93,Main!$F$8,I93),"")</f>
        <v>#VALUE!</v>
      </c>
      <c r="G93" s="107" t="e">
        <f aca="false">IF(AND(NOT(O93),C93&lt;&gt;""),sunset(Main!$F$6,Main!$F$7,M93,L93,K93,Main!$F$8,I93),"")</f>
        <v>#VALUE!</v>
      </c>
      <c r="H93" s="95" t="e">
        <f aca="false">IF(G93&lt;&gt;"",24*(G93-F93),"")</f>
        <v>#VALUE!</v>
      </c>
      <c r="I93" s="96" t="e">
        <f aca="false">Iferror(IF(P93,1,0),0)</f>
        <v>#VALUE!</v>
      </c>
      <c r="J93" s="108" t="n">
        <f aca="false">WEEKNUM(D93,10+Main!$E$30)</f>
        <v>14</v>
      </c>
      <c r="K93" s="108" t="n">
        <f aca="false">DAY(D93)</f>
        <v>30</v>
      </c>
      <c r="L93" s="108" t="n">
        <f aca="false">MONTH(D93)</f>
        <v>3</v>
      </c>
      <c r="M93" s="108" t="n">
        <f aca="false">YEAR(D93)</f>
        <v>2012</v>
      </c>
      <c r="N93" s="109" t="n">
        <f aca="false">WEEKDAY(D93,2)</f>
        <v>5</v>
      </c>
      <c r="O93" s="110" t="n">
        <f aca="false">IF(NOT(ISERR(FIND(WEEKDAY(D93,2),Main!$F$18,1))),TRUE(),IF(B93&gt;Main!$F$30,TRUE(),IF(C93="",TRUE(),FALSE())))</f>
        <v>0</v>
      </c>
      <c r="P93" s="104" t="e">
        <f aca="false">IF(Q93&lt;&gt;"",AND(D93&gt;Q93,D93&lt;R93),FALSE())</f>
        <v>#VALUE!</v>
      </c>
      <c r="Q93" s="105" t="e">
        <f aca="false">VLOOKUP(M93,$V$4:$W$6,2)</f>
        <v>#VALUE!</v>
      </c>
      <c r="R93" s="105" t="e">
        <f aca="false">VLOOKUP(M93,$V$4:$X$6,3)</f>
        <v>#VALUE!</v>
      </c>
      <c r="S93" s="99" t="n">
        <f aca="false">IF(AND(S92,ISERR(F93),ISERR(G93)),TRUE(),IF(ISERR(H93),IF(ISERR(H92),S92,IF((H92&gt;22),TRUE(),FALSE())),FALSE()))</f>
        <v>1</v>
      </c>
      <c r="T93" s="99" t="n">
        <f aca="false">IF(S93,FALSE(),IF(ISERR(H93),IF(ISERR(H92),TRUE(),IF((H92&lt;2),TRUE(),FALSE())),FALSE()))</f>
        <v>0</v>
      </c>
    </row>
    <row r="94" customFormat="false" ht="12.75" hidden="false" customHeight="false" outlineLevel="0" collapsed="false">
      <c r="B94" s="104" t="n">
        <v>91</v>
      </c>
      <c r="C94" s="105" t="n">
        <f aca="false">IF(Main!$F$27=Main!$B$87,D94,IF(Main!$F$27=Main!$B$88,IF(N94=Main!$E$30,D94,C93),IF(Main!$F$27=Main!$B$89,IF(N94=Main!$E$30,D94+7,C93),IF(Main!$F$27=Main!$B$90,DATE(YEAR(D94),MONTH(D94),1),IF(MONTH(D94)=12,DATE(YEAR(D94)+1,1,1)-1,DATE(YEAR(D94),MONTH(D94)+1,1)-1)))))</f>
        <v>41001</v>
      </c>
      <c r="D94" s="106" t="n">
        <f aca="false">D93+1</f>
        <v>40999</v>
      </c>
      <c r="E94" s="93" t="n">
        <f aca="false">IF(S94,0,IF(T94,24,IF(H94&lt;&gt;"",MAX(0,MIN(24,24-H94+Main!$F$16+Main!$F$17)),"")))</f>
        <v>0</v>
      </c>
      <c r="F94" s="107" t="e">
        <f aca="false">IF(AND(NOT(O94),C94&lt;&gt;""),sunrise(Main!$F$6,Main!$F$7,M94,L94,K94,Main!$F$8,I94),"")</f>
        <v>#VALUE!</v>
      </c>
      <c r="G94" s="107" t="e">
        <f aca="false">IF(AND(NOT(O94),C94&lt;&gt;""),sunset(Main!$F$6,Main!$F$7,M94,L94,K94,Main!$F$8,I94),"")</f>
        <v>#VALUE!</v>
      </c>
      <c r="H94" s="95" t="e">
        <f aca="false">IF(G94&lt;&gt;"",24*(G94-F94),"")</f>
        <v>#VALUE!</v>
      </c>
      <c r="I94" s="96" t="e">
        <f aca="false">Iferror(IF(P94,1,0),0)</f>
        <v>#VALUE!</v>
      </c>
      <c r="J94" s="108" t="n">
        <f aca="false">WEEKNUM(D94,10+Main!$E$30)</f>
        <v>14</v>
      </c>
      <c r="K94" s="108" t="n">
        <f aca="false">DAY(D94)</f>
        <v>31</v>
      </c>
      <c r="L94" s="108" t="n">
        <f aca="false">MONTH(D94)</f>
        <v>3</v>
      </c>
      <c r="M94" s="108" t="n">
        <f aca="false">YEAR(D94)</f>
        <v>2012</v>
      </c>
      <c r="N94" s="109" t="n">
        <f aca="false">WEEKDAY(D94,2)</f>
        <v>6</v>
      </c>
      <c r="O94" s="110" t="n">
        <f aca="false">IF(NOT(ISERR(FIND(WEEKDAY(D94,2),Main!$F$18,1))),TRUE(),IF(B94&gt;Main!$F$30,TRUE(),IF(C94="",TRUE(),FALSE())))</f>
        <v>0</v>
      </c>
      <c r="P94" s="104" t="e">
        <f aca="false">IF(Q94&lt;&gt;"",AND(D94&gt;Q94,D94&lt;R94),FALSE())</f>
        <v>#VALUE!</v>
      </c>
      <c r="Q94" s="105" t="e">
        <f aca="false">VLOOKUP(M94,$V$4:$W$6,2)</f>
        <v>#VALUE!</v>
      </c>
      <c r="R94" s="105" t="e">
        <f aca="false">VLOOKUP(M94,$V$4:$X$6,3)</f>
        <v>#VALUE!</v>
      </c>
      <c r="S94" s="99" t="n">
        <f aca="false">IF(AND(S93,ISERR(F94),ISERR(G94)),TRUE(),IF(ISERR(H94),IF(ISERR(H93),S93,IF((H93&gt;22),TRUE(),FALSE())),FALSE()))</f>
        <v>1</v>
      </c>
      <c r="T94" s="99" t="n">
        <f aca="false">IF(S94,FALSE(),IF(ISERR(H94),IF(ISERR(H93),TRUE(),IF((H93&lt;2),TRUE(),FALSE())),FALSE()))</f>
        <v>0</v>
      </c>
    </row>
    <row r="95" customFormat="false" ht="12.75" hidden="false" customHeight="false" outlineLevel="0" collapsed="false">
      <c r="B95" s="104" t="n">
        <v>92</v>
      </c>
      <c r="C95" s="105" t="n">
        <f aca="false">IF(Main!$F$27=Main!$B$87,D95,IF(Main!$F$27=Main!$B$88,IF(N95=Main!$E$30,D95,C94),IF(Main!$F$27=Main!$B$89,IF(N95=Main!$E$30,D95+7,C94),IF(Main!$F$27=Main!$B$90,DATE(YEAR(D95),MONTH(D95),1),IF(MONTH(D95)=12,DATE(YEAR(D95)+1,1,1)-1,DATE(YEAR(D95),MONTH(D95)+1,1)-1)))))</f>
        <v>41001</v>
      </c>
      <c r="D95" s="106" t="n">
        <f aca="false">D94+1</f>
        <v>41000</v>
      </c>
      <c r="E95" s="93" t="n">
        <f aca="false">IF(S95,0,IF(T95,24,IF(H95&lt;&gt;"",MAX(0,MIN(24,24-H95+Main!$F$16+Main!$F$17)),"")))</f>
        <v>0</v>
      </c>
      <c r="F95" s="107" t="e">
        <f aca="false">IF(AND(NOT(O95),C95&lt;&gt;""),sunrise(Main!$F$6,Main!$F$7,M95,L95,K95,Main!$F$8,I95),"")</f>
        <v>#VALUE!</v>
      </c>
      <c r="G95" s="107" t="e">
        <f aca="false">IF(AND(NOT(O95),C95&lt;&gt;""),sunset(Main!$F$6,Main!$F$7,M95,L95,K95,Main!$F$8,I95),"")</f>
        <v>#VALUE!</v>
      </c>
      <c r="H95" s="95" t="e">
        <f aca="false">IF(G95&lt;&gt;"",24*(G95-F95),"")</f>
        <v>#VALUE!</v>
      </c>
      <c r="I95" s="96" t="e">
        <f aca="false">Iferror(IF(P95,1,0),0)</f>
        <v>#VALUE!</v>
      </c>
      <c r="J95" s="108" t="n">
        <f aca="false">WEEKNUM(D95,10+Main!$E$30)</f>
        <v>14</v>
      </c>
      <c r="K95" s="108" t="n">
        <f aca="false">DAY(D95)</f>
        <v>1</v>
      </c>
      <c r="L95" s="108" t="n">
        <f aca="false">MONTH(D95)</f>
        <v>4</v>
      </c>
      <c r="M95" s="108" t="n">
        <f aca="false">YEAR(D95)</f>
        <v>2012</v>
      </c>
      <c r="N95" s="109" t="n">
        <f aca="false">WEEKDAY(D95,2)</f>
        <v>7</v>
      </c>
      <c r="O95" s="110" t="n">
        <f aca="false">IF(NOT(ISERR(FIND(WEEKDAY(D95,2),Main!$F$18,1))),TRUE(),IF(B95&gt;Main!$F$30,TRUE(),IF(C95="",TRUE(),FALSE())))</f>
        <v>0</v>
      </c>
      <c r="P95" s="104" t="e">
        <f aca="false">IF(Q95&lt;&gt;"",AND(D95&gt;Q95,D95&lt;R95),FALSE())</f>
        <v>#VALUE!</v>
      </c>
      <c r="Q95" s="105" t="e">
        <f aca="false">VLOOKUP(M95,$V$4:$W$6,2)</f>
        <v>#VALUE!</v>
      </c>
      <c r="R95" s="105" t="e">
        <f aca="false">VLOOKUP(M95,$V$4:$X$6,3)</f>
        <v>#VALUE!</v>
      </c>
      <c r="S95" s="99" t="n">
        <f aca="false">IF(AND(S94,ISERR(F95),ISERR(G95)),TRUE(),IF(ISERR(H95),IF(ISERR(H94),S94,IF((H94&gt;22),TRUE(),FALSE())),FALSE()))</f>
        <v>1</v>
      </c>
      <c r="T95" s="99" t="n">
        <f aca="false">IF(S95,FALSE(),IF(ISERR(H95),IF(ISERR(H94),TRUE(),IF((H94&lt;2),TRUE(),FALSE())),FALSE()))</f>
        <v>0</v>
      </c>
    </row>
    <row r="96" customFormat="false" ht="12.75" hidden="false" customHeight="false" outlineLevel="0" collapsed="false">
      <c r="B96" s="104" t="n">
        <v>93</v>
      </c>
      <c r="C96" s="105" t="n">
        <f aca="false">IF(Main!$F$27=Main!$B$87,D96,IF(Main!$F$27=Main!$B$88,IF(N96=Main!$E$30,D96,C95),IF(Main!$F$27=Main!$B$89,IF(N96=Main!$E$30,D96+7,C95),IF(Main!$F$27=Main!$B$90,DATE(YEAR(D96),MONTH(D96),1),IF(MONTH(D96)=12,DATE(YEAR(D96)+1,1,1)-1,DATE(YEAR(D96),MONTH(D96)+1,1)-1)))))</f>
        <v>41008</v>
      </c>
      <c r="D96" s="106" t="n">
        <f aca="false">D95+1</f>
        <v>41001</v>
      </c>
      <c r="E96" s="93" t="n">
        <f aca="false">IF(S96,0,IF(T96,24,IF(H96&lt;&gt;"",MAX(0,MIN(24,24-H96+Main!$F$16+Main!$F$17)),"")))</f>
        <v>0</v>
      </c>
      <c r="F96" s="107" t="e">
        <f aca="false">IF(AND(NOT(O96),C96&lt;&gt;""),sunrise(Main!$F$6,Main!$F$7,M96,L96,K96,Main!$F$8,I96),"")</f>
        <v>#VALUE!</v>
      </c>
      <c r="G96" s="107" t="e">
        <f aca="false">IF(AND(NOT(O96),C96&lt;&gt;""),sunset(Main!$F$6,Main!$F$7,M96,L96,K96,Main!$F$8,I96),"")</f>
        <v>#VALUE!</v>
      </c>
      <c r="H96" s="95" t="e">
        <f aca="false">IF(G96&lt;&gt;"",24*(G96-F96),"")</f>
        <v>#VALUE!</v>
      </c>
      <c r="I96" s="96" t="e">
        <f aca="false">Iferror(IF(P96,1,0),0)</f>
        <v>#VALUE!</v>
      </c>
      <c r="J96" s="108" t="n">
        <f aca="false">WEEKNUM(D96,10+Main!$E$30)</f>
        <v>15</v>
      </c>
      <c r="K96" s="108" t="n">
        <f aca="false">DAY(D96)</f>
        <v>2</v>
      </c>
      <c r="L96" s="108" t="n">
        <f aca="false">MONTH(D96)</f>
        <v>4</v>
      </c>
      <c r="M96" s="108" t="n">
        <f aca="false">YEAR(D96)</f>
        <v>2012</v>
      </c>
      <c r="N96" s="109" t="n">
        <f aca="false">WEEKDAY(D96,2)</f>
        <v>1</v>
      </c>
      <c r="O96" s="110" t="n">
        <f aca="false">IF(NOT(ISERR(FIND(WEEKDAY(D96,2),Main!$F$18,1))),TRUE(),IF(B96&gt;Main!$F$30,TRUE(),IF(C96="",TRUE(),FALSE())))</f>
        <v>0</v>
      </c>
      <c r="P96" s="104" t="e">
        <f aca="false">IF(Q96&lt;&gt;"",AND(D96&gt;Q96,D96&lt;R96),FALSE())</f>
        <v>#VALUE!</v>
      </c>
      <c r="Q96" s="105" t="e">
        <f aca="false">VLOOKUP(M96,$V$4:$W$6,2)</f>
        <v>#VALUE!</v>
      </c>
      <c r="R96" s="105" t="e">
        <f aca="false">VLOOKUP(M96,$V$4:$X$6,3)</f>
        <v>#VALUE!</v>
      </c>
      <c r="S96" s="99" t="n">
        <f aca="false">IF(AND(S95,ISERR(F96),ISERR(G96)),TRUE(),IF(ISERR(H96),IF(ISERR(H95),S95,IF((H95&gt;22),TRUE(),FALSE())),FALSE()))</f>
        <v>1</v>
      </c>
      <c r="T96" s="99" t="n">
        <f aca="false">IF(S96,FALSE(),IF(ISERR(H96),IF(ISERR(H95),TRUE(),IF((H95&lt;2),TRUE(),FALSE())),FALSE()))</f>
        <v>0</v>
      </c>
    </row>
    <row r="97" customFormat="false" ht="12.75" hidden="false" customHeight="false" outlineLevel="0" collapsed="false">
      <c r="B97" s="104" t="n">
        <v>94</v>
      </c>
      <c r="C97" s="105" t="n">
        <f aca="false">IF(Main!$F$27=Main!$B$87,D97,IF(Main!$F$27=Main!$B$88,IF(N97=Main!$E$30,D97,C96),IF(Main!$F$27=Main!$B$89,IF(N97=Main!$E$30,D97+7,C96),IF(Main!$F$27=Main!$B$90,DATE(YEAR(D97),MONTH(D97),1),IF(MONTH(D97)=12,DATE(YEAR(D97)+1,1,1)-1,DATE(YEAR(D97),MONTH(D97)+1,1)-1)))))</f>
        <v>41008</v>
      </c>
      <c r="D97" s="106" t="n">
        <f aca="false">D96+1</f>
        <v>41002</v>
      </c>
      <c r="E97" s="93" t="n">
        <f aca="false">IF(S97,0,IF(T97,24,IF(H97&lt;&gt;"",MAX(0,MIN(24,24-H97+Main!$F$16+Main!$F$17)),"")))</f>
        <v>0</v>
      </c>
      <c r="F97" s="107" t="e">
        <f aca="false">IF(AND(NOT(O97),C97&lt;&gt;""),sunrise(Main!$F$6,Main!$F$7,M97,L97,K97,Main!$F$8,I97),"")</f>
        <v>#VALUE!</v>
      </c>
      <c r="G97" s="107" t="e">
        <f aca="false">IF(AND(NOT(O97),C97&lt;&gt;""),sunset(Main!$F$6,Main!$F$7,M97,L97,K97,Main!$F$8,I97),"")</f>
        <v>#VALUE!</v>
      </c>
      <c r="H97" s="95" t="e">
        <f aca="false">IF(G97&lt;&gt;"",24*(G97-F97),"")</f>
        <v>#VALUE!</v>
      </c>
      <c r="I97" s="96" t="e">
        <f aca="false">Iferror(IF(P97,1,0),0)</f>
        <v>#VALUE!</v>
      </c>
      <c r="J97" s="108" t="n">
        <f aca="false">WEEKNUM(D97,10+Main!$E$30)</f>
        <v>15</v>
      </c>
      <c r="K97" s="108" t="n">
        <f aca="false">DAY(D97)</f>
        <v>3</v>
      </c>
      <c r="L97" s="108" t="n">
        <f aca="false">MONTH(D97)</f>
        <v>4</v>
      </c>
      <c r="M97" s="108" t="n">
        <f aca="false">YEAR(D97)</f>
        <v>2012</v>
      </c>
      <c r="N97" s="109" t="n">
        <f aca="false">WEEKDAY(D97,2)</f>
        <v>2</v>
      </c>
      <c r="O97" s="110" t="n">
        <f aca="false">IF(NOT(ISERR(FIND(WEEKDAY(D97,2),Main!$F$18,1))),TRUE(),IF(B97&gt;Main!$F$30,TRUE(),IF(C97="",TRUE(),FALSE())))</f>
        <v>0</v>
      </c>
      <c r="P97" s="104" t="e">
        <f aca="false">IF(Q97&lt;&gt;"",AND(D97&gt;Q97,D97&lt;R97),FALSE())</f>
        <v>#VALUE!</v>
      </c>
      <c r="Q97" s="105" t="e">
        <f aca="false">VLOOKUP(M97,$V$4:$W$6,2)</f>
        <v>#VALUE!</v>
      </c>
      <c r="R97" s="105" t="e">
        <f aca="false">VLOOKUP(M97,$V$4:$X$6,3)</f>
        <v>#VALUE!</v>
      </c>
      <c r="S97" s="99" t="n">
        <f aca="false">IF(AND(S96,ISERR(F97),ISERR(G97)),TRUE(),IF(ISERR(H97),IF(ISERR(H96),S96,IF((H96&gt;22),TRUE(),FALSE())),FALSE()))</f>
        <v>1</v>
      </c>
      <c r="T97" s="99" t="n">
        <f aca="false">IF(S97,FALSE(),IF(ISERR(H97),IF(ISERR(H96),TRUE(),IF((H96&lt;2),TRUE(),FALSE())),FALSE()))</f>
        <v>0</v>
      </c>
    </row>
    <row r="98" customFormat="false" ht="12.75" hidden="false" customHeight="false" outlineLevel="0" collapsed="false">
      <c r="B98" s="104" t="n">
        <v>95</v>
      </c>
      <c r="C98" s="105" t="n">
        <f aca="false">IF(Main!$F$27=Main!$B$87,D98,IF(Main!$F$27=Main!$B$88,IF(N98=Main!$E$30,D98,C97),IF(Main!$F$27=Main!$B$89,IF(N98=Main!$E$30,D98+7,C97),IF(Main!$F$27=Main!$B$90,DATE(YEAR(D98),MONTH(D98),1),IF(MONTH(D98)=12,DATE(YEAR(D98)+1,1,1)-1,DATE(YEAR(D98),MONTH(D98)+1,1)-1)))))</f>
        <v>41008</v>
      </c>
      <c r="D98" s="106" t="n">
        <f aca="false">D97+1</f>
        <v>41003</v>
      </c>
      <c r="E98" s="93" t="n">
        <f aca="false">IF(S98,0,IF(T98,24,IF(H98&lt;&gt;"",MAX(0,MIN(24,24-H98+Main!$F$16+Main!$F$17)),"")))</f>
        <v>0</v>
      </c>
      <c r="F98" s="107" t="e">
        <f aca="false">IF(AND(NOT(O98),C98&lt;&gt;""),sunrise(Main!$F$6,Main!$F$7,M98,L98,K98,Main!$F$8,I98),"")</f>
        <v>#VALUE!</v>
      </c>
      <c r="G98" s="107" t="e">
        <f aca="false">IF(AND(NOT(O98),C98&lt;&gt;""),sunset(Main!$F$6,Main!$F$7,M98,L98,K98,Main!$F$8,I98),"")</f>
        <v>#VALUE!</v>
      </c>
      <c r="H98" s="95" t="e">
        <f aca="false">IF(G98&lt;&gt;"",24*(G98-F98),"")</f>
        <v>#VALUE!</v>
      </c>
      <c r="I98" s="96" t="e">
        <f aca="false">Iferror(IF(P98,1,0),0)</f>
        <v>#VALUE!</v>
      </c>
      <c r="J98" s="108" t="n">
        <f aca="false">WEEKNUM(D98,10+Main!$E$30)</f>
        <v>15</v>
      </c>
      <c r="K98" s="108" t="n">
        <f aca="false">DAY(D98)</f>
        <v>4</v>
      </c>
      <c r="L98" s="108" t="n">
        <f aca="false">MONTH(D98)</f>
        <v>4</v>
      </c>
      <c r="M98" s="108" t="n">
        <f aca="false">YEAR(D98)</f>
        <v>2012</v>
      </c>
      <c r="N98" s="109" t="n">
        <f aca="false">WEEKDAY(D98,2)</f>
        <v>3</v>
      </c>
      <c r="O98" s="110" t="n">
        <f aca="false">IF(NOT(ISERR(FIND(WEEKDAY(D98,2),Main!$F$18,1))),TRUE(),IF(B98&gt;Main!$F$30,TRUE(),IF(C98="",TRUE(),FALSE())))</f>
        <v>0</v>
      </c>
      <c r="P98" s="104" t="e">
        <f aca="false">IF(Q98&lt;&gt;"",AND(D98&gt;Q98,D98&lt;R98),FALSE())</f>
        <v>#VALUE!</v>
      </c>
      <c r="Q98" s="105" t="e">
        <f aca="false">VLOOKUP(M98,$V$4:$W$6,2)</f>
        <v>#VALUE!</v>
      </c>
      <c r="R98" s="105" t="e">
        <f aca="false">VLOOKUP(M98,$V$4:$X$6,3)</f>
        <v>#VALUE!</v>
      </c>
      <c r="S98" s="99" t="n">
        <f aca="false">IF(AND(S97,ISERR(F98),ISERR(G98)),TRUE(),IF(ISERR(H98),IF(ISERR(H97),S97,IF((H97&gt;22),TRUE(),FALSE())),FALSE()))</f>
        <v>1</v>
      </c>
      <c r="T98" s="99" t="n">
        <f aca="false">IF(S98,FALSE(),IF(ISERR(H98),IF(ISERR(H97),TRUE(),IF((H97&lt;2),TRUE(),FALSE())),FALSE()))</f>
        <v>0</v>
      </c>
    </row>
    <row r="99" customFormat="false" ht="12.75" hidden="false" customHeight="false" outlineLevel="0" collapsed="false">
      <c r="B99" s="104" t="n">
        <v>96</v>
      </c>
      <c r="C99" s="105" t="n">
        <f aca="false">IF(Main!$F$27=Main!$B$87,D99,IF(Main!$F$27=Main!$B$88,IF(N99=Main!$E$30,D99,C98),IF(Main!$F$27=Main!$B$89,IF(N99=Main!$E$30,D99+7,C98),IF(Main!$F$27=Main!$B$90,DATE(YEAR(D99),MONTH(D99),1),IF(MONTH(D99)=12,DATE(YEAR(D99)+1,1,1)-1,DATE(YEAR(D99),MONTH(D99)+1,1)-1)))))</f>
        <v>41008</v>
      </c>
      <c r="D99" s="106" t="n">
        <f aca="false">D98+1</f>
        <v>41004</v>
      </c>
      <c r="E99" s="93" t="n">
        <f aca="false">IF(S99,0,IF(T99,24,IF(H99&lt;&gt;"",MAX(0,MIN(24,24-H99+Main!$F$16+Main!$F$17)),"")))</f>
        <v>0</v>
      </c>
      <c r="F99" s="107" t="e">
        <f aca="false">IF(AND(NOT(O99),C99&lt;&gt;""),sunrise(Main!$F$6,Main!$F$7,M99,L99,K99,Main!$F$8,I99),"")</f>
        <v>#VALUE!</v>
      </c>
      <c r="G99" s="107" t="e">
        <f aca="false">IF(AND(NOT(O99),C99&lt;&gt;""),sunset(Main!$F$6,Main!$F$7,M99,L99,K99,Main!$F$8,I99),"")</f>
        <v>#VALUE!</v>
      </c>
      <c r="H99" s="95" t="e">
        <f aca="false">IF(G99&lt;&gt;"",24*(G99-F99),"")</f>
        <v>#VALUE!</v>
      </c>
      <c r="I99" s="96" t="e">
        <f aca="false">Iferror(IF(P99,1,0),0)</f>
        <v>#VALUE!</v>
      </c>
      <c r="J99" s="108" t="n">
        <f aca="false">WEEKNUM(D99,10+Main!$E$30)</f>
        <v>15</v>
      </c>
      <c r="K99" s="108" t="n">
        <f aca="false">DAY(D99)</f>
        <v>5</v>
      </c>
      <c r="L99" s="108" t="n">
        <f aca="false">MONTH(D99)</f>
        <v>4</v>
      </c>
      <c r="M99" s="108" t="n">
        <f aca="false">YEAR(D99)</f>
        <v>2012</v>
      </c>
      <c r="N99" s="109" t="n">
        <f aca="false">WEEKDAY(D99,2)</f>
        <v>4</v>
      </c>
      <c r="O99" s="110" t="n">
        <f aca="false">IF(NOT(ISERR(FIND(WEEKDAY(D99,2),Main!$F$18,1))),TRUE(),IF(B99&gt;Main!$F$30,TRUE(),IF(C99="",TRUE(),FALSE())))</f>
        <v>0</v>
      </c>
      <c r="P99" s="104" t="e">
        <f aca="false">IF(Q99&lt;&gt;"",AND(D99&gt;Q99,D99&lt;R99),FALSE())</f>
        <v>#VALUE!</v>
      </c>
      <c r="Q99" s="105" t="e">
        <f aca="false">VLOOKUP(M99,$V$4:$W$6,2)</f>
        <v>#VALUE!</v>
      </c>
      <c r="R99" s="105" t="e">
        <f aca="false">VLOOKUP(M99,$V$4:$X$6,3)</f>
        <v>#VALUE!</v>
      </c>
      <c r="S99" s="99" t="n">
        <f aca="false">IF(AND(S98,ISERR(F99),ISERR(G99)),TRUE(),IF(ISERR(H99),IF(ISERR(H98),S98,IF((H98&gt;22),TRUE(),FALSE())),FALSE()))</f>
        <v>1</v>
      </c>
      <c r="T99" s="99" t="n">
        <f aca="false">IF(S99,FALSE(),IF(ISERR(H99),IF(ISERR(H98),TRUE(),IF((H98&lt;2),TRUE(),FALSE())),FALSE()))</f>
        <v>0</v>
      </c>
    </row>
    <row r="100" customFormat="false" ht="12.75" hidden="false" customHeight="false" outlineLevel="0" collapsed="false">
      <c r="B100" s="104" t="n">
        <v>97</v>
      </c>
      <c r="C100" s="105" t="n">
        <f aca="false">IF(Main!$F$27=Main!$B$87,D100,IF(Main!$F$27=Main!$B$88,IF(N100=Main!$E$30,D100,C99),IF(Main!$F$27=Main!$B$89,IF(N100=Main!$E$30,D100+7,C99),IF(Main!$F$27=Main!$B$90,DATE(YEAR(D100),MONTH(D100),1),IF(MONTH(D100)=12,DATE(YEAR(D100)+1,1,1)-1,DATE(YEAR(D100),MONTH(D100)+1,1)-1)))))</f>
        <v>41008</v>
      </c>
      <c r="D100" s="106" t="n">
        <f aca="false">D99+1</f>
        <v>41005</v>
      </c>
      <c r="E100" s="93" t="n">
        <f aca="false">IF(S100,0,IF(T100,24,IF(H100&lt;&gt;"",MAX(0,MIN(24,24-H100+Main!$F$16+Main!$F$17)),"")))</f>
        <v>0</v>
      </c>
      <c r="F100" s="107" t="e">
        <f aca="false">IF(AND(NOT(O100),C100&lt;&gt;""),sunrise(Main!$F$6,Main!$F$7,M100,L100,K100,Main!$F$8,I100),"")</f>
        <v>#VALUE!</v>
      </c>
      <c r="G100" s="107" t="e">
        <f aca="false">IF(AND(NOT(O100),C100&lt;&gt;""),sunset(Main!$F$6,Main!$F$7,M100,L100,K100,Main!$F$8,I100),"")</f>
        <v>#VALUE!</v>
      </c>
      <c r="H100" s="95" t="e">
        <f aca="false">IF(G100&lt;&gt;"",24*(G100-F100),"")</f>
        <v>#VALUE!</v>
      </c>
      <c r="I100" s="96" t="e">
        <f aca="false">Iferror(IF(P100,1,0),0)</f>
        <v>#VALUE!</v>
      </c>
      <c r="J100" s="108" t="n">
        <f aca="false">WEEKNUM(D100,10+Main!$E$30)</f>
        <v>15</v>
      </c>
      <c r="K100" s="108" t="n">
        <f aca="false">DAY(D100)</f>
        <v>6</v>
      </c>
      <c r="L100" s="108" t="n">
        <f aca="false">MONTH(D100)</f>
        <v>4</v>
      </c>
      <c r="M100" s="108" t="n">
        <f aca="false">YEAR(D100)</f>
        <v>2012</v>
      </c>
      <c r="N100" s="109" t="n">
        <f aca="false">WEEKDAY(D100,2)</f>
        <v>5</v>
      </c>
      <c r="O100" s="110" t="n">
        <f aca="false">IF(NOT(ISERR(FIND(WEEKDAY(D100,2),Main!$F$18,1))),TRUE(),IF(B100&gt;Main!$F$30,TRUE(),IF(C100="",TRUE(),FALSE())))</f>
        <v>0</v>
      </c>
      <c r="P100" s="104" t="e">
        <f aca="false">IF(Q100&lt;&gt;"",AND(D100&gt;Q100,D100&lt;R100),FALSE())</f>
        <v>#VALUE!</v>
      </c>
      <c r="Q100" s="105" t="e">
        <f aca="false">VLOOKUP(M100,$V$4:$W$6,2)</f>
        <v>#VALUE!</v>
      </c>
      <c r="R100" s="105" t="e">
        <f aca="false">VLOOKUP(M100,$V$4:$X$6,3)</f>
        <v>#VALUE!</v>
      </c>
      <c r="S100" s="99" t="n">
        <f aca="false">IF(AND(S99,ISERR(F100),ISERR(G100)),TRUE(),IF(ISERR(H100),IF(ISERR(H99),S99,IF((H99&gt;22),TRUE(),FALSE())),FALSE()))</f>
        <v>1</v>
      </c>
      <c r="T100" s="99" t="n">
        <f aca="false">IF(S100,FALSE(),IF(ISERR(H100),IF(ISERR(H99),TRUE(),IF((H99&lt;2),TRUE(),FALSE())),FALSE()))</f>
        <v>0</v>
      </c>
    </row>
    <row r="101" customFormat="false" ht="12.75" hidden="false" customHeight="false" outlineLevel="0" collapsed="false">
      <c r="B101" s="104" t="n">
        <v>98</v>
      </c>
      <c r="C101" s="105" t="n">
        <f aca="false">IF(Main!$F$27=Main!$B$87,D101,IF(Main!$F$27=Main!$B$88,IF(N101=Main!$E$30,D101,C100),IF(Main!$F$27=Main!$B$89,IF(N101=Main!$E$30,D101+7,C100),IF(Main!$F$27=Main!$B$90,DATE(YEAR(D101),MONTH(D101),1),IF(MONTH(D101)=12,DATE(YEAR(D101)+1,1,1)-1,DATE(YEAR(D101),MONTH(D101)+1,1)-1)))))</f>
        <v>41008</v>
      </c>
      <c r="D101" s="106" t="n">
        <f aca="false">D100+1</f>
        <v>41006</v>
      </c>
      <c r="E101" s="93" t="n">
        <f aca="false">IF(S101,0,IF(T101,24,IF(H101&lt;&gt;"",MAX(0,MIN(24,24-H101+Main!$F$16+Main!$F$17)),"")))</f>
        <v>0</v>
      </c>
      <c r="F101" s="107" t="e">
        <f aca="false">IF(AND(NOT(O101),C101&lt;&gt;""),sunrise(Main!$F$6,Main!$F$7,M101,L101,K101,Main!$F$8,I101),"")</f>
        <v>#VALUE!</v>
      </c>
      <c r="G101" s="107" t="e">
        <f aca="false">IF(AND(NOT(O101),C101&lt;&gt;""),sunset(Main!$F$6,Main!$F$7,M101,L101,K101,Main!$F$8,I101),"")</f>
        <v>#VALUE!</v>
      </c>
      <c r="H101" s="95" t="e">
        <f aca="false">IF(G101&lt;&gt;"",24*(G101-F101),"")</f>
        <v>#VALUE!</v>
      </c>
      <c r="I101" s="96" t="e">
        <f aca="false">Iferror(IF(P101,1,0),0)</f>
        <v>#VALUE!</v>
      </c>
      <c r="J101" s="108" t="n">
        <f aca="false">WEEKNUM(D101,10+Main!$E$30)</f>
        <v>15</v>
      </c>
      <c r="K101" s="108" t="n">
        <f aca="false">DAY(D101)</f>
        <v>7</v>
      </c>
      <c r="L101" s="108" t="n">
        <f aca="false">MONTH(D101)</f>
        <v>4</v>
      </c>
      <c r="M101" s="108" t="n">
        <f aca="false">YEAR(D101)</f>
        <v>2012</v>
      </c>
      <c r="N101" s="109" t="n">
        <f aca="false">WEEKDAY(D101,2)</f>
        <v>6</v>
      </c>
      <c r="O101" s="110" t="n">
        <f aca="false">IF(NOT(ISERR(FIND(WEEKDAY(D101,2),Main!$F$18,1))),TRUE(),IF(B101&gt;Main!$F$30,TRUE(),IF(C101="",TRUE(),FALSE())))</f>
        <v>0</v>
      </c>
      <c r="P101" s="104" t="e">
        <f aca="false">IF(Q101&lt;&gt;"",AND(D101&gt;Q101,D101&lt;R101),FALSE())</f>
        <v>#VALUE!</v>
      </c>
      <c r="Q101" s="105" t="e">
        <f aca="false">VLOOKUP(M101,$V$4:$W$6,2)</f>
        <v>#VALUE!</v>
      </c>
      <c r="R101" s="105" t="e">
        <f aca="false">VLOOKUP(M101,$V$4:$X$6,3)</f>
        <v>#VALUE!</v>
      </c>
      <c r="S101" s="99" t="n">
        <f aca="false">IF(AND(S100,ISERR(F101),ISERR(G101)),TRUE(),IF(ISERR(H101),IF(ISERR(H100),S100,IF((H100&gt;22),TRUE(),FALSE())),FALSE()))</f>
        <v>1</v>
      </c>
      <c r="T101" s="99" t="n">
        <f aca="false">IF(S101,FALSE(),IF(ISERR(H101),IF(ISERR(H100),TRUE(),IF((H100&lt;2),TRUE(),FALSE())),FALSE()))</f>
        <v>0</v>
      </c>
    </row>
    <row r="102" customFormat="false" ht="12.75" hidden="false" customHeight="false" outlineLevel="0" collapsed="false">
      <c r="B102" s="104" t="n">
        <v>99</v>
      </c>
      <c r="C102" s="105" t="n">
        <f aca="false">IF(Main!$F$27=Main!$B$87,D102,IF(Main!$F$27=Main!$B$88,IF(N102=Main!$E$30,D102,C101),IF(Main!$F$27=Main!$B$89,IF(N102=Main!$E$30,D102+7,C101),IF(Main!$F$27=Main!$B$90,DATE(YEAR(D102),MONTH(D102),1),IF(MONTH(D102)=12,DATE(YEAR(D102)+1,1,1)-1,DATE(YEAR(D102),MONTH(D102)+1,1)-1)))))</f>
        <v>41008</v>
      </c>
      <c r="D102" s="106" t="n">
        <f aca="false">D101+1</f>
        <v>41007</v>
      </c>
      <c r="E102" s="93" t="n">
        <f aca="false">IF(S102,0,IF(T102,24,IF(H102&lt;&gt;"",MAX(0,MIN(24,24-H102+Main!$F$16+Main!$F$17)),"")))</f>
        <v>0</v>
      </c>
      <c r="F102" s="107" t="e">
        <f aca="false">IF(AND(NOT(O102),C102&lt;&gt;""),sunrise(Main!$F$6,Main!$F$7,M102,L102,K102,Main!$F$8,I102),"")</f>
        <v>#VALUE!</v>
      </c>
      <c r="G102" s="107" t="e">
        <f aca="false">IF(AND(NOT(O102),C102&lt;&gt;""),sunset(Main!$F$6,Main!$F$7,M102,L102,K102,Main!$F$8,I102),"")</f>
        <v>#VALUE!</v>
      </c>
      <c r="H102" s="95" t="e">
        <f aca="false">IF(G102&lt;&gt;"",24*(G102-F102),"")</f>
        <v>#VALUE!</v>
      </c>
      <c r="I102" s="96" t="e">
        <f aca="false">Iferror(IF(P102,1,0),0)</f>
        <v>#VALUE!</v>
      </c>
      <c r="J102" s="108" t="n">
        <f aca="false">WEEKNUM(D102,10+Main!$E$30)</f>
        <v>15</v>
      </c>
      <c r="K102" s="108" t="n">
        <f aca="false">DAY(D102)</f>
        <v>8</v>
      </c>
      <c r="L102" s="108" t="n">
        <f aca="false">MONTH(D102)</f>
        <v>4</v>
      </c>
      <c r="M102" s="108" t="n">
        <f aca="false">YEAR(D102)</f>
        <v>2012</v>
      </c>
      <c r="N102" s="109" t="n">
        <f aca="false">WEEKDAY(D102,2)</f>
        <v>7</v>
      </c>
      <c r="O102" s="110" t="n">
        <f aca="false">IF(NOT(ISERR(FIND(WEEKDAY(D102,2),Main!$F$18,1))),TRUE(),IF(B102&gt;Main!$F$30,TRUE(),IF(C102="",TRUE(),FALSE())))</f>
        <v>0</v>
      </c>
      <c r="P102" s="104" t="e">
        <f aca="false">IF(Q102&lt;&gt;"",AND(D102&gt;Q102,D102&lt;R102),FALSE())</f>
        <v>#VALUE!</v>
      </c>
      <c r="Q102" s="105" t="e">
        <f aca="false">VLOOKUP(M102,$V$4:$W$6,2)</f>
        <v>#VALUE!</v>
      </c>
      <c r="R102" s="105" t="e">
        <f aca="false">VLOOKUP(M102,$V$4:$X$6,3)</f>
        <v>#VALUE!</v>
      </c>
      <c r="S102" s="99" t="n">
        <f aca="false">IF(AND(S101,ISERR(F102),ISERR(G102)),TRUE(),IF(ISERR(H102),IF(ISERR(H101),S101,IF((H101&gt;22),TRUE(),FALSE())),FALSE()))</f>
        <v>1</v>
      </c>
      <c r="T102" s="99" t="n">
        <f aca="false">IF(S102,FALSE(),IF(ISERR(H102),IF(ISERR(H101),TRUE(),IF((H101&lt;2),TRUE(),FALSE())),FALSE()))</f>
        <v>0</v>
      </c>
    </row>
    <row r="103" customFormat="false" ht="12.75" hidden="false" customHeight="false" outlineLevel="0" collapsed="false">
      <c r="B103" s="104" t="n">
        <v>100</v>
      </c>
      <c r="C103" s="105" t="n">
        <f aca="false">IF(Main!$F$27=Main!$B$87,D103,IF(Main!$F$27=Main!$B$88,IF(N103=Main!$E$30,D103,C102),IF(Main!$F$27=Main!$B$89,IF(N103=Main!$E$30,D103+7,C102),IF(Main!$F$27=Main!$B$90,DATE(YEAR(D103),MONTH(D103),1),IF(MONTH(D103)=12,DATE(YEAR(D103)+1,1,1)-1,DATE(YEAR(D103),MONTH(D103)+1,1)-1)))))</f>
        <v>41015</v>
      </c>
      <c r="D103" s="106" t="n">
        <f aca="false">D102+1</f>
        <v>41008</v>
      </c>
      <c r="E103" s="93" t="n">
        <f aca="false">IF(S103,0,IF(T103,24,IF(H103&lt;&gt;"",MAX(0,MIN(24,24-H103+Main!$F$16+Main!$F$17)),"")))</f>
        <v>0</v>
      </c>
      <c r="F103" s="107" t="e">
        <f aca="false">IF(AND(NOT(O103),C103&lt;&gt;""),sunrise(Main!$F$6,Main!$F$7,M103,L103,K103,Main!$F$8,I103),"")</f>
        <v>#VALUE!</v>
      </c>
      <c r="G103" s="107" t="e">
        <f aca="false">IF(AND(NOT(O103),C103&lt;&gt;""),sunset(Main!$F$6,Main!$F$7,M103,L103,K103,Main!$F$8,I103),"")</f>
        <v>#VALUE!</v>
      </c>
      <c r="H103" s="95" t="e">
        <f aca="false">IF(G103&lt;&gt;"",24*(G103-F103),"")</f>
        <v>#VALUE!</v>
      </c>
      <c r="I103" s="96" t="e">
        <f aca="false">Iferror(IF(P103,1,0),0)</f>
        <v>#VALUE!</v>
      </c>
      <c r="J103" s="108" t="n">
        <f aca="false">WEEKNUM(D103,10+Main!$E$30)</f>
        <v>16</v>
      </c>
      <c r="K103" s="108" t="n">
        <f aca="false">DAY(D103)</f>
        <v>9</v>
      </c>
      <c r="L103" s="108" t="n">
        <f aca="false">MONTH(D103)</f>
        <v>4</v>
      </c>
      <c r="M103" s="108" t="n">
        <f aca="false">YEAR(D103)</f>
        <v>2012</v>
      </c>
      <c r="N103" s="109" t="n">
        <f aca="false">WEEKDAY(D103,2)</f>
        <v>1</v>
      </c>
      <c r="O103" s="110" t="n">
        <f aca="false">IF(NOT(ISERR(FIND(WEEKDAY(D103,2),Main!$F$18,1))),TRUE(),IF(B103&gt;Main!$F$30,TRUE(),IF(C103="",TRUE(),FALSE())))</f>
        <v>0</v>
      </c>
      <c r="P103" s="104" t="e">
        <f aca="false">IF(Q103&lt;&gt;"",AND(D103&gt;Q103,D103&lt;R103),FALSE())</f>
        <v>#VALUE!</v>
      </c>
      <c r="Q103" s="105" t="e">
        <f aca="false">VLOOKUP(M103,$V$4:$W$6,2)</f>
        <v>#VALUE!</v>
      </c>
      <c r="R103" s="105" t="e">
        <f aca="false">VLOOKUP(M103,$V$4:$X$6,3)</f>
        <v>#VALUE!</v>
      </c>
      <c r="S103" s="99" t="n">
        <f aca="false">IF(AND(S102,ISERR(F103),ISERR(G103)),TRUE(),IF(ISERR(H103),IF(ISERR(H102),S102,IF((H102&gt;22),TRUE(),FALSE())),FALSE()))</f>
        <v>1</v>
      </c>
      <c r="T103" s="99" t="n">
        <f aca="false">IF(S103,FALSE(),IF(ISERR(H103),IF(ISERR(H102),TRUE(),IF((H102&lt;2),TRUE(),FALSE())),FALSE()))</f>
        <v>0</v>
      </c>
    </row>
    <row r="104" customFormat="false" ht="12.75" hidden="false" customHeight="false" outlineLevel="0" collapsed="false">
      <c r="B104" s="104" t="n">
        <v>101</v>
      </c>
      <c r="C104" s="105" t="n">
        <f aca="false">IF(Main!$F$27=Main!$B$87,D104,IF(Main!$F$27=Main!$B$88,IF(N104=Main!$E$30,D104,C103),IF(Main!$F$27=Main!$B$89,IF(N104=Main!$E$30,D104+7,C103),IF(Main!$F$27=Main!$B$90,DATE(YEAR(D104),MONTH(D104),1),IF(MONTH(D104)=12,DATE(YEAR(D104)+1,1,1)-1,DATE(YEAR(D104),MONTH(D104)+1,1)-1)))))</f>
        <v>41015</v>
      </c>
      <c r="D104" s="106" t="n">
        <f aca="false">D103+1</f>
        <v>41009</v>
      </c>
      <c r="E104" s="93" t="n">
        <f aca="false">IF(S104,0,IF(T104,24,IF(H104&lt;&gt;"",MAX(0,MIN(24,24-H104+Main!$F$16+Main!$F$17)),"")))</f>
        <v>0</v>
      </c>
      <c r="F104" s="107" t="e">
        <f aca="false">IF(AND(NOT(O104),C104&lt;&gt;""),sunrise(Main!$F$6,Main!$F$7,M104,L104,K104,Main!$F$8,I104),"")</f>
        <v>#VALUE!</v>
      </c>
      <c r="G104" s="107" t="e">
        <f aca="false">IF(AND(NOT(O104),C104&lt;&gt;""),sunset(Main!$F$6,Main!$F$7,M104,L104,K104,Main!$F$8,I104),"")</f>
        <v>#VALUE!</v>
      </c>
      <c r="H104" s="95" t="e">
        <f aca="false">IF(G104&lt;&gt;"",24*(G104-F104),"")</f>
        <v>#VALUE!</v>
      </c>
      <c r="I104" s="96" t="e">
        <f aca="false">Iferror(IF(P104,1,0),0)</f>
        <v>#VALUE!</v>
      </c>
      <c r="J104" s="108" t="n">
        <f aca="false">WEEKNUM(D104,10+Main!$E$30)</f>
        <v>16</v>
      </c>
      <c r="K104" s="108" t="n">
        <f aca="false">DAY(D104)</f>
        <v>10</v>
      </c>
      <c r="L104" s="108" t="n">
        <f aca="false">MONTH(D104)</f>
        <v>4</v>
      </c>
      <c r="M104" s="108" t="n">
        <f aca="false">YEAR(D104)</f>
        <v>2012</v>
      </c>
      <c r="N104" s="109" t="n">
        <f aca="false">WEEKDAY(D104,2)</f>
        <v>2</v>
      </c>
      <c r="O104" s="110" t="n">
        <f aca="false">IF(NOT(ISERR(FIND(WEEKDAY(D104,2),Main!$F$18,1))),TRUE(),IF(B104&gt;Main!$F$30,TRUE(),IF(C104="",TRUE(),FALSE())))</f>
        <v>0</v>
      </c>
      <c r="P104" s="104" t="e">
        <f aca="false">IF(Q104&lt;&gt;"",AND(D104&gt;Q104,D104&lt;R104),FALSE())</f>
        <v>#VALUE!</v>
      </c>
      <c r="Q104" s="105" t="e">
        <f aca="false">VLOOKUP(M104,$V$4:$W$6,2)</f>
        <v>#VALUE!</v>
      </c>
      <c r="R104" s="105" t="e">
        <f aca="false">VLOOKUP(M104,$V$4:$X$6,3)</f>
        <v>#VALUE!</v>
      </c>
      <c r="S104" s="99" t="n">
        <f aca="false">IF(AND(S103,ISERR(F104),ISERR(G104)),TRUE(),IF(ISERR(H104),IF(ISERR(H103),S103,IF((H103&gt;22),TRUE(),FALSE())),FALSE()))</f>
        <v>1</v>
      </c>
      <c r="T104" s="99" t="n">
        <f aca="false">IF(S104,FALSE(),IF(ISERR(H104),IF(ISERR(H103),TRUE(),IF((H103&lt;2),TRUE(),FALSE())),FALSE()))</f>
        <v>0</v>
      </c>
    </row>
    <row r="105" customFormat="false" ht="12.75" hidden="false" customHeight="false" outlineLevel="0" collapsed="false">
      <c r="B105" s="104" t="n">
        <v>102</v>
      </c>
      <c r="C105" s="105" t="n">
        <f aca="false">IF(Main!$F$27=Main!$B$87,D105,IF(Main!$F$27=Main!$B$88,IF(N105=Main!$E$30,D105,C104),IF(Main!$F$27=Main!$B$89,IF(N105=Main!$E$30,D105+7,C104),IF(Main!$F$27=Main!$B$90,DATE(YEAR(D105),MONTH(D105),1),IF(MONTH(D105)=12,DATE(YEAR(D105)+1,1,1)-1,DATE(YEAR(D105),MONTH(D105)+1,1)-1)))))</f>
        <v>41015</v>
      </c>
      <c r="D105" s="106" t="n">
        <f aca="false">D104+1</f>
        <v>41010</v>
      </c>
      <c r="E105" s="93" t="n">
        <f aca="false">IF(S105,0,IF(T105,24,IF(H105&lt;&gt;"",MAX(0,MIN(24,24-H105+Main!$F$16+Main!$F$17)),"")))</f>
        <v>0</v>
      </c>
      <c r="F105" s="107" t="e">
        <f aca="false">IF(AND(NOT(O105),C105&lt;&gt;""),sunrise(Main!$F$6,Main!$F$7,M105,L105,K105,Main!$F$8,I105),"")</f>
        <v>#VALUE!</v>
      </c>
      <c r="G105" s="107" t="e">
        <f aca="false">IF(AND(NOT(O105),C105&lt;&gt;""),sunset(Main!$F$6,Main!$F$7,M105,L105,K105,Main!$F$8,I105),"")</f>
        <v>#VALUE!</v>
      </c>
      <c r="H105" s="95" t="e">
        <f aca="false">IF(G105&lt;&gt;"",24*(G105-F105),"")</f>
        <v>#VALUE!</v>
      </c>
      <c r="I105" s="96" t="e">
        <f aca="false">Iferror(IF(P105,1,0),0)</f>
        <v>#VALUE!</v>
      </c>
      <c r="J105" s="108" t="n">
        <f aca="false">WEEKNUM(D105,10+Main!$E$30)</f>
        <v>16</v>
      </c>
      <c r="K105" s="108" t="n">
        <f aca="false">DAY(D105)</f>
        <v>11</v>
      </c>
      <c r="L105" s="108" t="n">
        <f aca="false">MONTH(D105)</f>
        <v>4</v>
      </c>
      <c r="M105" s="108" t="n">
        <f aca="false">YEAR(D105)</f>
        <v>2012</v>
      </c>
      <c r="N105" s="109" t="n">
        <f aca="false">WEEKDAY(D105,2)</f>
        <v>3</v>
      </c>
      <c r="O105" s="110" t="n">
        <f aca="false">IF(NOT(ISERR(FIND(WEEKDAY(D105,2),Main!$F$18,1))),TRUE(),IF(B105&gt;Main!$F$30,TRUE(),IF(C105="",TRUE(),FALSE())))</f>
        <v>0</v>
      </c>
      <c r="P105" s="104" t="e">
        <f aca="false">IF(Q105&lt;&gt;"",AND(D105&gt;Q105,D105&lt;R105),FALSE())</f>
        <v>#VALUE!</v>
      </c>
      <c r="Q105" s="105" t="e">
        <f aca="false">VLOOKUP(M105,$V$4:$W$6,2)</f>
        <v>#VALUE!</v>
      </c>
      <c r="R105" s="105" t="e">
        <f aca="false">VLOOKUP(M105,$V$4:$X$6,3)</f>
        <v>#VALUE!</v>
      </c>
      <c r="S105" s="99" t="n">
        <f aca="false">IF(AND(S104,ISERR(F105),ISERR(G105)),TRUE(),IF(ISERR(H105),IF(ISERR(H104),S104,IF((H104&gt;22),TRUE(),FALSE())),FALSE()))</f>
        <v>1</v>
      </c>
      <c r="T105" s="99" t="n">
        <f aca="false">IF(S105,FALSE(),IF(ISERR(H105),IF(ISERR(H104),TRUE(),IF((H104&lt;2),TRUE(),FALSE())),FALSE()))</f>
        <v>0</v>
      </c>
    </row>
    <row r="106" customFormat="false" ht="12.75" hidden="false" customHeight="false" outlineLevel="0" collapsed="false">
      <c r="B106" s="104" t="n">
        <v>103</v>
      </c>
      <c r="C106" s="105" t="n">
        <f aca="false">IF(Main!$F$27=Main!$B$87,D106,IF(Main!$F$27=Main!$B$88,IF(N106=Main!$E$30,D106,C105),IF(Main!$F$27=Main!$B$89,IF(N106=Main!$E$30,D106+7,C105),IF(Main!$F$27=Main!$B$90,DATE(YEAR(D106),MONTH(D106),1),IF(MONTH(D106)=12,DATE(YEAR(D106)+1,1,1)-1,DATE(YEAR(D106),MONTH(D106)+1,1)-1)))))</f>
        <v>41015</v>
      </c>
      <c r="D106" s="106" t="n">
        <f aca="false">D105+1</f>
        <v>41011</v>
      </c>
      <c r="E106" s="93" t="n">
        <f aca="false">IF(S106,0,IF(T106,24,IF(H106&lt;&gt;"",MAX(0,MIN(24,24-H106+Main!$F$16+Main!$F$17)),"")))</f>
        <v>0</v>
      </c>
      <c r="F106" s="107" t="e">
        <f aca="false">IF(AND(NOT(O106),C106&lt;&gt;""),sunrise(Main!$F$6,Main!$F$7,M106,L106,K106,Main!$F$8,I106),"")</f>
        <v>#VALUE!</v>
      </c>
      <c r="G106" s="107" t="e">
        <f aca="false">IF(AND(NOT(O106),C106&lt;&gt;""),sunset(Main!$F$6,Main!$F$7,M106,L106,K106,Main!$F$8,I106),"")</f>
        <v>#VALUE!</v>
      </c>
      <c r="H106" s="95" t="e">
        <f aca="false">IF(G106&lt;&gt;"",24*(G106-F106),"")</f>
        <v>#VALUE!</v>
      </c>
      <c r="I106" s="96" t="e">
        <f aca="false">Iferror(IF(P106,1,0),0)</f>
        <v>#VALUE!</v>
      </c>
      <c r="J106" s="108" t="n">
        <f aca="false">WEEKNUM(D106,10+Main!$E$30)</f>
        <v>16</v>
      </c>
      <c r="K106" s="108" t="n">
        <f aca="false">DAY(D106)</f>
        <v>12</v>
      </c>
      <c r="L106" s="108" t="n">
        <f aca="false">MONTH(D106)</f>
        <v>4</v>
      </c>
      <c r="M106" s="108" t="n">
        <f aca="false">YEAR(D106)</f>
        <v>2012</v>
      </c>
      <c r="N106" s="109" t="n">
        <f aca="false">WEEKDAY(D106,2)</f>
        <v>4</v>
      </c>
      <c r="O106" s="110" t="n">
        <f aca="false">IF(NOT(ISERR(FIND(WEEKDAY(D106,2),Main!$F$18,1))),TRUE(),IF(B106&gt;Main!$F$30,TRUE(),IF(C106="",TRUE(),FALSE())))</f>
        <v>0</v>
      </c>
      <c r="P106" s="104" t="e">
        <f aca="false">IF(Q106&lt;&gt;"",AND(D106&gt;Q106,D106&lt;R106),FALSE())</f>
        <v>#VALUE!</v>
      </c>
      <c r="Q106" s="105" t="e">
        <f aca="false">VLOOKUP(M106,$V$4:$W$6,2)</f>
        <v>#VALUE!</v>
      </c>
      <c r="R106" s="105" t="e">
        <f aca="false">VLOOKUP(M106,$V$4:$X$6,3)</f>
        <v>#VALUE!</v>
      </c>
      <c r="S106" s="99" t="n">
        <f aca="false">IF(AND(S105,ISERR(F106),ISERR(G106)),TRUE(),IF(ISERR(H106),IF(ISERR(H105),S105,IF((H105&gt;22),TRUE(),FALSE())),FALSE()))</f>
        <v>1</v>
      </c>
      <c r="T106" s="99" t="n">
        <f aca="false">IF(S106,FALSE(),IF(ISERR(H106),IF(ISERR(H105),TRUE(),IF((H105&lt;2),TRUE(),FALSE())),FALSE()))</f>
        <v>0</v>
      </c>
    </row>
    <row r="107" customFormat="false" ht="12.75" hidden="false" customHeight="false" outlineLevel="0" collapsed="false">
      <c r="B107" s="104" t="n">
        <v>104</v>
      </c>
      <c r="C107" s="105" t="n">
        <f aca="false">IF(Main!$F$27=Main!$B$87,D107,IF(Main!$F$27=Main!$B$88,IF(N107=Main!$E$30,D107,C106),IF(Main!$F$27=Main!$B$89,IF(N107=Main!$E$30,D107+7,C106),IF(Main!$F$27=Main!$B$90,DATE(YEAR(D107),MONTH(D107),1),IF(MONTH(D107)=12,DATE(YEAR(D107)+1,1,1)-1,DATE(YEAR(D107),MONTH(D107)+1,1)-1)))))</f>
        <v>41015</v>
      </c>
      <c r="D107" s="106" t="n">
        <f aca="false">D106+1</f>
        <v>41012</v>
      </c>
      <c r="E107" s="93" t="n">
        <f aca="false">IF(S107,0,IF(T107,24,IF(H107&lt;&gt;"",MAX(0,MIN(24,24-H107+Main!$F$16+Main!$F$17)),"")))</f>
        <v>0</v>
      </c>
      <c r="F107" s="107" t="e">
        <f aca="false">IF(AND(NOT(O107),C107&lt;&gt;""),sunrise(Main!$F$6,Main!$F$7,M107,L107,K107,Main!$F$8,I107),"")</f>
        <v>#VALUE!</v>
      </c>
      <c r="G107" s="107" t="e">
        <f aca="false">IF(AND(NOT(O107),C107&lt;&gt;""),sunset(Main!$F$6,Main!$F$7,M107,L107,K107,Main!$F$8,I107),"")</f>
        <v>#VALUE!</v>
      </c>
      <c r="H107" s="95" t="e">
        <f aca="false">IF(G107&lt;&gt;"",24*(G107-F107),"")</f>
        <v>#VALUE!</v>
      </c>
      <c r="I107" s="96" t="e">
        <f aca="false">Iferror(IF(P107,1,0),0)</f>
        <v>#VALUE!</v>
      </c>
      <c r="J107" s="108" t="n">
        <f aca="false">WEEKNUM(D107,10+Main!$E$30)</f>
        <v>16</v>
      </c>
      <c r="K107" s="108" t="n">
        <f aca="false">DAY(D107)</f>
        <v>13</v>
      </c>
      <c r="L107" s="108" t="n">
        <f aca="false">MONTH(D107)</f>
        <v>4</v>
      </c>
      <c r="M107" s="108" t="n">
        <f aca="false">YEAR(D107)</f>
        <v>2012</v>
      </c>
      <c r="N107" s="109" t="n">
        <f aca="false">WEEKDAY(D107,2)</f>
        <v>5</v>
      </c>
      <c r="O107" s="110" t="n">
        <f aca="false">IF(NOT(ISERR(FIND(WEEKDAY(D107,2),Main!$F$18,1))),TRUE(),IF(B107&gt;Main!$F$30,TRUE(),IF(C107="",TRUE(),FALSE())))</f>
        <v>0</v>
      </c>
      <c r="P107" s="104" t="e">
        <f aca="false">IF(Q107&lt;&gt;"",AND(D107&gt;Q107,D107&lt;R107),FALSE())</f>
        <v>#VALUE!</v>
      </c>
      <c r="Q107" s="105" t="e">
        <f aca="false">VLOOKUP(M107,$V$4:$W$6,2)</f>
        <v>#VALUE!</v>
      </c>
      <c r="R107" s="105" t="e">
        <f aca="false">VLOOKUP(M107,$V$4:$X$6,3)</f>
        <v>#VALUE!</v>
      </c>
      <c r="S107" s="99" t="n">
        <f aca="false">IF(AND(S106,ISERR(F107),ISERR(G107)),TRUE(),IF(ISERR(H107),IF(ISERR(H106),S106,IF((H106&gt;22),TRUE(),FALSE())),FALSE()))</f>
        <v>1</v>
      </c>
      <c r="T107" s="99" t="n">
        <f aca="false">IF(S107,FALSE(),IF(ISERR(H107),IF(ISERR(H106),TRUE(),IF((H106&lt;2),TRUE(),FALSE())),FALSE()))</f>
        <v>0</v>
      </c>
    </row>
    <row r="108" customFormat="false" ht="12.75" hidden="false" customHeight="false" outlineLevel="0" collapsed="false">
      <c r="B108" s="104" t="n">
        <v>105</v>
      </c>
      <c r="C108" s="105" t="n">
        <f aca="false">IF(Main!$F$27=Main!$B$87,D108,IF(Main!$F$27=Main!$B$88,IF(N108=Main!$E$30,D108,C107),IF(Main!$F$27=Main!$B$89,IF(N108=Main!$E$30,D108+7,C107),IF(Main!$F$27=Main!$B$90,DATE(YEAR(D108),MONTH(D108),1),IF(MONTH(D108)=12,DATE(YEAR(D108)+1,1,1)-1,DATE(YEAR(D108),MONTH(D108)+1,1)-1)))))</f>
        <v>41015</v>
      </c>
      <c r="D108" s="106" t="n">
        <f aca="false">D107+1</f>
        <v>41013</v>
      </c>
      <c r="E108" s="93" t="n">
        <f aca="false">IF(S108,0,IF(T108,24,IF(H108&lt;&gt;"",MAX(0,MIN(24,24-H108+Main!$F$16+Main!$F$17)),"")))</f>
        <v>0</v>
      </c>
      <c r="F108" s="107" t="e">
        <f aca="false">IF(AND(NOT(O108),C108&lt;&gt;""),sunrise(Main!$F$6,Main!$F$7,M108,L108,K108,Main!$F$8,I108),"")</f>
        <v>#VALUE!</v>
      </c>
      <c r="G108" s="107" t="e">
        <f aca="false">IF(AND(NOT(O108),C108&lt;&gt;""),sunset(Main!$F$6,Main!$F$7,M108,L108,K108,Main!$F$8,I108),"")</f>
        <v>#VALUE!</v>
      </c>
      <c r="H108" s="95" t="e">
        <f aca="false">IF(G108&lt;&gt;"",24*(G108-F108),"")</f>
        <v>#VALUE!</v>
      </c>
      <c r="I108" s="96" t="e">
        <f aca="false">Iferror(IF(P108,1,0),0)</f>
        <v>#VALUE!</v>
      </c>
      <c r="J108" s="108" t="n">
        <f aca="false">WEEKNUM(D108,10+Main!$E$30)</f>
        <v>16</v>
      </c>
      <c r="K108" s="108" t="n">
        <f aca="false">DAY(D108)</f>
        <v>14</v>
      </c>
      <c r="L108" s="108" t="n">
        <f aca="false">MONTH(D108)</f>
        <v>4</v>
      </c>
      <c r="M108" s="108" t="n">
        <f aca="false">YEAR(D108)</f>
        <v>2012</v>
      </c>
      <c r="N108" s="109" t="n">
        <f aca="false">WEEKDAY(D108,2)</f>
        <v>6</v>
      </c>
      <c r="O108" s="110" t="n">
        <f aca="false">IF(NOT(ISERR(FIND(WEEKDAY(D108,2),Main!$F$18,1))),TRUE(),IF(B108&gt;Main!$F$30,TRUE(),IF(C108="",TRUE(),FALSE())))</f>
        <v>0</v>
      </c>
      <c r="P108" s="104" t="e">
        <f aca="false">IF(Q108&lt;&gt;"",AND(D108&gt;Q108,D108&lt;R108),FALSE())</f>
        <v>#VALUE!</v>
      </c>
      <c r="Q108" s="105" t="e">
        <f aca="false">VLOOKUP(M108,$V$4:$W$6,2)</f>
        <v>#VALUE!</v>
      </c>
      <c r="R108" s="105" t="e">
        <f aca="false">VLOOKUP(M108,$V$4:$X$6,3)</f>
        <v>#VALUE!</v>
      </c>
      <c r="S108" s="99" t="n">
        <f aca="false">IF(AND(S107,ISERR(F108),ISERR(G108)),TRUE(),IF(ISERR(H108),IF(ISERR(H107),S107,IF((H107&gt;22),TRUE(),FALSE())),FALSE()))</f>
        <v>1</v>
      </c>
      <c r="T108" s="99" t="n">
        <f aca="false">IF(S108,FALSE(),IF(ISERR(H108),IF(ISERR(H107),TRUE(),IF((H107&lt;2),TRUE(),FALSE())),FALSE()))</f>
        <v>0</v>
      </c>
    </row>
    <row r="109" customFormat="false" ht="12.75" hidden="false" customHeight="false" outlineLevel="0" collapsed="false">
      <c r="B109" s="104" t="n">
        <v>106</v>
      </c>
      <c r="C109" s="105" t="n">
        <f aca="false">IF(Main!$F$27=Main!$B$87,D109,IF(Main!$F$27=Main!$B$88,IF(N109=Main!$E$30,D109,C108),IF(Main!$F$27=Main!$B$89,IF(N109=Main!$E$30,D109+7,C108),IF(Main!$F$27=Main!$B$90,DATE(YEAR(D109),MONTH(D109),1),IF(MONTH(D109)=12,DATE(YEAR(D109)+1,1,1)-1,DATE(YEAR(D109),MONTH(D109)+1,1)-1)))))</f>
        <v>41015</v>
      </c>
      <c r="D109" s="106" t="n">
        <f aca="false">D108+1</f>
        <v>41014</v>
      </c>
      <c r="E109" s="93" t="n">
        <f aca="false">IF(S109,0,IF(T109,24,IF(H109&lt;&gt;"",MAX(0,MIN(24,24-H109+Main!$F$16+Main!$F$17)),"")))</f>
        <v>0</v>
      </c>
      <c r="F109" s="107" t="e">
        <f aca="false">IF(AND(NOT(O109),C109&lt;&gt;""),sunrise(Main!$F$6,Main!$F$7,M109,L109,K109,Main!$F$8,I109),"")</f>
        <v>#VALUE!</v>
      </c>
      <c r="G109" s="107" t="e">
        <f aca="false">IF(AND(NOT(O109),C109&lt;&gt;""),sunset(Main!$F$6,Main!$F$7,M109,L109,K109,Main!$F$8,I109),"")</f>
        <v>#VALUE!</v>
      </c>
      <c r="H109" s="95" t="e">
        <f aca="false">IF(G109&lt;&gt;"",24*(G109-F109),"")</f>
        <v>#VALUE!</v>
      </c>
      <c r="I109" s="96" t="e">
        <f aca="false">Iferror(IF(P109,1,0),0)</f>
        <v>#VALUE!</v>
      </c>
      <c r="J109" s="108" t="n">
        <f aca="false">WEEKNUM(D109,10+Main!$E$30)</f>
        <v>16</v>
      </c>
      <c r="K109" s="108" t="n">
        <f aca="false">DAY(D109)</f>
        <v>15</v>
      </c>
      <c r="L109" s="108" t="n">
        <f aca="false">MONTH(D109)</f>
        <v>4</v>
      </c>
      <c r="M109" s="108" t="n">
        <f aca="false">YEAR(D109)</f>
        <v>2012</v>
      </c>
      <c r="N109" s="109" t="n">
        <f aca="false">WEEKDAY(D109,2)</f>
        <v>7</v>
      </c>
      <c r="O109" s="110" t="n">
        <f aca="false">IF(NOT(ISERR(FIND(WEEKDAY(D109,2),Main!$F$18,1))),TRUE(),IF(B109&gt;Main!$F$30,TRUE(),IF(C109="",TRUE(),FALSE())))</f>
        <v>0</v>
      </c>
      <c r="P109" s="104" t="e">
        <f aca="false">IF(Q109&lt;&gt;"",AND(D109&gt;Q109,D109&lt;R109),FALSE())</f>
        <v>#VALUE!</v>
      </c>
      <c r="Q109" s="105" t="e">
        <f aca="false">VLOOKUP(M109,$V$4:$W$6,2)</f>
        <v>#VALUE!</v>
      </c>
      <c r="R109" s="105" t="e">
        <f aca="false">VLOOKUP(M109,$V$4:$X$6,3)</f>
        <v>#VALUE!</v>
      </c>
      <c r="S109" s="99" t="n">
        <f aca="false">IF(AND(S108,ISERR(F109),ISERR(G109)),TRUE(),IF(ISERR(H109),IF(ISERR(H108),S108,IF((H108&gt;22),TRUE(),FALSE())),FALSE()))</f>
        <v>1</v>
      </c>
      <c r="T109" s="99" t="n">
        <f aca="false">IF(S109,FALSE(),IF(ISERR(H109),IF(ISERR(H108),TRUE(),IF((H108&lt;2),TRUE(),FALSE())),FALSE()))</f>
        <v>0</v>
      </c>
    </row>
    <row r="110" customFormat="false" ht="12.75" hidden="false" customHeight="false" outlineLevel="0" collapsed="false">
      <c r="B110" s="104" t="n">
        <v>107</v>
      </c>
      <c r="C110" s="105" t="n">
        <f aca="false">IF(Main!$F$27=Main!$B$87,D110,IF(Main!$F$27=Main!$B$88,IF(N110=Main!$E$30,D110,C109),IF(Main!$F$27=Main!$B$89,IF(N110=Main!$E$30,D110+7,C109),IF(Main!$F$27=Main!$B$90,DATE(YEAR(D110),MONTH(D110),1),IF(MONTH(D110)=12,DATE(YEAR(D110)+1,1,1)-1,DATE(YEAR(D110),MONTH(D110)+1,1)-1)))))</f>
        <v>41022</v>
      </c>
      <c r="D110" s="106" t="n">
        <f aca="false">D109+1</f>
        <v>41015</v>
      </c>
      <c r="E110" s="93" t="n">
        <f aca="false">IF(S110,0,IF(T110,24,IF(H110&lt;&gt;"",MAX(0,MIN(24,24-H110+Main!$F$16+Main!$F$17)),"")))</f>
        <v>0</v>
      </c>
      <c r="F110" s="107" t="e">
        <f aca="false">IF(AND(NOT(O110),C110&lt;&gt;""),sunrise(Main!$F$6,Main!$F$7,M110,L110,K110,Main!$F$8,I110),"")</f>
        <v>#VALUE!</v>
      </c>
      <c r="G110" s="107" t="e">
        <f aca="false">IF(AND(NOT(O110),C110&lt;&gt;""),sunset(Main!$F$6,Main!$F$7,M110,L110,K110,Main!$F$8,I110),"")</f>
        <v>#VALUE!</v>
      </c>
      <c r="H110" s="95" t="e">
        <f aca="false">IF(G110&lt;&gt;"",24*(G110-F110),"")</f>
        <v>#VALUE!</v>
      </c>
      <c r="I110" s="96" t="e">
        <f aca="false">Iferror(IF(P110,1,0),0)</f>
        <v>#VALUE!</v>
      </c>
      <c r="J110" s="108" t="n">
        <f aca="false">WEEKNUM(D110,10+Main!$E$30)</f>
        <v>17</v>
      </c>
      <c r="K110" s="108" t="n">
        <f aca="false">DAY(D110)</f>
        <v>16</v>
      </c>
      <c r="L110" s="108" t="n">
        <f aca="false">MONTH(D110)</f>
        <v>4</v>
      </c>
      <c r="M110" s="108" t="n">
        <f aca="false">YEAR(D110)</f>
        <v>2012</v>
      </c>
      <c r="N110" s="109" t="n">
        <f aca="false">WEEKDAY(D110,2)</f>
        <v>1</v>
      </c>
      <c r="O110" s="110" t="n">
        <f aca="false">IF(NOT(ISERR(FIND(WEEKDAY(D110,2),Main!$F$18,1))),TRUE(),IF(B110&gt;Main!$F$30,TRUE(),IF(C110="",TRUE(),FALSE())))</f>
        <v>0</v>
      </c>
      <c r="P110" s="104" t="e">
        <f aca="false">IF(Q110&lt;&gt;"",AND(D110&gt;Q110,D110&lt;R110),FALSE())</f>
        <v>#VALUE!</v>
      </c>
      <c r="Q110" s="105" t="e">
        <f aca="false">VLOOKUP(M110,$V$4:$W$6,2)</f>
        <v>#VALUE!</v>
      </c>
      <c r="R110" s="105" t="e">
        <f aca="false">VLOOKUP(M110,$V$4:$X$6,3)</f>
        <v>#VALUE!</v>
      </c>
      <c r="S110" s="99" t="n">
        <f aca="false">IF(AND(S109,ISERR(F110),ISERR(G110)),TRUE(),IF(ISERR(H110),IF(ISERR(H109),S109,IF((H109&gt;22),TRUE(),FALSE())),FALSE()))</f>
        <v>1</v>
      </c>
      <c r="T110" s="99" t="n">
        <f aca="false">IF(S110,FALSE(),IF(ISERR(H110),IF(ISERR(H109),TRUE(),IF((H109&lt;2),TRUE(),FALSE())),FALSE()))</f>
        <v>0</v>
      </c>
    </row>
    <row r="111" customFormat="false" ht="12.75" hidden="false" customHeight="false" outlineLevel="0" collapsed="false">
      <c r="B111" s="104" t="n">
        <v>108</v>
      </c>
      <c r="C111" s="105" t="n">
        <f aca="false">IF(Main!$F$27=Main!$B$87,D111,IF(Main!$F$27=Main!$B$88,IF(N111=Main!$E$30,D111,C110),IF(Main!$F$27=Main!$B$89,IF(N111=Main!$E$30,D111+7,C110),IF(Main!$F$27=Main!$B$90,DATE(YEAR(D111),MONTH(D111),1),IF(MONTH(D111)=12,DATE(YEAR(D111)+1,1,1)-1,DATE(YEAR(D111),MONTH(D111)+1,1)-1)))))</f>
        <v>41022</v>
      </c>
      <c r="D111" s="106" t="n">
        <f aca="false">D110+1</f>
        <v>41016</v>
      </c>
      <c r="E111" s="93" t="n">
        <f aca="false">IF(S111,0,IF(T111,24,IF(H111&lt;&gt;"",MAX(0,MIN(24,24-H111+Main!$F$16+Main!$F$17)),"")))</f>
        <v>0</v>
      </c>
      <c r="F111" s="107" t="e">
        <f aca="false">IF(AND(NOT(O111),C111&lt;&gt;""),sunrise(Main!$F$6,Main!$F$7,M111,L111,K111,Main!$F$8,I111),"")</f>
        <v>#VALUE!</v>
      </c>
      <c r="G111" s="107" t="e">
        <f aca="false">IF(AND(NOT(O111),C111&lt;&gt;""),sunset(Main!$F$6,Main!$F$7,M111,L111,K111,Main!$F$8,I111),"")</f>
        <v>#VALUE!</v>
      </c>
      <c r="H111" s="95" t="e">
        <f aca="false">IF(G111&lt;&gt;"",24*(G111-F111),"")</f>
        <v>#VALUE!</v>
      </c>
      <c r="I111" s="96" t="e">
        <f aca="false">Iferror(IF(P111,1,0),0)</f>
        <v>#VALUE!</v>
      </c>
      <c r="J111" s="108" t="n">
        <f aca="false">WEEKNUM(D111,10+Main!$E$30)</f>
        <v>17</v>
      </c>
      <c r="K111" s="108" t="n">
        <f aca="false">DAY(D111)</f>
        <v>17</v>
      </c>
      <c r="L111" s="108" t="n">
        <f aca="false">MONTH(D111)</f>
        <v>4</v>
      </c>
      <c r="M111" s="108" t="n">
        <f aca="false">YEAR(D111)</f>
        <v>2012</v>
      </c>
      <c r="N111" s="109" t="n">
        <f aca="false">WEEKDAY(D111,2)</f>
        <v>2</v>
      </c>
      <c r="O111" s="110" t="n">
        <f aca="false">IF(NOT(ISERR(FIND(WEEKDAY(D111,2),Main!$F$18,1))),TRUE(),IF(B111&gt;Main!$F$30,TRUE(),IF(C111="",TRUE(),FALSE())))</f>
        <v>0</v>
      </c>
      <c r="P111" s="104" t="e">
        <f aca="false">IF(Q111&lt;&gt;"",AND(D111&gt;Q111,D111&lt;R111),FALSE())</f>
        <v>#VALUE!</v>
      </c>
      <c r="Q111" s="105" t="e">
        <f aca="false">VLOOKUP(M111,$V$4:$W$6,2)</f>
        <v>#VALUE!</v>
      </c>
      <c r="R111" s="105" t="e">
        <f aca="false">VLOOKUP(M111,$V$4:$X$6,3)</f>
        <v>#VALUE!</v>
      </c>
      <c r="S111" s="99" t="n">
        <f aca="false">IF(AND(S110,ISERR(F111),ISERR(G111)),TRUE(),IF(ISERR(H111),IF(ISERR(H110),S110,IF((H110&gt;22),TRUE(),FALSE())),FALSE()))</f>
        <v>1</v>
      </c>
      <c r="T111" s="99" t="n">
        <f aca="false">IF(S111,FALSE(),IF(ISERR(H111),IF(ISERR(H110),TRUE(),IF((H110&lt;2),TRUE(),FALSE())),FALSE()))</f>
        <v>0</v>
      </c>
    </row>
    <row r="112" customFormat="false" ht="12.75" hidden="false" customHeight="false" outlineLevel="0" collapsed="false">
      <c r="B112" s="104" t="n">
        <v>109</v>
      </c>
      <c r="C112" s="105" t="n">
        <f aca="false">IF(Main!$F$27=Main!$B$87,D112,IF(Main!$F$27=Main!$B$88,IF(N112=Main!$E$30,D112,C111),IF(Main!$F$27=Main!$B$89,IF(N112=Main!$E$30,D112+7,C111),IF(Main!$F$27=Main!$B$90,DATE(YEAR(D112),MONTH(D112),1),IF(MONTH(D112)=12,DATE(YEAR(D112)+1,1,1)-1,DATE(YEAR(D112),MONTH(D112)+1,1)-1)))))</f>
        <v>41022</v>
      </c>
      <c r="D112" s="106" t="n">
        <f aca="false">D111+1</f>
        <v>41017</v>
      </c>
      <c r="E112" s="93" t="n">
        <f aca="false">IF(S112,0,IF(T112,24,IF(H112&lt;&gt;"",MAX(0,MIN(24,24-H112+Main!$F$16+Main!$F$17)),"")))</f>
        <v>0</v>
      </c>
      <c r="F112" s="107" t="e">
        <f aca="false">IF(AND(NOT(O112),C112&lt;&gt;""),sunrise(Main!$F$6,Main!$F$7,M112,L112,K112,Main!$F$8,I112),"")</f>
        <v>#VALUE!</v>
      </c>
      <c r="G112" s="107" t="e">
        <f aca="false">IF(AND(NOT(O112),C112&lt;&gt;""),sunset(Main!$F$6,Main!$F$7,M112,L112,K112,Main!$F$8,I112),"")</f>
        <v>#VALUE!</v>
      </c>
      <c r="H112" s="95" t="e">
        <f aca="false">IF(G112&lt;&gt;"",24*(G112-F112),"")</f>
        <v>#VALUE!</v>
      </c>
      <c r="I112" s="96" t="e">
        <f aca="false">Iferror(IF(P112,1,0),0)</f>
        <v>#VALUE!</v>
      </c>
      <c r="J112" s="108" t="n">
        <f aca="false">WEEKNUM(D112,10+Main!$E$30)</f>
        <v>17</v>
      </c>
      <c r="K112" s="108" t="n">
        <f aca="false">DAY(D112)</f>
        <v>18</v>
      </c>
      <c r="L112" s="108" t="n">
        <f aca="false">MONTH(D112)</f>
        <v>4</v>
      </c>
      <c r="M112" s="108" t="n">
        <f aca="false">YEAR(D112)</f>
        <v>2012</v>
      </c>
      <c r="N112" s="109" t="n">
        <f aca="false">WEEKDAY(D112,2)</f>
        <v>3</v>
      </c>
      <c r="O112" s="110" t="n">
        <f aca="false">IF(NOT(ISERR(FIND(WEEKDAY(D112,2),Main!$F$18,1))),TRUE(),IF(B112&gt;Main!$F$30,TRUE(),IF(C112="",TRUE(),FALSE())))</f>
        <v>0</v>
      </c>
      <c r="P112" s="104" t="e">
        <f aca="false">IF(Q112&lt;&gt;"",AND(D112&gt;Q112,D112&lt;R112),FALSE())</f>
        <v>#VALUE!</v>
      </c>
      <c r="Q112" s="105" t="e">
        <f aca="false">VLOOKUP(M112,$V$4:$W$6,2)</f>
        <v>#VALUE!</v>
      </c>
      <c r="R112" s="105" t="e">
        <f aca="false">VLOOKUP(M112,$V$4:$X$6,3)</f>
        <v>#VALUE!</v>
      </c>
      <c r="S112" s="99" t="n">
        <f aca="false">IF(AND(S111,ISERR(F112),ISERR(G112)),TRUE(),IF(ISERR(H112),IF(ISERR(H111),S111,IF((H111&gt;22),TRUE(),FALSE())),FALSE()))</f>
        <v>1</v>
      </c>
      <c r="T112" s="99" t="n">
        <f aca="false">IF(S112,FALSE(),IF(ISERR(H112),IF(ISERR(H111),TRUE(),IF((H111&lt;2),TRUE(),FALSE())),FALSE()))</f>
        <v>0</v>
      </c>
    </row>
    <row r="113" customFormat="false" ht="12.75" hidden="false" customHeight="false" outlineLevel="0" collapsed="false">
      <c r="B113" s="104" t="n">
        <v>110</v>
      </c>
      <c r="C113" s="105" t="n">
        <f aca="false">IF(Main!$F$27=Main!$B$87,D113,IF(Main!$F$27=Main!$B$88,IF(N113=Main!$E$30,D113,C112),IF(Main!$F$27=Main!$B$89,IF(N113=Main!$E$30,D113+7,C112),IF(Main!$F$27=Main!$B$90,DATE(YEAR(D113),MONTH(D113),1),IF(MONTH(D113)=12,DATE(YEAR(D113)+1,1,1)-1,DATE(YEAR(D113),MONTH(D113)+1,1)-1)))))</f>
        <v>41022</v>
      </c>
      <c r="D113" s="106" t="n">
        <f aca="false">D112+1</f>
        <v>41018</v>
      </c>
      <c r="E113" s="93" t="n">
        <f aca="false">IF(S113,0,IF(T113,24,IF(H113&lt;&gt;"",MAX(0,MIN(24,24-H113+Main!$F$16+Main!$F$17)),"")))</f>
        <v>0</v>
      </c>
      <c r="F113" s="107" t="e">
        <f aca="false">IF(AND(NOT(O113),C113&lt;&gt;""),sunrise(Main!$F$6,Main!$F$7,M113,L113,K113,Main!$F$8,I113),"")</f>
        <v>#VALUE!</v>
      </c>
      <c r="G113" s="107" t="e">
        <f aca="false">IF(AND(NOT(O113),C113&lt;&gt;""),sunset(Main!$F$6,Main!$F$7,M113,L113,K113,Main!$F$8,I113),"")</f>
        <v>#VALUE!</v>
      </c>
      <c r="H113" s="95" t="e">
        <f aca="false">IF(G113&lt;&gt;"",24*(G113-F113),"")</f>
        <v>#VALUE!</v>
      </c>
      <c r="I113" s="96" t="e">
        <f aca="false">Iferror(IF(P113,1,0),0)</f>
        <v>#VALUE!</v>
      </c>
      <c r="J113" s="108" t="n">
        <f aca="false">WEEKNUM(D113,10+Main!$E$30)</f>
        <v>17</v>
      </c>
      <c r="K113" s="108" t="n">
        <f aca="false">DAY(D113)</f>
        <v>19</v>
      </c>
      <c r="L113" s="108" t="n">
        <f aca="false">MONTH(D113)</f>
        <v>4</v>
      </c>
      <c r="M113" s="108" t="n">
        <f aca="false">YEAR(D113)</f>
        <v>2012</v>
      </c>
      <c r="N113" s="109" t="n">
        <f aca="false">WEEKDAY(D113,2)</f>
        <v>4</v>
      </c>
      <c r="O113" s="110" t="n">
        <f aca="false">IF(NOT(ISERR(FIND(WEEKDAY(D113,2),Main!$F$18,1))),TRUE(),IF(B113&gt;Main!$F$30,TRUE(),IF(C113="",TRUE(),FALSE())))</f>
        <v>0</v>
      </c>
      <c r="P113" s="104" t="e">
        <f aca="false">IF(Q113&lt;&gt;"",AND(D113&gt;Q113,D113&lt;R113),FALSE())</f>
        <v>#VALUE!</v>
      </c>
      <c r="Q113" s="105" t="e">
        <f aca="false">VLOOKUP(M113,$V$4:$W$6,2)</f>
        <v>#VALUE!</v>
      </c>
      <c r="R113" s="105" t="e">
        <f aca="false">VLOOKUP(M113,$V$4:$X$6,3)</f>
        <v>#VALUE!</v>
      </c>
      <c r="S113" s="99" t="n">
        <f aca="false">IF(AND(S112,ISERR(F113),ISERR(G113)),TRUE(),IF(ISERR(H113),IF(ISERR(H112),S112,IF((H112&gt;22),TRUE(),FALSE())),FALSE()))</f>
        <v>1</v>
      </c>
      <c r="T113" s="99" t="n">
        <f aca="false">IF(S113,FALSE(),IF(ISERR(H113),IF(ISERR(H112),TRUE(),IF((H112&lt;2),TRUE(),FALSE())),FALSE()))</f>
        <v>0</v>
      </c>
    </row>
    <row r="114" customFormat="false" ht="12.75" hidden="false" customHeight="false" outlineLevel="0" collapsed="false">
      <c r="B114" s="104" t="n">
        <v>111</v>
      </c>
      <c r="C114" s="105" t="n">
        <f aca="false">IF(Main!$F$27=Main!$B$87,D114,IF(Main!$F$27=Main!$B$88,IF(N114=Main!$E$30,D114,C113),IF(Main!$F$27=Main!$B$89,IF(N114=Main!$E$30,D114+7,C113),IF(Main!$F$27=Main!$B$90,DATE(YEAR(D114),MONTH(D114),1),IF(MONTH(D114)=12,DATE(YEAR(D114)+1,1,1)-1,DATE(YEAR(D114),MONTH(D114)+1,1)-1)))))</f>
        <v>41022</v>
      </c>
      <c r="D114" s="106" t="n">
        <f aca="false">D113+1</f>
        <v>41019</v>
      </c>
      <c r="E114" s="93" t="n">
        <f aca="false">IF(S114,0,IF(T114,24,IF(H114&lt;&gt;"",MAX(0,MIN(24,24-H114+Main!$F$16+Main!$F$17)),"")))</f>
        <v>0</v>
      </c>
      <c r="F114" s="107" t="e">
        <f aca="false">IF(AND(NOT(O114),C114&lt;&gt;""),sunrise(Main!$F$6,Main!$F$7,M114,L114,K114,Main!$F$8,I114),"")</f>
        <v>#VALUE!</v>
      </c>
      <c r="G114" s="107" t="e">
        <f aca="false">IF(AND(NOT(O114),C114&lt;&gt;""),sunset(Main!$F$6,Main!$F$7,M114,L114,K114,Main!$F$8,I114),"")</f>
        <v>#VALUE!</v>
      </c>
      <c r="H114" s="95" t="e">
        <f aca="false">IF(G114&lt;&gt;"",24*(G114-F114),"")</f>
        <v>#VALUE!</v>
      </c>
      <c r="I114" s="96" t="e">
        <f aca="false">Iferror(IF(P114,1,0),0)</f>
        <v>#VALUE!</v>
      </c>
      <c r="J114" s="108" t="n">
        <f aca="false">WEEKNUM(D114,10+Main!$E$30)</f>
        <v>17</v>
      </c>
      <c r="K114" s="108" t="n">
        <f aca="false">DAY(D114)</f>
        <v>20</v>
      </c>
      <c r="L114" s="108" t="n">
        <f aca="false">MONTH(D114)</f>
        <v>4</v>
      </c>
      <c r="M114" s="108" t="n">
        <f aca="false">YEAR(D114)</f>
        <v>2012</v>
      </c>
      <c r="N114" s="109" t="n">
        <f aca="false">WEEKDAY(D114,2)</f>
        <v>5</v>
      </c>
      <c r="O114" s="110" t="n">
        <f aca="false">IF(NOT(ISERR(FIND(WEEKDAY(D114,2),Main!$F$18,1))),TRUE(),IF(B114&gt;Main!$F$30,TRUE(),IF(C114="",TRUE(),FALSE())))</f>
        <v>0</v>
      </c>
      <c r="P114" s="104" t="e">
        <f aca="false">IF(Q114&lt;&gt;"",AND(D114&gt;Q114,D114&lt;R114),FALSE())</f>
        <v>#VALUE!</v>
      </c>
      <c r="Q114" s="105" t="e">
        <f aca="false">VLOOKUP(M114,$V$4:$W$6,2)</f>
        <v>#VALUE!</v>
      </c>
      <c r="R114" s="105" t="e">
        <f aca="false">VLOOKUP(M114,$V$4:$X$6,3)</f>
        <v>#VALUE!</v>
      </c>
      <c r="S114" s="99" t="n">
        <f aca="false">IF(AND(S113,ISERR(F114),ISERR(G114)),TRUE(),IF(ISERR(H114),IF(ISERR(H113),S113,IF((H113&gt;22),TRUE(),FALSE())),FALSE()))</f>
        <v>1</v>
      </c>
      <c r="T114" s="99" t="n">
        <f aca="false">IF(S114,FALSE(),IF(ISERR(H114),IF(ISERR(H113),TRUE(),IF((H113&lt;2),TRUE(),FALSE())),FALSE()))</f>
        <v>0</v>
      </c>
    </row>
    <row r="115" customFormat="false" ht="12.75" hidden="false" customHeight="false" outlineLevel="0" collapsed="false">
      <c r="B115" s="104" t="n">
        <v>112</v>
      </c>
      <c r="C115" s="105" t="n">
        <f aca="false">IF(Main!$F$27=Main!$B$87,D115,IF(Main!$F$27=Main!$B$88,IF(N115=Main!$E$30,D115,C114),IF(Main!$F$27=Main!$B$89,IF(N115=Main!$E$30,D115+7,C114),IF(Main!$F$27=Main!$B$90,DATE(YEAR(D115),MONTH(D115),1),IF(MONTH(D115)=12,DATE(YEAR(D115)+1,1,1)-1,DATE(YEAR(D115),MONTH(D115)+1,1)-1)))))</f>
        <v>41022</v>
      </c>
      <c r="D115" s="106" t="n">
        <f aca="false">D114+1</f>
        <v>41020</v>
      </c>
      <c r="E115" s="93" t="n">
        <f aca="false">IF(S115,0,IF(T115,24,IF(H115&lt;&gt;"",MAX(0,MIN(24,24-H115+Main!$F$16+Main!$F$17)),"")))</f>
        <v>0</v>
      </c>
      <c r="F115" s="107" t="e">
        <f aca="false">IF(AND(NOT(O115),C115&lt;&gt;""),sunrise(Main!$F$6,Main!$F$7,M115,L115,K115,Main!$F$8,I115),"")</f>
        <v>#VALUE!</v>
      </c>
      <c r="G115" s="107" t="e">
        <f aca="false">IF(AND(NOT(O115),C115&lt;&gt;""),sunset(Main!$F$6,Main!$F$7,M115,L115,K115,Main!$F$8,I115),"")</f>
        <v>#VALUE!</v>
      </c>
      <c r="H115" s="95" t="e">
        <f aca="false">IF(G115&lt;&gt;"",24*(G115-F115),"")</f>
        <v>#VALUE!</v>
      </c>
      <c r="I115" s="96" t="e">
        <f aca="false">Iferror(IF(P115,1,0),0)</f>
        <v>#VALUE!</v>
      </c>
      <c r="J115" s="108" t="n">
        <f aca="false">WEEKNUM(D115,10+Main!$E$30)</f>
        <v>17</v>
      </c>
      <c r="K115" s="108" t="n">
        <f aca="false">DAY(D115)</f>
        <v>21</v>
      </c>
      <c r="L115" s="108" t="n">
        <f aca="false">MONTH(D115)</f>
        <v>4</v>
      </c>
      <c r="M115" s="108" t="n">
        <f aca="false">YEAR(D115)</f>
        <v>2012</v>
      </c>
      <c r="N115" s="109" t="n">
        <f aca="false">WEEKDAY(D115,2)</f>
        <v>6</v>
      </c>
      <c r="O115" s="110" t="n">
        <f aca="false">IF(NOT(ISERR(FIND(WEEKDAY(D115,2),Main!$F$18,1))),TRUE(),IF(B115&gt;Main!$F$30,TRUE(),IF(C115="",TRUE(),FALSE())))</f>
        <v>0</v>
      </c>
      <c r="P115" s="104" t="e">
        <f aca="false">IF(Q115&lt;&gt;"",AND(D115&gt;Q115,D115&lt;R115),FALSE())</f>
        <v>#VALUE!</v>
      </c>
      <c r="Q115" s="105" t="e">
        <f aca="false">VLOOKUP(M115,$V$4:$W$6,2)</f>
        <v>#VALUE!</v>
      </c>
      <c r="R115" s="105" t="e">
        <f aca="false">VLOOKUP(M115,$V$4:$X$6,3)</f>
        <v>#VALUE!</v>
      </c>
      <c r="S115" s="99" t="n">
        <f aca="false">IF(AND(S114,ISERR(F115),ISERR(G115)),TRUE(),IF(ISERR(H115),IF(ISERR(H114),S114,IF((H114&gt;22),TRUE(),FALSE())),FALSE()))</f>
        <v>1</v>
      </c>
      <c r="T115" s="99" t="n">
        <f aca="false">IF(S115,FALSE(),IF(ISERR(H115),IF(ISERR(H114),TRUE(),IF((H114&lt;2),TRUE(),FALSE())),FALSE()))</f>
        <v>0</v>
      </c>
    </row>
    <row r="116" customFormat="false" ht="12.75" hidden="false" customHeight="false" outlineLevel="0" collapsed="false">
      <c r="B116" s="104" t="n">
        <v>113</v>
      </c>
      <c r="C116" s="105" t="n">
        <f aca="false">IF(Main!$F$27=Main!$B$87,D116,IF(Main!$F$27=Main!$B$88,IF(N116=Main!$E$30,D116,C115),IF(Main!$F$27=Main!$B$89,IF(N116=Main!$E$30,D116+7,C115),IF(Main!$F$27=Main!$B$90,DATE(YEAR(D116),MONTH(D116),1),IF(MONTH(D116)=12,DATE(YEAR(D116)+1,1,1)-1,DATE(YEAR(D116),MONTH(D116)+1,1)-1)))))</f>
        <v>41022</v>
      </c>
      <c r="D116" s="106" t="n">
        <f aca="false">D115+1</f>
        <v>41021</v>
      </c>
      <c r="E116" s="93" t="n">
        <f aca="false">IF(S116,0,IF(T116,24,IF(H116&lt;&gt;"",MAX(0,MIN(24,24-H116+Main!$F$16+Main!$F$17)),"")))</f>
        <v>0</v>
      </c>
      <c r="F116" s="107" t="e">
        <f aca="false">IF(AND(NOT(O116),C116&lt;&gt;""),sunrise(Main!$F$6,Main!$F$7,M116,L116,K116,Main!$F$8,I116),"")</f>
        <v>#VALUE!</v>
      </c>
      <c r="G116" s="107" t="e">
        <f aca="false">IF(AND(NOT(O116),C116&lt;&gt;""),sunset(Main!$F$6,Main!$F$7,M116,L116,K116,Main!$F$8,I116),"")</f>
        <v>#VALUE!</v>
      </c>
      <c r="H116" s="95" t="e">
        <f aca="false">IF(G116&lt;&gt;"",24*(G116-F116),"")</f>
        <v>#VALUE!</v>
      </c>
      <c r="I116" s="96" t="e">
        <f aca="false">Iferror(IF(P116,1,0),0)</f>
        <v>#VALUE!</v>
      </c>
      <c r="J116" s="108" t="n">
        <f aca="false">WEEKNUM(D116,10+Main!$E$30)</f>
        <v>17</v>
      </c>
      <c r="K116" s="108" t="n">
        <f aca="false">DAY(D116)</f>
        <v>22</v>
      </c>
      <c r="L116" s="108" t="n">
        <f aca="false">MONTH(D116)</f>
        <v>4</v>
      </c>
      <c r="M116" s="108" t="n">
        <f aca="false">YEAR(D116)</f>
        <v>2012</v>
      </c>
      <c r="N116" s="109" t="n">
        <f aca="false">WEEKDAY(D116,2)</f>
        <v>7</v>
      </c>
      <c r="O116" s="110" t="n">
        <f aca="false">IF(NOT(ISERR(FIND(WEEKDAY(D116,2),Main!$F$18,1))),TRUE(),IF(B116&gt;Main!$F$30,TRUE(),IF(C116="",TRUE(),FALSE())))</f>
        <v>0</v>
      </c>
      <c r="P116" s="104" t="e">
        <f aca="false">IF(Q116&lt;&gt;"",AND(D116&gt;Q116,D116&lt;R116),FALSE())</f>
        <v>#VALUE!</v>
      </c>
      <c r="Q116" s="105" t="e">
        <f aca="false">VLOOKUP(M116,$V$4:$W$6,2)</f>
        <v>#VALUE!</v>
      </c>
      <c r="R116" s="105" t="e">
        <f aca="false">VLOOKUP(M116,$V$4:$X$6,3)</f>
        <v>#VALUE!</v>
      </c>
      <c r="S116" s="99" t="n">
        <f aca="false">IF(AND(S115,ISERR(F116),ISERR(G116)),TRUE(),IF(ISERR(H116),IF(ISERR(H115),S115,IF((H115&gt;22),TRUE(),FALSE())),FALSE()))</f>
        <v>1</v>
      </c>
      <c r="T116" s="99" t="n">
        <f aca="false">IF(S116,FALSE(),IF(ISERR(H116),IF(ISERR(H115),TRUE(),IF((H115&lt;2),TRUE(),FALSE())),FALSE()))</f>
        <v>0</v>
      </c>
    </row>
    <row r="117" customFormat="false" ht="12.75" hidden="false" customHeight="false" outlineLevel="0" collapsed="false">
      <c r="B117" s="104" t="n">
        <v>114</v>
      </c>
      <c r="C117" s="105" t="n">
        <f aca="false">IF(Main!$F$27=Main!$B$87,D117,IF(Main!$F$27=Main!$B$88,IF(N117=Main!$E$30,D117,C116),IF(Main!$F$27=Main!$B$89,IF(N117=Main!$E$30,D117+7,C116),IF(Main!$F$27=Main!$B$90,DATE(YEAR(D117),MONTH(D117),1),IF(MONTH(D117)=12,DATE(YEAR(D117)+1,1,1)-1,DATE(YEAR(D117),MONTH(D117)+1,1)-1)))))</f>
        <v>41029</v>
      </c>
      <c r="D117" s="106" t="n">
        <f aca="false">D116+1</f>
        <v>41022</v>
      </c>
      <c r="E117" s="93" t="n">
        <f aca="false">IF(S117,0,IF(T117,24,IF(H117&lt;&gt;"",MAX(0,MIN(24,24-H117+Main!$F$16+Main!$F$17)),"")))</f>
        <v>0</v>
      </c>
      <c r="F117" s="107" t="e">
        <f aca="false">IF(AND(NOT(O117),C117&lt;&gt;""),sunrise(Main!$F$6,Main!$F$7,M117,L117,K117,Main!$F$8,I117),"")</f>
        <v>#VALUE!</v>
      </c>
      <c r="G117" s="107" t="e">
        <f aca="false">IF(AND(NOT(O117),C117&lt;&gt;""),sunset(Main!$F$6,Main!$F$7,M117,L117,K117,Main!$F$8,I117),"")</f>
        <v>#VALUE!</v>
      </c>
      <c r="H117" s="95" t="e">
        <f aca="false">IF(G117&lt;&gt;"",24*(G117-F117),"")</f>
        <v>#VALUE!</v>
      </c>
      <c r="I117" s="96" t="e">
        <f aca="false">Iferror(IF(P117,1,0),0)</f>
        <v>#VALUE!</v>
      </c>
      <c r="J117" s="108" t="n">
        <f aca="false">WEEKNUM(D117,10+Main!$E$30)</f>
        <v>18</v>
      </c>
      <c r="K117" s="108" t="n">
        <f aca="false">DAY(D117)</f>
        <v>23</v>
      </c>
      <c r="L117" s="108" t="n">
        <f aca="false">MONTH(D117)</f>
        <v>4</v>
      </c>
      <c r="M117" s="108" t="n">
        <f aca="false">YEAR(D117)</f>
        <v>2012</v>
      </c>
      <c r="N117" s="109" t="n">
        <f aca="false">WEEKDAY(D117,2)</f>
        <v>1</v>
      </c>
      <c r="O117" s="110" t="n">
        <f aca="false">IF(NOT(ISERR(FIND(WEEKDAY(D117,2),Main!$F$18,1))),TRUE(),IF(B117&gt;Main!$F$30,TRUE(),IF(C117="",TRUE(),FALSE())))</f>
        <v>0</v>
      </c>
      <c r="P117" s="104" t="e">
        <f aca="false">IF(Q117&lt;&gt;"",AND(D117&gt;Q117,D117&lt;R117),FALSE())</f>
        <v>#VALUE!</v>
      </c>
      <c r="Q117" s="105" t="e">
        <f aca="false">VLOOKUP(M117,$V$4:$W$6,2)</f>
        <v>#VALUE!</v>
      </c>
      <c r="R117" s="105" t="e">
        <f aca="false">VLOOKUP(M117,$V$4:$X$6,3)</f>
        <v>#VALUE!</v>
      </c>
      <c r="S117" s="99" t="n">
        <f aca="false">IF(AND(S116,ISERR(F117),ISERR(G117)),TRUE(),IF(ISERR(H117),IF(ISERR(H116),S116,IF((H116&gt;22),TRUE(),FALSE())),FALSE()))</f>
        <v>1</v>
      </c>
      <c r="T117" s="99" t="n">
        <f aca="false">IF(S117,FALSE(),IF(ISERR(H117),IF(ISERR(H116),TRUE(),IF((H116&lt;2),TRUE(),FALSE())),FALSE()))</f>
        <v>0</v>
      </c>
    </row>
    <row r="118" customFormat="false" ht="12.75" hidden="false" customHeight="false" outlineLevel="0" collapsed="false">
      <c r="B118" s="104" t="n">
        <v>115</v>
      </c>
      <c r="C118" s="105" t="n">
        <f aca="false">IF(Main!$F$27=Main!$B$87,D118,IF(Main!$F$27=Main!$B$88,IF(N118=Main!$E$30,D118,C117),IF(Main!$F$27=Main!$B$89,IF(N118=Main!$E$30,D118+7,C117),IF(Main!$F$27=Main!$B$90,DATE(YEAR(D118),MONTH(D118),1),IF(MONTH(D118)=12,DATE(YEAR(D118)+1,1,1)-1,DATE(YEAR(D118),MONTH(D118)+1,1)-1)))))</f>
        <v>41029</v>
      </c>
      <c r="D118" s="106" t="n">
        <f aca="false">D117+1</f>
        <v>41023</v>
      </c>
      <c r="E118" s="93" t="n">
        <f aca="false">IF(S118,0,IF(T118,24,IF(H118&lt;&gt;"",MAX(0,MIN(24,24-H118+Main!$F$16+Main!$F$17)),"")))</f>
        <v>0</v>
      </c>
      <c r="F118" s="107" t="e">
        <f aca="false">IF(AND(NOT(O118),C118&lt;&gt;""),sunrise(Main!$F$6,Main!$F$7,M118,L118,K118,Main!$F$8,I118),"")</f>
        <v>#VALUE!</v>
      </c>
      <c r="G118" s="107" t="e">
        <f aca="false">IF(AND(NOT(O118),C118&lt;&gt;""),sunset(Main!$F$6,Main!$F$7,M118,L118,K118,Main!$F$8,I118),"")</f>
        <v>#VALUE!</v>
      </c>
      <c r="H118" s="95" t="e">
        <f aca="false">IF(G118&lt;&gt;"",24*(G118-F118),"")</f>
        <v>#VALUE!</v>
      </c>
      <c r="I118" s="96" t="e">
        <f aca="false">Iferror(IF(P118,1,0),0)</f>
        <v>#VALUE!</v>
      </c>
      <c r="J118" s="108" t="n">
        <f aca="false">WEEKNUM(D118,10+Main!$E$30)</f>
        <v>18</v>
      </c>
      <c r="K118" s="108" t="n">
        <f aca="false">DAY(D118)</f>
        <v>24</v>
      </c>
      <c r="L118" s="108" t="n">
        <f aca="false">MONTH(D118)</f>
        <v>4</v>
      </c>
      <c r="M118" s="108" t="n">
        <f aca="false">YEAR(D118)</f>
        <v>2012</v>
      </c>
      <c r="N118" s="109" t="n">
        <f aca="false">WEEKDAY(D118,2)</f>
        <v>2</v>
      </c>
      <c r="O118" s="110" t="n">
        <f aca="false">IF(NOT(ISERR(FIND(WEEKDAY(D118,2),Main!$F$18,1))),TRUE(),IF(B118&gt;Main!$F$30,TRUE(),IF(C118="",TRUE(),FALSE())))</f>
        <v>0</v>
      </c>
      <c r="P118" s="104" t="e">
        <f aca="false">IF(Q118&lt;&gt;"",AND(D118&gt;Q118,D118&lt;R118),FALSE())</f>
        <v>#VALUE!</v>
      </c>
      <c r="Q118" s="105" t="e">
        <f aca="false">VLOOKUP(M118,$V$4:$W$6,2)</f>
        <v>#VALUE!</v>
      </c>
      <c r="R118" s="105" t="e">
        <f aca="false">VLOOKUP(M118,$V$4:$X$6,3)</f>
        <v>#VALUE!</v>
      </c>
      <c r="S118" s="99" t="n">
        <f aca="false">IF(AND(S117,ISERR(F118),ISERR(G118)),TRUE(),IF(ISERR(H118),IF(ISERR(H117),S117,IF((H117&gt;22),TRUE(),FALSE())),FALSE()))</f>
        <v>1</v>
      </c>
      <c r="T118" s="99" t="n">
        <f aca="false">IF(S118,FALSE(),IF(ISERR(H118),IF(ISERR(H117),TRUE(),IF((H117&lt;2),TRUE(),FALSE())),FALSE()))</f>
        <v>0</v>
      </c>
    </row>
    <row r="119" customFormat="false" ht="12.75" hidden="false" customHeight="false" outlineLevel="0" collapsed="false">
      <c r="B119" s="104" t="n">
        <v>116</v>
      </c>
      <c r="C119" s="105" t="n">
        <f aca="false">IF(Main!$F$27=Main!$B$87,D119,IF(Main!$F$27=Main!$B$88,IF(N119=Main!$E$30,D119,C118),IF(Main!$F$27=Main!$B$89,IF(N119=Main!$E$30,D119+7,C118),IF(Main!$F$27=Main!$B$90,DATE(YEAR(D119),MONTH(D119),1),IF(MONTH(D119)=12,DATE(YEAR(D119)+1,1,1)-1,DATE(YEAR(D119),MONTH(D119)+1,1)-1)))))</f>
        <v>41029</v>
      </c>
      <c r="D119" s="106" t="n">
        <f aca="false">D118+1</f>
        <v>41024</v>
      </c>
      <c r="E119" s="93" t="n">
        <f aca="false">IF(S119,0,IF(T119,24,IF(H119&lt;&gt;"",MAX(0,MIN(24,24-H119+Main!$F$16+Main!$F$17)),"")))</f>
        <v>0</v>
      </c>
      <c r="F119" s="107" t="e">
        <f aca="false">IF(AND(NOT(O119),C119&lt;&gt;""),sunrise(Main!$F$6,Main!$F$7,M119,L119,K119,Main!$F$8,I119),"")</f>
        <v>#VALUE!</v>
      </c>
      <c r="G119" s="107" t="e">
        <f aca="false">IF(AND(NOT(O119),C119&lt;&gt;""),sunset(Main!$F$6,Main!$F$7,M119,L119,K119,Main!$F$8,I119),"")</f>
        <v>#VALUE!</v>
      </c>
      <c r="H119" s="95" t="e">
        <f aca="false">IF(G119&lt;&gt;"",24*(G119-F119),"")</f>
        <v>#VALUE!</v>
      </c>
      <c r="I119" s="96" t="e">
        <f aca="false">Iferror(IF(P119,1,0),0)</f>
        <v>#VALUE!</v>
      </c>
      <c r="J119" s="108" t="n">
        <f aca="false">WEEKNUM(D119,10+Main!$E$30)</f>
        <v>18</v>
      </c>
      <c r="K119" s="108" t="n">
        <f aca="false">DAY(D119)</f>
        <v>25</v>
      </c>
      <c r="L119" s="108" t="n">
        <f aca="false">MONTH(D119)</f>
        <v>4</v>
      </c>
      <c r="M119" s="108" t="n">
        <f aca="false">YEAR(D119)</f>
        <v>2012</v>
      </c>
      <c r="N119" s="109" t="n">
        <f aca="false">WEEKDAY(D119,2)</f>
        <v>3</v>
      </c>
      <c r="O119" s="110" t="n">
        <f aca="false">IF(NOT(ISERR(FIND(WEEKDAY(D119,2),Main!$F$18,1))),TRUE(),IF(B119&gt;Main!$F$30,TRUE(),IF(C119="",TRUE(),FALSE())))</f>
        <v>0</v>
      </c>
      <c r="P119" s="104" t="e">
        <f aca="false">IF(Q119&lt;&gt;"",AND(D119&gt;Q119,D119&lt;R119),FALSE())</f>
        <v>#VALUE!</v>
      </c>
      <c r="Q119" s="105" t="e">
        <f aca="false">VLOOKUP(M119,$V$4:$W$6,2)</f>
        <v>#VALUE!</v>
      </c>
      <c r="R119" s="105" t="e">
        <f aca="false">VLOOKUP(M119,$V$4:$X$6,3)</f>
        <v>#VALUE!</v>
      </c>
      <c r="S119" s="99" t="n">
        <f aca="false">IF(AND(S118,ISERR(F119),ISERR(G119)),TRUE(),IF(ISERR(H119),IF(ISERR(H118),S118,IF((H118&gt;22),TRUE(),FALSE())),FALSE()))</f>
        <v>1</v>
      </c>
      <c r="T119" s="99" t="n">
        <f aca="false">IF(S119,FALSE(),IF(ISERR(H119),IF(ISERR(H118),TRUE(),IF((H118&lt;2),TRUE(),FALSE())),FALSE()))</f>
        <v>0</v>
      </c>
    </row>
    <row r="120" customFormat="false" ht="12.75" hidden="false" customHeight="false" outlineLevel="0" collapsed="false">
      <c r="B120" s="104" t="n">
        <v>117</v>
      </c>
      <c r="C120" s="105" t="n">
        <f aca="false">IF(Main!$F$27=Main!$B$87,D120,IF(Main!$F$27=Main!$B$88,IF(N120=Main!$E$30,D120,C119),IF(Main!$F$27=Main!$B$89,IF(N120=Main!$E$30,D120+7,C119),IF(Main!$F$27=Main!$B$90,DATE(YEAR(D120),MONTH(D120),1),IF(MONTH(D120)=12,DATE(YEAR(D120)+1,1,1)-1,DATE(YEAR(D120),MONTH(D120)+1,1)-1)))))</f>
        <v>41029</v>
      </c>
      <c r="D120" s="106" t="n">
        <f aca="false">D119+1</f>
        <v>41025</v>
      </c>
      <c r="E120" s="93" t="n">
        <f aca="false">IF(S120,0,IF(T120,24,IF(H120&lt;&gt;"",MAX(0,MIN(24,24-H120+Main!$F$16+Main!$F$17)),"")))</f>
        <v>0</v>
      </c>
      <c r="F120" s="107" t="e">
        <f aca="false">IF(AND(NOT(O120),C120&lt;&gt;""),sunrise(Main!$F$6,Main!$F$7,M120,L120,K120,Main!$F$8,I120),"")</f>
        <v>#VALUE!</v>
      </c>
      <c r="G120" s="107" t="e">
        <f aca="false">IF(AND(NOT(O120),C120&lt;&gt;""),sunset(Main!$F$6,Main!$F$7,M120,L120,K120,Main!$F$8,I120),"")</f>
        <v>#VALUE!</v>
      </c>
      <c r="H120" s="95" t="e">
        <f aca="false">IF(G120&lt;&gt;"",24*(G120-F120),"")</f>
        <v>#VALUE!</v>
      </c>
      <c r="I120" s="96" t="e">
        <f aca="false">Iferror(IF(P120,1,0),0)</f>
        <v>#VALUE!</v>
      </c>
      <c r="J120" s="108" t="n">
        <f aca="false">WEEKNUM(D120,10+Main!$E$30)</f>
        <v>18</v>
      </c>
      <c r="K120" s="108" t="n">
        <f aca="false">DAY(D120)</f>
        <v>26</v>
      </c>
      <c r="L120" s="108" t="n">
        <f aca="false">MONTH(D120)</f>
        <v>4</v>
      </c>
      <c r="M120" s="108" t="n">
        <f aca="false">YEAR(D120)</f>
        <v>2012</v>
      </c>
      <c r="N120" s="109" t="n">
        <f aca="false">WEEKDAY(D120,2)</f>
        <v>4</v>
      </c>
      <c r="O120" s="110" t="n">
        <f aca="false">IF(NOT(ISERR(FIND(WEEKDAY(D120,2),Main!$F$18,1))),TRUE(),IF(B120&gt;Main!$F$30,TRUE(),IF(C120="",TRUE(),FALSE())))</f>
        <v>0</v>
      </c>
      <c r="P120" s="104" t="e">
        <f aca="false">IF(Q120&lt;&gt;"",AND(D120&gt;Q120,D120&lt;R120),FALSE())</f>
        <v>#VALUE!</v>
      </c>
      <c r="Q120" s="105" t="e">
        <f aca="false">VLOOKUP(M120,$V$4:$W$6,2)</f>
        <v>#VALUE!</v>
      </c>
      <c r="R120" s="105" t="e">
        <f aca="false">VLOOKUP(M120,$V$4:$X$6,3)</f>
        <v>#VALUE!</v>
      </c>
      <c r="S120" s="99" t="n">
        <f aca="false">IF(AND(S119,ISERR(F120),ISERR(G120)),TRUE(),IF(ISERR(H120),IF(ISERR(H119),S119,IF((H119&gt;22),TRUE(),FALSE())),FALSE()))</f>
        <v>1</v>
      </c>
      <c r="T120" s="99" t="n">
        <f aca="false">IF(S120,FALSE(),IF(ISERR(H120),IF(ISERR(H119),TRUE(),IF((H119&lt;2),TRUE(),FALSE())),FALSE()))</f>
        <v>0</v>
      </c>
    </row>
    <row r="121" customFormat="false" ht="12.75" hidden="false" customHeight="false" outlineLevel="0" collapsed="false">
      <c r="B121" s="104" t="n">
        <v>118</v>
      </c>
      <c r="C121" s="105" t="n">
        <f aca="false">IF(Main!$F$27=Main!$B$87,D121,IF(Main!$F$27=Main!$B$88,IF(N121=Main!$E$30,D121,C120),IF(Main!$F$27=Main!$B$89,IF(N121=Main!$E$30,D121+7,C120),IF(Main!$F$27=Main!$B$90,DATE(YEAR(D121),MONTH(D121),1),IF(MONTH(D121)=12,DATE(YEAR(D121)+1,1,1)-1,DATE(YEAR(D121),MONTH(D121)+1,1)-1)))))</f>
        <v>41029</v>
      </c>
      <c r="D121" s="106" t="n">
        <f aca="false">D120+1</f>
        <v>41026</v>
      </c>
      <c r="E121" s="93" t="n">
        <f aca="false">IF(S121,0,IF(T121,24,IF(H121&lt;&gt;"",MAX(0,MIN(24,24-H121+Main!$F$16+Main!$F$17)),"")))</f>
        <v>0</v>
      </c>
      <c r="F121" s="107" t="e">
        <f aca="false">IF(AND(NOT(O121),C121&lt;&gt;""),sunrise(Main!$F$6,Main!$F$7,M121,L121,K121,Main!$F$8,I121),"")</f>
        <v>#VALUE!</v>
      </c>
      <c r="G121" s="107" t="e">
        <f aca="false">IF(AND(NOT(O121),C121&lt;&gt;""),sunset(Main!$F$6,Main!$F$7,M121,L121,K121,Main!$F$8,I121),"")</f>
        <v>#VALUE!</v>
      </c>
      <c r="H121" s="95" t="e">
        <f aca="false">IF(G121&lt;&gt;"",24*(G121-F121),"")</f>
        <v>#VALUE!</v>
      </c>
      <c r="I121" s="96" t="e">
        <f aca="false">Iferror(IF(P121,1,0),0)</f>
        <v>#VALUE!</v>
      </c>
      <c r="J121" s="108" t="n">
        <f aca="false">WEEKNUM(D121,10+Main!$E$30)</f>
        <v>18</v>
      </c>
      <c r="K121" s="108" t="n">
        <f aca="false">DAY(D121)</f>
        <v>27</v>
      </c>
      <c r="L121" s="108" t="n">
        <f aca="false">MONTH(D121)</f>
        <v>4</v>
      </c>
      <c r="M121" s="108" t="n">
        <f aca="false">YEAR(D121)</f>
        <v>2012</v>
      </c>
      <c r="N121" s="109" t="n">
        <f aca="false">WEEKDAY(D121,2)</f>
        <v>5</v>
      </c>
      <c r="O121" s="110" t="n">
        <f aca="false">IF(NOT(ISERR(FIND(WEEKDAY(D121,2),Main!$F$18,1))),TRUE(),IF(B121&gt;Main!$F$30,TRUE(),IF(C121="",TRUE(),FALSE())))</f>
        <v>0</v>
      </c>
      <c r="P121" s="104" t="e">
        <f aca="false">IF(Q121&lt;&gt;"",AND(D121&gt;Q121,D121&lt;R121),FALSE())</f>
        <v>#VALUE!</v>
      </c>
      <c r="Q121" s="105" t="e">
        <f aca="false">VLOOKUP(M121,$V$4:$W$6,2)</f>
        <v>#VALUE!</v>
      </c>
      <c r="R121" s="105" t="e">
        <f aca="false">VLOOKUP(M121,$V$4:$X$6,3)</f>
        <v>#VALUE!</v>
      </c>
      <c r="S121" s="99" t="n">
        <f aca="false">IF(AND(S120,ISERR(F121),ISERR(G121)),TRUE(),IF(ISERR(H121),IF(ISERR(H120),S120,IF((H120&gt;22),TRUE(),FALSE())),FALSE()))</f>
        <v>1</v>
      </c>
      <c r="T121" s="99" t="n">
        <f aca="false">IF(S121,FALSE(),IF(ISERR(H121),IF(ISERR(H120),TRUE(),IF((H120&lt;2),TRUE(),FALSE())),FALSE()))</f>
        <v>0</v>
      </c>
    </row>
    <row r="122" customFormat="false" ht="12.75" hidden="false" customHeight="false" outlineLevel="0" collapsed="false">
      <c r="B122" s="104" t="n">
        <v>119</v>
      </c>
      <c r="C122" s="105" t="n">
        <f aca="false">IF(Main!$F$27=Main!$B$87,D122,IF(Main!$F$27=Main!$B$88,IF(N122=Main!$E$30,D122,C121),IF(Main!$F$27=Main!$B$89,IF(N122=Main!$E$30,D122+7,C121),IF(Main!$F$27=Main!$B$90,DATE(YEAR(D122),MONTH(D122),1),IF(MONTH(D122)=12,DATE(YEAR(D122)+1,1,1)-1,DATE(YEAR(D122),MONTH(D122)+1,1)-1)))))</f>
        <v>41029</v>
      </c>
      <c r="D122" s="106" t="n">
        <f aca="false">D121+1</f>
        <v>41027</v>
      </c>
      <c r="E122" s="93" t="n">
        <f aca="false">IF(S122,0,IF(T122,24,IF(H122&lt;&gt;"",MAX(0,MIN(24,24-H122+Main!$F$16+Main!$F$17)),"")))</f>
        <v>0</v>
      </c>
      <c r="F122" s="107" t="e">
        <f aca="false">IF(AND(NOT(O122),C122&lt;&gt;""),sunrise(Main!$F$6,Main!$F$7,M122,L122,K122,Main!$F$8,I122),"")</f>
        <v>#VALUE!</v>
      </c>
      <c r="G122" s="107" t="e">
        <f aca="false">IF(AND(NOT(O122),C122&lt;&gt;""),sunset(Main!$F$6,Main!$F$7,M122,L122,K122,Main!$F$8,I122),"")</f>
        <v>#VALUE!</v>
      </c>
      <c r="H122" s="95" t="e">
        <f aca="false">IF(G122&lt;&gt;"",24*(G122-F122),"")</f>
        <v>#VALUE!</v>
      </c>
      <c r="I122" s="96" t="e">
        <f aca="false">Iferror(IF(P122,1,0),0)</f>
        <v>#VALUE!</v>
      </c>
      <c r="J122" s="108" t="n">
        <f aca="false">WEEKNUM(D122,10+Main!$E$30)</f>
        <v>18</v>
      </c>
      <c r="K122" s="108" t="n">
        <f aca="false">DAY(D122)</f>
        <v>28</v>
      </c>
      <c r="L122" s="108" t="n">
        <f aca="false">MONTH(D122)</f>
        <v>4</v>
      </c>
      <c r="M122" s="108" t="n">
        <f aca="false">YEAR(D122)</f>
        <v>2012</v>
      </c>
      <c r="N122" s="109" t="n">
        <f aca="false">WEEKDAY(D122,2)</f>
        <v>6</v>
      </c>
      <c r="O122" s="110" t="n">
        <f aca="false">IF(NOT(ISERR(FIND(WEEKDAY(D122,2),Main!$F$18,1))),TRUE(),IF(B122&gt;Main!$F$30,TRUE(),IF(C122="",TRUE(),FALSE())))</f>
        <v>0</v>
      </c>
      <c r="P122" s="104" t="e">
        <f aca="false">IF(Q122&lt;&gt;"",AND(D122&gt;Q122,D122&lt;R122),FALSE())</f>
        <v>#VALUE!</v>
      </c>
      <c r="Q122" s="105" t="e">
        <f aca="false">VLOOKUP(M122,$V$4:$W$6,2)</f>
        <v>#VALUE!</v>
      </c>
      <c r="R122" s="105" t="e">
        <f aca="false">VLOOKUP(M122,$V$4:$X$6,3)</f>
        <v>#VALUE!</v>
      </c>
      <c r="S122" s="99" t="n">
        <f aca="false">IF(AND(S121,ISERR(F122),ISERR(G122)),TRUE(),IF(ISERR(H122),IF(ISERR(H121),S121,IF((H121&gt;22),TRUE(),FALSE())),FALSE()))</f>
        <v>1</v>
      </c>
      <c r="T122" s="99" t="n">
        <f aca="false">IF(S122,FALSE(),IF(ISERR(H122),IF(ISERR(H121),TRUE(),IF((H121&lt;2),TRUE(),FALSE())),FALSE()))</f>
        <v>0</v>
      </c>
    </row>
    <row r="123" customFormat="false" ht="12.75" hidden="false" customHeight="false" outlineLevel="0" collapsed="false">
      <c r="B123" s="104" t="n">
        <v>120</v>
      </c>
      <c r="C123" s="105" t="n">
        <f aca="false">IF(Main!$F$27=Main!$B$87,D123,IF(Main!$F$27=Main!$B$88,IF(N123=Main!$E$30,D123,C122),IF(Main!$F$27=Main!$B$89,IF(N123=Main!$E$30,D123+7,C122),IF(Main!$F$27=Main!$B$90,DATE(YEAR(D123),MONTH(D123),1),IF(MONTH(D123)=12,DATE(YEAR(D123)+1,1,1)-1,DATE(YEAR(D123),MONTH(D123)+1,1)-1)))))</f>
        <v>41029</v>
      </c>
      <c r="D123" s="106" t="n">
        <f aca="false">D122+1</f>
        <v>41028</v>
      </c>
      <c r="E123" s="93" t="n">
        <f aca="false">IF(S123,0,IF(T123,24,IF(H123&lt;&gt;"",MAX(0,MIN(24,24-H123+Main!$F$16+Main!$F$17)),"")))</f>
        <v>0</v>
      </c>
      <c r="F123" s="107" t="e">
        <f aca="false">IF(AND(NOT(O123),C123&lt;&gt;""),sunrise(Main!$F$6,Main!$F$7,M123,L123,K123,Main!$F$8,I123),"")</f>
        <v>#VALUE!</v>
      </c>
      <c r="G123" s="107" t="e">
        <f aca="false">IF(AND(NOT(O123),C123&lt;&gt;""),sunset(Main!$F$6,Main!$F$7,M123,L123,K123,Main!$F$8,I123),"")</f>
        <v>#VALUE!</v>
      </c>
      <c r="H123" s="95" t="e">
        <f aca="false">IF(G123&lt;&gt;"",24*(G123-F123),"")</f>
        <v>#VALUE!</v>
      </c>
      <c r="I123" s="96" t="e">
        <f aca="false">Iferror(IF(P123,1,0),0)</f>
        <v>#VALUE!</v>
      </c>
      <c r="J123" s="108" t="n">
        <f aca="false">WEEKNUM(D123,10+Main!$E$30)</f>
        <v>18</v>
      </c>
      <c r="K123" s="108" t="n">
        <f aca="false">DAY(D123)</f>
        <v>29</v>
      </c>
      <c r="L123" s="108" t="n">
        <f aca="false">MONTH(D123)</f>
        <v>4</v>
      </c>
      <c r="M123" s="108" t="n">
        <f aca="false">YEAR(D123)</f>
        <v>2012</v>
      </c>
      <c r="N123" s="109" t="n">
        <f aca="false">WEEKDAY(D123,2)</f>
        <v>7</v>
      </c>
      <c r="O123" s="110" t="n">
        <f aca="false">IF(NOT(ISERR(FIND(WEEKDAY(D123,2),Main!$F$18,1))),TRUE(),IF(B123&gt;Main!$F$30,TRUE(),IF(C123="",TRUE(),FALSE())))</f>
        <v>0</v>
      </c>
      <c r="P123" s="104" t="e">
        <f aca="false">IF(Q123&lt;&gt;"",AND(D123&gt;Q123,D123&lt;R123),FALSE())</f>
        <v>#VALUE!</v>
      </c>
      <c r="Q123" s="105" t="e">
        <f aca="false">VLOOKUP(M123,$V$4:$W$6,2)</f>
        <v>#VALUE!</v>
      </c>
      <c r="R123" s="105" t="e">
        <f aca="false">VLOOKUP(M123,$V$4:$X$6,3)</f>
        <v>#VALUE!</v>
      </c>
      <c r="S123" s="99" t="n">
        <f aca="false">IF(AND(S122,ISERR(F123),ISERR(G123)),TRUE(),IF(ISERR(H123),IF(ISERR(H122),S122,IF((H122&gt;22),TRUE(),FALSE())),FALSE()))</f>
        <v>1</v>
      </c>
      <c r="T123" s="99" t="n">
        <f aca="false">IF(S123,FALSE(),IF(ISERR(H123),IF(ISERR(H122),TRUE(),IF((H122&lt;2),TRUE(),FALSE())),FALSE()))</f>
        <v>0</v>
      </c>
    </row>
    <row r="124" customFormat="false" ht="12.75" hidden="false" customHeight="false" outlineLevel="0" collapsed="false">
      <c r="B124" s="104" t="n">
        <v>121</v>
      </c>
      <c r="C124" s="105" t="n">
        <f aca="false">IF(Main!$F$27=Main!$B$87,D124,IF(Main!$F$27=Main!$B$88,IF(N124=Main!$E$30,D124,C123),IF(Main!$F$27=Main!$B$89,IF(N124=Main!$E$30,D124+7,C123),IF(Main!$F$27=Main!$B$90,DATE(YEAR(D124),MONTH(D124),1),IF(MONTH(D124)=12,DATE(YEAR(D124)+1,1,1)-1,DATE(YEAR(D124),MONTH(D124)+1,1)-1)))))</f>
        <v>41036</v>
      </c>
      <c r="D124" s="106" t="n">
        <f aca="false">D123+1</f>
        <v>41029</v>
      </c>
      <c r="E124" s="93" t="n">
        <f aca="false">IF(S124,0,IF(T124,24,IF(H124&lt;&gt;"",MAX(0,MIN(24,24-H124+Main!$F$16+Main!$F$17)),"")))</f>
        <v>0</v>
      </c>
      <c r="F124" s="107" t="e">
        <f aca="false">IF(AND(NOT(O124),C124&lt;&gt;""),sunrise(Main!$F$6,Main!$F$7,M124,L124,K124,Main!$F$8,I124),"")</f>
        <v>#VALUE!</v>
      </c>
      <c r="G124" s="107" t="e">
        <f aca="false">IF(AND(NOT(O124),C124&lt;&gt;""),sunset(Main!$F$6,Main!$F$7,M124,L124,K124,Main!$F$8,I124),"")</f>
        <v>#VALUE!</v>
      </c>
      <c r="H124" s="95" t="e">
        <f aca="false">IF(G124&lt;&gt;"",24*(G124-F124),"")</f>
        <v>#VALUE!</v>
      </c>
      <c r="I124" s="96" t="e">
        <f aca="false">Iferror(IF(P124,1,0),0)</f>
        <v>#VALUE!</v>
      </c>
      <c r="J124" s="108" t="n">
        <f aca="false">WEEKNUM(D124,10+Main!$E$30)</f>
        <v>19</v>
      </c>
      <c r="K124" s="108" t="n">
        <f aca="false">DAY(D124)</f>
        <v>30</v>
      </c>
      <c r="L124" s="108" t="n">
        <f aca="false">MONTH(D124)</f>
        <v>4</v>
      </c>
      <c r="M124" s="108" t="n">
        <f aca="false">YEAR(D124)</f>
        <v>2012</v>
      </c>
      <c r="N124" s="109" t="n">
        <f aca="false">WEEKDAY(D124,2)</f>
        <v>1</v>
      </c>
      <c r="O124" s="110" t="n">
        <f aca="false">IF(NOT(ISERR(FIND(WEEKDAY(D124,2),Main!$F$18,1))),TRUE(),IF(B124&gt;Main!$F$30,TRUE(),IF(C124="",TRUE(),FALSE())))</f>
        <v>0</v>
      </c>
      <c r="P124" s="104" t="e">
        <f aca="false">IF(Q124&lt;&gt;"",AND(D124&gt;Q124,D124&lt;R124),FALSE())</f>
        <v>#VALUE!</v>
      </c>
      <c r="Q124" s="105" t="e">
        <f aca="false">VLOOKUP(M124,$V$4:$W$6,2)</f>
        <v>#VALUE!</v>
      </c>
      <c r="R124" s="105" t="e">
        <f aca="false">VLOOKUP(M124,$V$4:$X$6,3)</f>
        <v>#VALUE!</v>
      </c>
      <c r="S124" s="99" t="n">
        <f aca="false">IF(AND(S123,ISERR(F124),ISERR(G124)),TRUE(),IF(ISERR(H124),IF(ISERR(H123),S123,IF((H123&gt;22),TRUE(),FALSE())),FALSE()))</f>
        <v>1</v>
      </c>
      <c r="T124" s="99" t="n">
        <f aca="false">IF(S124,FALSE(),IF(ISERR(H124),IF(ISERR(H123),TRUE(),IF((H123&lt;2),TRUE(),FALSE())),FALSE()))</f>
        <v>0</v>
      </c>
    </row>
    <row r="125" customFormat="false" ht="12.75" hidden="false" customHeight="false" outlineLevel="0" collapsed="false">
      <c r="B125" s="104" t="n">
        <v>122</v>
      </c>
      <c r="C125" s="105" t="n">
        <f aca="false">IF(Main!$F$27=Main!$B$87,D125,IF(Main!$F$27=Main!$B$88,IF(N125=Main!$E$30,D125,C124),IF(Main!$F$27=Main!$B$89,IF(N125=Main!$E$30,D125+7,C124),IF(Main!$F$27=Main!$B$90,DATE(YEAR(D125),MONTH(D125),1),IF(MONTH(D125)=12,DATE(YEAR(D125)+1,1,1)-1,DATE(YEAR(D125),MONTH(D125)+1,1)-1)))))</f>
        <v>41036</v>
      </c>
      <c r="D125" s="106" t="n">
        <f aca="false">D124+1</f>
        <v>41030</v>
      </c>
      <c r="E125" s="93" t="n">
        <f aca="false">IF(S125,0,IF(T125,24,IF(H125&lt;&gt;"",MAX(0,MIN(24,24-H125+Main!$F$16+Main!$F$17)),"")))</f>
        <v>0</v>
      </c>
      <c r="F125" s="107" t="e">
        <f aca="false">IF(AND(NOT(O125),C125&lt;&gt;""),sunrise(Main!$F$6,Main!$F$7,M125,L125,K125,Main!$F$8,I125),"")</f>
        <v>#VALUE!</v>
      </c>
      <c r="G125" s="107" t="e">
        <f aca="false">IF(AND(NOT(O125),C125&lt;&gt;""),sunset(Main!$F$6,Main!$F$7,M125,L125,K125,Main!$F$8,I125),"")</f>
        <v>#VALUE!</v>
      </c>
      <c r="H125" s="95" t="e">
        <f aca="false">IF(G125&lt;&gt;"",24*(G125-F125),"")</f>
        <v>#VALUE!</v>
      </c>
      <c r="I125" s="96" t="e">
        <f aca="false">Iferror(IF(P125,1,0),0)</f>
        <v>#VALUE!</v>
      </c>
      <c r="J125" s="108" t="n">
        <f aca="false">WEEKNUM(D125,10+Main!$E$30)</f>
        <v>19</v>
      </c>
      <c r="K125" s="108" t="n">
        <f aca="false">DAY(D125)</f>
        <v>1</v>
      </c>
      <c r="L125" s="108" t="n">
        <f aca="false">MONTH(D125)</f>
        <v>5</v>
      </c>
      <c r="M125" s="108" t="n">
        <f aca="false">YEAR(D125)</f>
        <v>2012</v>
      </c>
      <c r="N125" s="109" t="n">
        <f aca="false">WEEKDAY(D125,2)</f>
        <v>2</v>
      </c>
      <c r="O125" s="110" t="n">
        <f aca="false">IF(NOT(ISERR(FIND(WEEKDAY(D125,2),Main!$F$18,1))),TRUE(),IF(B125&gt;Main!$F$30,TRUE(),IF(C125="",TRUE(),FALSE())))</f>
        <v>0</v>
      </c>
      <c r="P125" s="104" t="e">
        <f aca="false">IF(Q125&lt;&gt;"",AND(D125&gt;Q125,D125&lt;R125),FALSE())</f>
        <v>#VALUE!</v>
      </c>
      <c r="Q125" s="105" t="e">
        <f aca="false">VLOOKUP(M125,$V$4:$W$6,2)</f>
        <v>#VALUE!</v>
      </c>
      <c r="R125" s="105" t="e">
        <f aca="false">VLOOKUP(M125,$V$4:$X$6,3)</f>
        <v>#VALUE!</v>
      </c>
      <c r="S125" s="99" t="n">
        <f aca="false">IF(AND(S124,ISERR(F125),ISERR(G125)),TRUE(),IF(ISERR(H125),IF(ISERR(H124),S124,IF((H124&gt;22),TRUE(),FALSE())),FALSE()))</f>
        <v>1</v>
      </c>
      <c r="T125" s="99" t="n">
        <f aca="false">IF(S125,FALSE(),IF(ISERR(H125),IF(ISERR(H124),TRUE(),IF((H124&lt;2),TRUE(),FALSE())),FALSE()))</f>
        <v>0</v>
      </c>
    </row>
    <row r="126" customFormat="false" ht="12.75" hidden="false" customHeight="false" outlineLevel="0" collapsed="false">
      <c r="B126" s="104" t="n">
        <v>123</v>
      </c>
      <c r="C126" s="105" t="n">
        <f aca="false">IF(Main!$F$27=Main!$B$87,D126,IF(Main!$F$27=Main!$B$88,IF(N126=Main!$E$30,D126,C125),IF(Main!$F$27=Main!$B$89,IF(N126=Main!$E$30,D126+7,C125),IF(Main!$F$27=Main!$B$90,DATE(YEAR(D126),MONTH(D126),1),IF(MONTH(D126)=12,DATE(YEAR(D126)+1,1,1)-1,DATE(YEAR(D126),MONTH(D126)+1,1)-1)))))</f>
        <v>41036</v>
      </c>
      <c r="D126" s="106" t="n">
        <f aca="false">D125+1</f>
        <v>41031</v>
      </c>
      <c r="E126" s="93" t="n">
        <f aca="false">IF(S126,0,IF(T126,24,IF(H126&lt;&gt;"",MAX(0,MIN(24,24-H126+Main!$F$16+Main!$F$17)),"")))</f>
        <v>0</v>
      </c>
      <c r="F126" s="107" t="e">
        <f aca="false">IF(AND(NOT(O126),C126&lt;&gt;""),sunrise(Main!$F$6,Main!$F$7,M126,L126,K126,Main!$F$8,I126),"")</f>
        <v>#VALUE!</v>
      </c>
      <c r="G126" s="107" t="e">
        <f aca="false">IF(AND(NOT(O126),C126&lt;&gt;""),sunset(Main!$F$6,Main!$F$7,M126,L126,K126,Main!$F$8,I126),"")</f>
        <v>#VALUE!</v>
      </c>
      <c r="H126" s="95" t="e">
        <f aca="false">IF(G126&lt;&gt;"",24*(G126-F126),"")</f>
        <v>#VALUE!</v>
      </c>
      <c r="I126" s="96" t="e">
        <f aca="false">Iferror(IF(P126,1,0),0)</f>
        <v>#VALUE!</v>
      </c>
      <c r="J126" s="108" t="n">
        <f aca="false">WEEKNUM(D126,10+Main!$E$30)</f>
        <v>19</v>
      </c>
      <c r="K126" s="108" t="n">
        <f aca="false">DAY(D126)</f>
        <v>2</v>
      </c>
      <c r="L126" s="108" t="n">
        <f aca="false">MONTH(D126)</f>
        <v>5</v>
      </c>
      <c r="M126" s="108" t="n">
        <f aca="false">YEAR(D126)</f>
        <v>2012</v>
      </c>
      <c r="N126" s="109" t="n">
        <f aca="false">WEEKDAY(D126,2)</f>
        <v>3</v>
      </c>
      <c r="O126" s="110" t="n">
        <f aca="false">IF(NOT(ISERR(FIND(WEEKDAY(D126,2),Main!$F$18,1))),TRUE(),IF(B126&gt;Main!$F$30,TRUE(),IF(C126="",TRUE(),FALSE())))</f>
        <v>0</v>
      </c>
      <c r="P126" s="104" t="e">
        <f aca="false">IF(Q126&lt;&gt;"",AND(D126&gt;Q126,D126&lt;R126),FALSE())</f>
        <v>#VALUE!</v>
      </c>
      <c r="Q126" s="105" t="e">
        <f aca="false">VLOOKUP(M126,$V$4:$W$6,2)</f>
        <v>#VALUE!</v>
      </c>
      <c r="R126" s="105" t="e">
        <f aca="false">VLOOKUP(M126,$V$4:$X$6,3)</f>
        <v>#VALUE!</v>
      </c>
      <c r="S126" s="99" t="n">
        <f aca="false">IF(AND(S125,ISERR(F126),ISERR(G126)),TRUE(),IF(ISERR(H126),IF(ISERR(H125),S125,IF((H125&gt;22),TRUE(),FALSE())),FALSE()))</f>
        <v>1</v>
      </c>
      <c r="T126" s="99" t="n">
        <f aca="false">IF(S126,FALSE(),IF(ISERR(H126),IF(ISERR(H125),TRUE(),IF((H125&lt;2),TRUE(),FALSE())),FALSE()))</f>
        <v>0</v>
      </c>
    </row>
    <row r="127" customFormat="false" ht="12.75" hidden="false" customHeight="false" outlineLevel="0" collapsed="false">
      <c r="B127" s="104" t="n">
        <v>124</v>
      </c>
      <c r="C127" s="105" t="n">
        <f aca="false">IF(Main!$F$27=Main!$B$87,D127,IF(Main!$F$27=Main!$B$88,IF(N127=Main!$E$30,D127,C126),IF(Main!$F$27=Main!$B$89,IF(N127=Main!$E$30,D127+7,C126),IF(Main!$F$27=Main!$B$90,DATE(YEAR(D127),MONTH(D127),1),IF(MONTH(D127)=12,DATE(YEAR(D127)+1,1,1)-1,DATE(YEAR(D127),MONTH(D127)+1,1)-1)))))</f>
        <v>41036</v>
      </c>
      <c r="D127" s="106" t="n">
        <f aca="false">D126+1</f>
        <v>41032</v>
      </c>
      <c r="E127" s="93" t="n">
        <f aca="false">IF(S127,0,IF(T127,24,IF(H127&lt;&gt;"",MAX(0,MIN(24,24-H127+Main!$F$16+Main!$F$17)),"")))</f>
        <v>0</v>
      </c>
      <c r="F127" s="107" t="e">
        <f aca="false">IF(AND(NOT(O127),C127&lt;&gt;""),sunrise(Main!$F$6,Main!$F$7,M127,L127,K127,Main!$F$8,I127),"")</f>
        <v>#VALUE!</v>
      </c>
      <c r="G127" s="107" t="e">
        <f aca="false">IF(AND(NOT(O127),C127&lt;&gt;""),sunset(Main!$F$6,Main!$F$7,M127,L127,K127,Main!$F$8,I127),"")</f>
        <v>#VALUE!</v>
      </c>
      <c r="H127" s="95" t="e">
        <f aca="false">IF(G127&lt;&gt;"",24*(G127-F127),"")</f>
        <v>#VALUE!</v>
      </c>
      <c r="I127" s="96" t="e">
        <f aca="false">Iferror(IF(P127,1,0),0)</f>
        <v>#VALUE!</v>
      </c>
      <c r="J127" s="108" t="n">
        <f aca="false">WEEKNUM(D127,10+Main!$E$30)</f>
        <v>19</v>
      </c>
      <c r="K127" s="108" t="n">
        <f aca="false">DAY(D127)</f>
        <v>3</v>
      </c>
      <c r="L127" s="108" t="n">
        <f aca="false">MONTH(D127)</f>
        <v>5</v>
      </c>
      <c r="M127" s="108" t="n">
        <f aca="false">YEAR(D127)</f>
        <v>2012</v>
      </c>
      <c r="N127" s="109" t="n">
        <f aca="false">WEEKDAY(D127,2)</f>
        <v>4</v>
      </c>
      <c r="O127" s="110" t="n">
        <f aca="false">IF(NOT(ISERR(FIND(WEEKDAY(D127,2),Main!$F$18,1))),TRUE(),IF(B127&gt;Main!$F$30,TRUE(),IF(C127="",TRUE(),FALSE())))</f>
        <v>0</v>
      </c>
      <c r="P127" s="104" t="e">
        <f aca="false">IF(Q127&lt;&gt;"",AND(D127&gt;Q127,D127&lt;R127),FALSE())</f>
        <v>#VALUE!</v>
      </c>
      <c r="Q127" s="105" t="e">
        <f aca="false">VLOOKUP(M127,$V$4:$W$6,2)</f>
        <v>#VALUE!</v>
      </c>
      <c r="R127" s="105" t="e">
        <f aca="false">VLOOKUP(M127,$V$4:$X$6,3)</f>
        <v>#VALUE!</v>
      </c>
      <c r="S127" s="99" t="n">
        <f aca="false">IF(AND(S126,ISERR(F127),ISERR(G127)),TRUE(),IF(ISERR(H127),IF(ISERR(H126),S126,IF((H126&gt;22),TRUE(),FALSE())),FALSE()))</f>
        <v>1</v>
      </c>
      <c r="T127" s="99" t="n">
        <f aca="false">IF(S127,FALSE(),IF(ISERR(H127),IF(ISERR(H126),TRUE(),IF((H126&lt;2),TRUE(),FALSE())),FALSE()))</f>
        <v>0</v>
      </c>
    </row>
    <row r="128" customFormat="false" ht="12.75" hidden="false" customHeight="false" outlineLevel="0" collapsed="false">
      <c r="B128" s="104" t="n">
        <v>125</v>
      </c>
      <c r="C128" s="105" t="n">
        <f aca="false">IF(Main!$F$27=Main!$B$87,D128,IF(Main!$F$27=Main!$B$88,IF(N128=Main!$E$30,D128,C127),IF(Main!$F$27=Main!$B$89,IF(N128=Main!$E$30,D128+7,C127),IF(Main!$F$27=Main!$B$90,DATE(YEAR(D128),MONTH(D128),1),IF(MONTH(D128)=12,DATE(YEAR(D128)+1,1,1)-1,DATE(YEAR(D128),MONTH(D128)+1,1)-1)))))</f>
        <v>41036</v>
      </c>
      <c r="D128" s="106" t="n">
        <f aca="false">D127+1</f>
        <v>41033</v>
      </c>
      <c r="E128" s="93" t="n">
        <f aca="false">IF(S128,0,IF(T128,24,IF(H128&lt;&gt;"",MAX(0,MIN(24,24-H128+Main!$F$16+Main!$F$17)),"")))</f>
        <v>0</v>
      </c>
      <c r="F128" s="107" t="e">
        <f aca="false">IF(AND(NOT(O128),C128&lt;&gt;""),sunrise(Main!$F$6,Main!$F$7,M128,L128,K128,Main!$F$8,I128),"")</f>
        <v>#VALUE!</v>
      </c>
      <c r="G128" s="107" t="e">
        <f aca="false">IF(AND(NOT(O128),C128&lt;&gt;""),sunset(Main!$F$6,Main!$F$7,M128,L128,K128,Main!$F$8,I128),"")</f>
        <v>#VALUE!</v>
      </c>
      <c r="H128" s="95" t="e">
        <f aca="false">IF(G128&lt;&gt;"",24*(G128-F128),"")</f>
        <v>#VALUE!</v>
      </c>
      <c r="I128" s="96" t="e">
        <f aca="false">Iferror(IF(P128,1,0),0)</f>
        <v>#VALUE!</v>
      </c>
      <c r="J128" s="108" t="n">
        <f aca="false">WEEKNUM(D128,10+Main!$E$30)</f>
        <v>19</v>
      </c>
      <c r="K128" s="108" t="n">
        <f aca="false">DAY(D128)</f>
        <v>4</v>
      </c>
      <c r="L128" s="108" t="n">
        <f aca="false">MONTH(D128)</f>
        <v>5</v>
      </c>
      <c r="M128" s="108" t="n">
        <f aca="false">YEAR(D128)</f>
        <v>2012</v>
      </c>
      <c r="N128" s="109" t="n">
        <f aca="false">WEEKDAY(D128,2)</f>
        <v>5</v>
      </c>
      <c r="O128" s="110" t="n">
        <f aca="false">IF(NOT(ISERR(FIND(WEEKDAY(D128,2),Main!$F$18,1))),TRUE(),IF(B128&gt;Main!$F$30,TRUE(),IF(C128="",TRUE(),FALSE())))</f>
        <v>0</v>
      </c>
      <c r="P128" s="104" t="e">
        <f aca="false">IF(Q128&lt;&gt;"",AND(D128&gt;Q128,D128&lt;R128),FALSE())</f>
        <v>#VALUE!</v>
      </c>
      <c r="Q128" s="105" t="e">
        <f aca="false">VLOOKUP(M128,$V$4:$W$6,2)</f>
        <v>#VALUE!</v>
      </c>
      <c r="R128" s="105" t="e">
        <f aca="false">VLOOKUP(M128,$V$4:$X$6,3)</f>
        <v>#VALUE!</v>
      </c>
      <c r="S128" s="99" t="n">
        <f aca="false">IF(AND(S127,ISERR(F128),ISERR(G128)),TRUE(),IF(ISERR(H128),IF(ISERR(H127),S127,IF((H127&gt;22),TRUE(),FALSE())),FALSE()))</f>
        <v>1</v>
      </c>
      <c r="T128" s="99" t="n">
        <f aca="false">IF(S128,FALSE(),IF(ISERR(H128),IF(ISERR(H127),TRUE(),IF((H127&lt;2),TRUE(),FALSE())),FALSE()))</f>
        <v>0</v>
      </c>
    </row>
    <row r="129" customFormat="false" ht="12.75" hidden="false" customHeight="false" outlineLevel="0" collapsed="false">
      <c r="B129" s="104" t="n">
        <v>126</v>
      </c>
      <c r="C129" s="105" t="n">
        <f aca="false">IF(Main!$F$27=Main!$B$87,D129,IF(Main!$F$27=Main!$B$88,IF(N129=Main!$E$30,D129,C128),IF(Main!$F$27=Main!$B$89,IF(N129=Main!$E$30,D129+7,C128),IF(Main!$F$27=Main!$B$90,DATE(YEAR(D129),MONTH(D129),1),IF(MONTH(D129)=12,DATE(YEAR(D129)+1,1,1)-1,DATE(YEAR(D129),MONTH(D129)+1,1)-1)))))</f>
        <v>41036</v>
      </c>
      <c r="D129" s="106" t="n">
        <f aca="false">D128+1</f>
        <v>41034</v>
      </c>
      <c r="E129" s="93" t="n">
        <f aca="false">IF(S129,0,IF(T129,24,IF(H129&lt;&gt;"",MAX(0,MIN(24,24-H129+Main!$F$16+Main!$F$17)),"")))</f>
        <v>0</v>
      </c>
      <c r="F129" s="107" t="e">
        <f aca="false">IF(AND(NOT(O129),C129&lt;&gt;""),sunrise(Main!$F$6,Main!$F$7,M129,L129,K129,Main!$F$8,I129),"")</f>
        <v>#VALUE!</v>
      </c>
      <c r="G129" s="107" t="e">
        <f aca="false">IF(AND(NOT(O129),C129&lt;&gt;""),sunset(Main!$F$6,Main!$F$7,M129,L129,K129,Main!$F$8,I129),"")</f>
        <v>#VALUE!</v>
      </c>
      <c r="H129" s="95" t="e">
        <f aca="false">IF(G129&lt;&gt;"",24*(G129-F129),"")</f>
        <v>#VALUE!</v>
      </c>
      <c r="I129" s="96" t="e">
        <f aca="false">Iferror(IF(P129,1,0),0)</f>
        <v>#VALUE!</v>
      </c>
      <c r="J129" s="108" t="n">
        <f aca="false">WEEKNUM(D129,10+Main!$E$30)</f>
        <v>19</v>
      </c>
      <c r="K129" s="108" t="n">
        <f aca="false">DAY(D129)</f>
        <v>5</v>
      </c>
      <c r="L129" s="108" t="n">
        <f aca="false">MONTH(D129)</f>
        <v>5</v>
      </c>
      <c r="M129" s="108" t="n">
        <f aca="false">YEAR(D129)</f>
        <v>2012</v>
      </c>
      <c r="N129" s="109" t="n">
        <f aca="false">WEEKDAY(D129,2)</f>
        <v>6</v>
      </c>
      <c r="O129" s="110" t="n">
        <f aca="false">IF(NOT(ISERR(FIND(WEEKDAY(D129,2),Main!$F$18,1))),TRUE(),IF(B129&gt;Main!$F$30,TRUE(),IF(C129="",TRUE(),FALSE())))</f>
        <v>0</v>
      </c>
      <c r="P129" s="104" t="e">
        <f aca="false">IF(Q129&lt;&gt;"",AND(D129&gt;Q129,D129&lt;R129),FALSE())</f>
        <v>#VALUE!</v>
      </c>
      <c r="Q129" s="105" t="e">
        <f aca="false">VLOOKUP(M129,$V$4:$W$6,2)</f>
        <v>#VALUE!</v>
      </c>
      <c r="R129" s="105" t="e">
        <f aca="false">VLOOKUP(M129,$V$4:$X$6,3)</f>
        <v>#VALUE!</v>
      </c>
      <c r="S129" s="99" t="n">
        <f aca="false">IF(AND(S128,ISERR(F129),ISERR(G129)),TRUE(),IF(ISERR(H129),IF(ISERR(H128),S128,IF((H128&gt;22),TRUE(),FALSE())),FALSE()))</f>
        <v>1</v>
      </c>
      <c r="T129" s="99" t="n">
        <f aca="false">IF(S129,FALSE(),IF(ISERR(H129),IF(ISERR(H128),TRUE(),IF((H128&lt;2),TRUE(),FALSE())),FALSE()))</f>
        <v>0</v>
      </c>
    </row>
    <row r="130" customFormat="false" ht="12.75" hidden="false" customHeight="false" outlineLevel="0" collapsed="false">
      <c r="B130" s="104" t="n">
        <v>127</v>
      </c>
      <c r="C130" s="105" t="n">
        <f aca="false">IF(Main!$F$27=Main!$B$87,D130,IF(Main!$F$27=Main!$B$88,IF(N130=Main!$E$30,D130,C129),IF(Main!$F$27=Main!$B$89,IF(N130=Main!$E$30,D130+7,C129),IF(Main!$F$27=Main!$B$90,DATE(YEAR(D130),MONTH(D130),1),IF(MONTH(D130)=12,DATE(YEAR(D130)+1,1,1)-1,DATE(YEAR(D130),MONTH(D130)+1,1)-1)))))</f>
        <v>41036</v>
      </c>
      <c r="D130" s="106" t="n">
        <f aca="false">D129+1</f>
        <v>41035</v>
      </c>
      <c r="E130" s="93" t="n">
        <f aca="false">IF(S130,0,IF(T130,24,IF(H130&lt;&gt;"",MAX(0,MIN(24,24-H130+Main!$F$16+Main!$F$17)),"")))</f>
        <v>0</v>
      </c>
      <c r="F130" s="107" t="e">
        <f aca="false">IF(AND(NOT(O130),C130&lt;&gt;""),sunrise(Main!$F$6,Main!$F$7,M130,L130,K130,Main!$F$8,I130),"")</f>
        <v>#VALUE!</v>
      </c>
      <c r="G130" s="107" t="e">
        <f aca="false">IF(AND(NOT(O130),C130&lt;&gt;""),sunset(Main!$F$6,Main!$F$7,M130,L130,K130,Main!$F$8,I130),"")</f>
        <v>#VALUE!</v>
      </c>
      <c r="H130" s="95" t="e">
        <f aca="false">IF(G130&lt;&gt;"",24*(G130-F130),"")</f>
        <v>#VALUE!</v>
      </c>
      <c r="I130" s="96" t="e">
        <f aca="false">Iferror(IF(P130,1,0),0)</f>
        <v>#VALUE!</v>
      </c>
      <c r="J130" s="108" t="n">
        <f aca="false">WEEKNUM(D130,10+Main!$E$30)</f>
        <v>19</v>
      </c>
      <c r="K130" s="108" t="n">
        <f aca="false">DAY(D130)</f>
        <v>6</v>
      </c>
      <c r="L130" s="108" t="n">
        <f aca="false">MONTH(D130)</f>
        <v>5</v>
      </c>
      <c r="M130" s="108" t="n">
        <f aca="false">YEAR(D130)</f>
        <v>2012</v>
      </c>
      <c r="N130" s="109" t="n">
        <f aca="false">WEEKDAY(D130,2)</f>
        <v>7</v>
      </c>
      <c r="O130" s="110" t="n">
        <f aca="false">IF(NOT(ISERR(FIND(WEEKDAY(D130,2),Main!$F$18,1))),TRUE(),IF(B130&gt;Main!$F$30,TRUE(),IF(C130="",TRUE(),FALSE())))</f>
        <v>0</v>
      </c>
      <c r="P130" s="104" t="e">
        <f aca="false">IF(Q130&lt;&gt;"",AND(D130&gt;Q130,D130&lt;R130),FALSE())</f>
        <v>#VALUE!</v>
      </c>
      <c r="Q130" s="105" t="e">
        <f aca="false">VLOOKUP(M130,$V$4:$W$6,2)</f>
        <v>#VALUE!</v>
      </c>
      <c r="R130" s="105" t="e">
        <f aca="false">VLOOKUP(M130,$V$4:$X$6,3)</f>
        <v>#VALUE!</v>
      </c>
      <c r="S130" s="99" t="n">
        <f aca="false">IF(AND(S129,ISERR(F130),ISERR(G130)),TRUE(),IF(ISERR(H130),IF(ISERR(H129),S129,IF((H129&gt;22),TRUE(),FALSE())),FALSE()))</f>
        <v>1</v>
      </c>
      <c r="T130" s="99" t="n">
        <f aca="false">IF(S130,FALSE(),IF(ISERR(H130),IF(ISERR(H129),TRUE(),IF((H129&lt;2),TRUE(),FALSE())),FALSE()))</f>
        <v>0</v>
      </c>
    </row>
    <row r="131" customFormat="false" ht="12.75" hidden="false" customHeight="false" outlineLevel="0" collapsed="false">
      <c r="B131" s="104" t="n">
        <v>128</v>
      </c>
      <c r="C131" s="105" t="n">
        <f aca="false">IF(Main!$F$27=Main!$B$87,D131,IF(Main!$F$27=Main!$B$88,IF(N131=Main!$E$30,D131,C130),IF(Main!$F$27=Main!$B$89,IF(N131=Main!$E$30,D131+7,C130),IF(Main!$F$27=Main!$B$90,DATE(YEAR(D131),MONTH(D131),1),IF(MONTH(D131)=12,DATE(YEAR(D131)+1,1,1)-1,DATE(YEAR(D131),MONTH(D131)+1,1)-1)))))</f>
        <v>41043</v>
      </c>
      <c r="D131" s="106" t="n">
        <f aca="false">D130+1</f>
        <v>41036</v>
      </c>
      <c r="E131" s="93" t="n">
        <f aca="false">IF(S131,0,IF(T131,24,IF(H131&lt;&gt;"",MAX(0,MIN(24,24-H131+Main!$F$16+Main!$F$17)),"")))</f>
        <v>0</v>
      </c>
      <c r="F131" s="107" t="e">
        <f aca="false">IF(AND(NOT(O131),C131&lt;&gt;""),sunrise(Main!$F$6,Main!$F$7,M131,L131,K131,Main!$F$8,I131),"")</f>
        <v>#VALUE!</v>
      </c>
      <c r="G131" s="107" t="e">
        <f aca="false">IF(AND(NOT(O131),C131&lt;&gt;""),sunset(Main!$F$6,Main!$F$7,M131,L131,K131,Main!$F$8,I131),"")</f>
        <v>#VALUE!</v>
      </c>
      <c r="H131" s="95" t="e">
        <f aca="false">IF(G131&lt;&gt;"",24*(G131-F131),"")</f>
        <v>#VALUE!</v>
      </c>
      <c r="I131" s="96" t="e">
        <f aca="false">Iferror(IF(P131,1,0),0)</f>
        <v>#VALUE!</v>
      </c>
      <c r="J131" s="108" t="n">
        <f aca="false">WEEKNUM(D131,10+Main!$E$30)</f>
        <v>20</v>
      </c>
      <c r="K131" s="108" t="n">
        <f aca="false">DAY(D131)</f>
        <v>7</v>
      </c>
      <c r="L131" s="108" t="n">
        <f aca="false">MONTH(D131)</f>
        <v>5</v>
      </c>
      <c r="M131" s="108" t="n">
        <f aca="false">YEAR(D131)</f>
        <v>2012</v>
      </c>
      <c r="N131" s="109" t="n">
        <f aca="false">WEEKDAY(D131,2)</f>
        <v>1</v>
      </c>
      <c r="O131" s="110" t="n">
        <f aca="false">IF(NOT(ISERR(FIND(WEEKDAY(D131,2),Main!$F$18,1))),TRUE(),IF(B131&gt;Main!$F$30,TRUE(),IF(C131="",TRUE(),FALSE())))</f>
        <v>0</v>
      </c>
      <c r="P131" s="104" t="e">
        <f aca="false">IF(Q131&lt;&gt;"",AND(D131&gt;Q131,D131&lt;R131),FALSE())</f>
        <v>#VALUE!</v>
      </c>
      <c r="Q131" s="105" t="e">
        <f aca="false">VLOOKUP(M131,$V$4:$W$6,2)</f>
        <v>#VALUE!</v>
      </c>
      <c r="R131" s="105" t="e">
        <f aca="false">VLOOKUP(M131,$V$4:$X$6,3)</f>
        <v>#VALUE!</v>
      </c>
      <c r="S131" s="99" t="n">
        <f aca="false">IF(AND(S130,ISERR(F131),ISERR(G131)),TRUE(),IF(ISERR(H131),IF(ISERR(H130),S130,IF((H130&gt;22),TRUE(),FALSE())),FALSE()))</f>
        <v>1</v>
      </c>
      <c r="T131" s="99" t="n">
        <f aca="false">IF(S131,FALSE(),IF(ISERR(H131),IF(ISERR(H130),TRUE(),IF((H130&lt;2),TRUE(),FALSE())),FALSE()))</f>
        <v>0</v>
      </c>
    </row>
    <row r="132" customFormat="false" ht="12.75" hidden="false" customHeight="false" outlineLevel="0" collapsed="false">
      <c r="B132" s="104" t="n">
        <v>129</v>
      </c>
      <c r="C132" s="105" t="n">
        <f aca="false">IF(Main!$F$27=Main!$B$87,D132,IF(Main!$F$27=Main!$B$88,IF(N132=Main!$E$30,D132,C131),IF(Main!$F$27=Main!$B$89,IF(N132=Main!$E$30,D132+7,C131),IF(Main!$F$27=Main!$B$90,DATE(YEAR(D132),MONTH(D132),1),IF(MONTH(D132)=12,DATE(YEAR(D132)+1,1,1)-1,DATE(YEAR(D132),MONTH(D132)+1,1)-1)))))</f>
        <v>41043</v>
      </c>
      <c r="D132" s="106" t="n">
        <f aca="false">D131+1</f>
        <v>41037</v>
      </c>
      <c r="E132" s="93" t="n">
        <f aca="false">IF(S132,0,IF(T132,24,IF(H132&lt;&gt;"",MAX(0,MIN(24,24-H132+Main!$F$16+Main!$F$17)),"")))</f>
        <v>0</v>
      </c>
      <c r="F132" s="107" t="e">
        <f aca="false">IF(AND(NOT(O132),C132&lt;&gt;""),sunrise(Main!$F$6,Main!$F$7,M132,L132,K132,Main!$F$8,I132),"")</f>
        <v>#VALUE!</v>
      </c>
      <c r="G132" s="107" t="e">
        <f aca="false">IF(AND(NOT(O132),C132&lt;&gt;""),sunset(Main!$F$6,Main!$F$7,M132,L132,K132,Main!$F$8,I132),"")</f>
        <v>#VALUE!</v>
      </c>
      <c r="H132" s="95" t="e">
        <f aca="false">IF(G132&lt;&gt;"",24*(G132-F132),"")</f>
        <v>#VALUE!</v>
      </c>
      <c r="I132" s="96" t="e">
        <f aca="false">Iferror(IF(P132,1,0),0)</f>
        <v>#VALUE!</v>
      </c>
      <c r="J132" s="108" t="n">
        <f aca="false">WEEKNUM(D132,10+Main!$E$30)</f>
        <v>20</v>
      </c>
      <c r="K132" s="108" t="n">
        <f aca="false">DAY(D132)</f>
        <v>8</v>
      </c>
      <c r="L132" s="108" t="n">
        <f aca="false">MONTH(D132)</f>
        <v>5</v>
      </c>
      <c r="M132" s="108" t="n">
        <f aca="false">YEAR(D132)</f>
        <v>2012</v>
      </c>
      <c r="N132" s="109" t="n">
        <f aca="false">WEEKDAY(D132,2)</f>
        <v>2</v>
      </c>
      <c r="O132" s="110" t="n">
        <f aca="false">IF(NOT(ISERR(FIND(WEEKDAY(D132,2),Main!$F$18,1))),TRUE(),IF(B132&gt;Main!$F$30,TRUE(),IF(C132="",TRUE(),FALSE())))</f>
        <v>0</v>
      </c>
      <c r="P132" s="104" t="e">
        <f aca="false">IF(Q132&lt;&gt;"",AND(D132&gt;Q132,D132&lt;R132),FALSE())</f>
        <v>#VALUE!</v>
      </c>
      <c r="Q132" s="105" t="e">
        <f aca="false">VLOOKUP(M132,$V$4:$W$6,2)</f>
        <v>#VALUE!</v>
      </c>
      <c r="R132" s="105" t="e">
        <f aca="false">VLOOKUP(M132,$V$4:$X$6,3)</f>
        <v>#VALUE!</v>
      </c>
      <c r="S132" s="99" t="n">
        <f aca="false">IF(AND(S131,ISERR(F132),ISERR(G132)),TRUE(),IF(ISERR(H132),IF(ISERR(H131),S131,IF((H131&gt;22),TRUE(),FALSE())),FALSE()))</f>
        <v>1</v>
      </c>
      <c r="T132" s="99" t="n">
        <f aca="false">IF(S132,FALSE(),IF(ISERR(H132),IF(ISERR(H131),TRUE(),IF((H131&lt;2),TRUE(),FALSE())),FALSE()))</f>
        <v>0</v>
      </c>
    </row>
    <row r="133" customFormat="false" ht="12.75" hidden="false" customHeight="false" outlineLevel="0" collapsed="false">
      <c r="B133" s="104" t="n">
        <v>130</v>
      </c>
      <c r="C133" s="105" t="n">
        <f aca="false">IF(Main!$F$27=Main!$B$87,D133,IF(Main!$F$27=Main!$B$88,IF(N133=Main!$E$30,D133,C132),IF(Main!$F$27=Main!$B$89,IF(N133=Main!$E$30,D133+7,C132),IF(Main!$F$27=Main!$B$90,DATE(YEAR(D133),MONTH(D133),1),IF(MONTH(D133)=12,DATE(YEAR(D133)+1,1,1)-1,DATE(YEAR(D133),MONTH(D133)+1,1)-1)))))</f>
        <v>41043</v>
      </c>
      <c r="D133" s="106" t="n">
        <f aca="false">D132+1</f>
        <v>41038</v>
      </c>
      <c r="E133" s="93" t="n">
        <f aca="false">IF(S133,0,IF(T133,24,IF(H133&lt;&gt;"",MAX(0,MIN(24,24-H133+Main!$F$16+Main!$F$17)),"")))</f>
        <v>0</v>
      </c>
      <c r="F133" s="107" t="e">
        <f aca="false">IF(AND(NOT(O133),C133&lt;&gt;""),sunrise(Main!$F$6,Main!$F$7,M133,L133,K133,Main!$F$8,I133),"")</f>
        <v>#VALUE!</v>
      </c>
      <c r="G133" s="107" t="e">
        <f aca="false">IF(AND(NOT(O133),C133&lt;&gt;""),sunset(Main!$F$6,Main!$F$7,M133,L133,K133,Main!$F$8,I133),"")</f>
        <v>#VALUE!</v>
      </c>
      <c r="H133" s="95" t="e">
        <f aca="false">IF(G133&lt;&gt;"",24*(G133-F133),"")</f>
        <v>#VALUE!</v>
      </c>
      <c r="I133" s="96" t="e">
        <f aca="false">Iferror(IF(P133,1,0),0)</f>
        <v>#VALUE!</v>
      </c>
      <c r="J133" s="108" t="n">
        <f aca="false">WEEKNUM(D133,10+Main!$E$30)</f>
        <v>20</v>
      </c>
      <c r="K133" s="108" t="n">
        <f aca="false">DAY(D133)</f>
        <v>9</v>
      </c>
      <c r="L133" s="108" t="n">
        <f aca="false">MONTH(D133)</f>
        <v>5</v>
      </c>
      <c r="M133" s="108" t="n">
        <f aca="false">YEAR(D133)</f>
        <v>2012</v>
      </c>
      <c r="N133" s="109" t="n">
        <f aca="false">WEEKDAY(D133,2)</f>
        <v>3</v>
      </c>
      <c r="O133" s="110" t="n">
        <f aca="false">IF(NOT(ISERR(FIND(WEEKDAY(D133,2),Main!$F$18,1))),TRUE(),IF(B133&gt;Main!$F$30,TRUE(),IF(C133="",TRUE(),FALSE())))</f>
        <v>0</v>
      </c>
      <c r="P133" s="104" t="e">
        <f aca="false">IF(Q133&lt;&gt;"",AND(D133&gt;Q133,D133&lt;R133),FALSE())</f>
        <v>#VALUE!</v>
      </c>
      <c r="Q133" s="105" t="e">
        <f aca="false">VLOOKUP(M133,$V$4:$W$6,2)</f>
        <v>#VALUE!</v>
      </c>
      <c r="R133" s="105" t="e">
        <f aca="false">VLOOKUP(M133,$V$4:$X$6,3)</f>
        <v>#VALUE!</v>
      </c>
      <c r="S133" s="99" t="n">
        <f aca="false">IF(AND(S132,ISERR(F133),ISERR(G133)),TRUE(),IF(ISERR(H133),IF(ISERR(H132),S132,IF((H132&gt;22),TRUE(),FALSE())),FALSE()))</f>
        <v>1</v>
      </c>
      <c r="T133" s="99" t="n">
        <f aca="false">IF(S133,FALSE(),IF(ISERR(H133),IF(ISERR(H132),TRUE(),IF((H132&lt;2),TRUE(),FALSE())),FALSE()))</f>
        <v>0</v>
      </c>
    </row>
    <row r="134" customFormat="false" ht="12.75" hidden="false" customHeight="false" outlineLevel="0" collapsed="false">
      <c r="B134" s="104" t="n">
        <v>131</v>
      </c>
      <c r="C134" s="105" t="n">
        <f aca="false">IF(Main!$F$27=Main!$B$87,D134,IF(Main!$F$27=Main!$B$88,IF(N134=Main!$E$30,D134,C133),IF(Main!$F$27=Main!$B$89,IF(N134=Main!$E$30,D134+7,C133),IF(Main!$F$27=Main!$B$90,DATE(YEAR(D134),MONTH(D134),1),IF(MONTH(D134)=12,DATE(YEAR(D134)+1,1,1)-1,DATE(YEAR(D134),MONTH(D134)+1,1)-1)))))</f>
        <v>41043</v>
      </c>
      <c r="D134" s="106" t="n">
        <f aca="false">D133+1</f>
        <v>41039</v>
      </c>
      <c r="E134" s="93" t="n">
        <f aca="false">IF(S134,0,IF(T134,24,IF(H134&lt;&gt;"",MAX(0,MIN(24,24-H134+Main!$F$16+Main!$F$17)),"")))</f>
        <v>0</v>
      </c>
      <c r="F134" s="107" t="e">
        <f aca="false">IF(AND(NOT(O134),C134&lt;&gt;""),sunrise(Main!$F$6,Main!$F$7,M134,L134,K134,Main!$F$8,I134),"")</f>
        <v>#VALUE!</v>
      </c>
      <c r="G134" s="107" t="e">
        <f aca="false">IF(AND(NOT(O134),C134&lt;&gt;""),sunset(Main!$F$6,Main!$F$7,M134,L134,K134,Main!$F$8,I134),"")</f>
        <v>#VALUE!</v>
      </c>
      <c r="H134" s="95" t="e">
        <f aca="false">IF(G134&lt;&gt;"",24*(G134-F134),"")</f>
        <v>#VALUE!</v>
      </c>
      <c r="I134" s="96" t="e">
        <f aca="false">Iferror(IF(P134,1,0),0)</f>
        <v>#VALUE!</v>
      </c>
      <c r="J134" s="108" t="n">
        <f aca="false">WEEKNUM(D134,10+Main!$E$30)</f>
        <v>20</v>
      </c>
      <c r="K134" s="108" t="n">
        <f aca="false">DAY(D134)</f>
        <v>10</v>
      </c>
      <c r="L134" s="108" t="n">
        <f aca="false">MONTH(D134)</f>
        <v>5</v>
      </c>
      <c r="M134" s="108" t="n">
        <f aca="false">YEAR(D134)</f>
        <v>2012</v>
      </c>
      <c r="N134" s="109" t="n">
        <f aca="false">WEEKDAY(D134,2)</f>
        <v>4</v>
      </c>
      <c r="O134" s="110" t="n">
        <f aca="false">IF(NOT(ISERR(FIND(WEEKDAY(D134,2),Main!$F$18,1))),TRUE(),IF(B134&gt;Main!$F$30,TRUE(),IF(C134="",TRUE(),FALSE())))</f>
        <v>0</v>
      </c>
      <c r="P134" s="104" t="e">
        <f aca="false">IF(Q134&lt;&gt;"",AND(D134&gt;Q134,D134&lt;R134),FALSE())</f>
        <v>#VALUE!</v>
      </c>
      <c r="Q134" s="105" t="e">
        <f aca="false">VLOOKUP(M134,$V$4:$W$6,2)</f>
        <v>#VALUE!</v>
      </c>
      <c r="R134" s="105" t="e">
        <f aca="false">VLOOKUP(M134,$V$4:$X$6,3)</f>
        <v>#VALUE!</v>
      </c>
      <c r="S134" s="99" t="n">
        <f aca="false">IF(AND(S133,ISERR(F134),ISERR(G134)),TRUE(),IF(ISERR(H134),IF(ISERR(H133),S133,IF((H133&gt;22),TRUE(),FALSE())),FALSE()))</f>
        <v>1</v>
      </c>
      <c r="T134" s="99" t="n">
        <f aca="false">IF(S134,FALSE(),IF(ISERR(H134),IF(ISERR(H133),TRUE(),IF((H133&lt;2),TRUE(),FALSE())),FALSE()))</f>
        <v>0</v>
      </c>
    </row>
    <row r="135" customFormat="false" ht="12.75" hidden="false" customHeight="false" outlineLevel="0" collapsed="false">
      <c r="B135" s="104" t="n">
        <v>132</v>
      </c>
      <c r="C135" s="105" t="n">
        <f aca="false">IF(Main!$F$27=Main!$B$87,D135,IF(Main!$F$27=Main!$B$88,IF(N135=Main!$E$30,D135,C134),IF(Main!$F$27=Main!$B$89,IF(N135=Main!$E$30,D135+7,C134),IF(Main!$F$27=Main!$B$90,DATE(YEAR(D135),MONTH(D135),1),IF(MONTH(D135)=12,DATE(YEAR(D135)+1,1,1)-1,DATE(YEAR(D135),MONTH(D135)+1,1)-1)))))</f>
        <v>41043</v>
      </c>
      <c r="D135" s="106" t="n">
        <f aca="false">D134+1</f>
        <v>41040</v>
      </c>
      <c r="E135" s="93" t="n">
        <f aca="false">IF(S135,0,IF(T135,24,IF(H135&lt;&gt;"",MAX(0,MIN(24,24-H135+Main!$F$16+Main!$F$17)),"")))</f>
        <v>0</v>
      </c>
      <c r="F135" s="107" t="e">
        <f aca="false">IF(AND(NOT(O135),C135&lt;&gt;""),sunrise(Main!$F$6,Main!$F$7,M135,L135,K135,Main!$F$8,I135),"")</f>
        <v>#VALUE!</v>
      </c>
      <c r="G135" s="107" t="e">
        <f aca="false">IF(AND(NOT(O135),C135&lt;&gt;""),sunset(Main!$F$6,Main!$F$7,M135,L135,K135,Main!$F$8,I135),"")</f>
        <v>#VALUE!</v>
      </c>
      <c r="H135" s="95" t="e">
        <f aca="false">IF(G135&lt;&gt;"",24*(G135-F135),"")</f>
        <v>#VALUE!</v>
      </c>
      <c r="I135" s="96" t="e">
        <f aca="false">Iferror(IF(P135,1,0),0)</f>
        <v>#VALUE!</v>
      </c>
      <c r="J135" s="108" t="n">
        <f aca="false">WEEKNUM(D135,10+Main!$E$30)</f>
        <v>20</v>
      </c>
      <c r="K135" s="108" t="n">
        <f aca="false">DAY(D135)</f>
        <v>11</v>
      </c>
      <c r="L135" s="108" t="n">
        <f aca="false">MONTH(D135)</f>
        <v>5</v>
      </c>
      <c r="M135" s="108" t="n">
        <f aca="false">YEAR(D135)</f>
        <v>2012</v>
      </c>
      <c r="N135" s="109" t="n">
        <f aca="false">WEEKDAY(D135,2)</f>
        <v>5</v>
      </c>
      <c r="O135" s="110" t="n">
        <f aca="false">IF(NOT(ISERR(FIND(WEEKDAY(D135,2),Main!$F$18,1))),TRUE(),IF(B135&gt;Main!$F$30,TRUE(),IF(C135="",TRUE(),FALSE())))</f>
        <v>0</v>
      </c>
      <c r="P135" s="104" t="e">
        <f aca="false">IF(Q135&lt;&gt;"",AND(D135&gt;Q135,D135&lt;R135),FALSE())</f>
        <v>#VALUE!</v>
      </c>
      <c r="Q135" s="105" t="e">
        <f aca="false">VLOOKUP(M135,$V$4:$W$6,2)</f>
        <v>#VALUE!</v>
      </c>
      <c r="R135" s="105" t="e">
        <f aca="false">VLOOKUP(M135,$V$4:$X$6,3)</f>
        <v>#VALUE!</v>
      </c>
      <c r="S135" s="99" t="n">
        <f aca="false">IF(AND(S134,ISERR(F135),ISERR(G135)),TRUE(),IF(ISERR(H135),IF(ISERR(H134),S134,IF((H134&gt;22),TRUE(),FALSE())),FALSE()))</f>
        <v>1</v>
      </c>
      <c r="T135" s="99" t="n">
        <f aca="false">IF(S135,FALSE(),IF(ISERR(H135),IF(ISERR(H134),TRUE(),IF((H134&lt;2),TRUE(),FALSE())),FALSE()))</f>
        <v>0</v>
      </c>
    </row>
    <row r="136" customFormat="false" ht="12.75" hidden="false" customHeight="false" outlineLevel="0" collapsed="false">
      <c r="B136" s="104" t="n">
        <v>133</v>
      </c>
      <c r="C136" s="105" t="n">
        <f aca="false">IF(Main!$F$27=Main!$B$87,D136,IF(Main!$F$27=Main!$B$88,IF(N136=Main!$E$30,D136,C135),IF(Main!$F$27=Main!$B$89,IF(N136=Main!$E$30,D136+7,C135),IF(Main!$F$27=Main!$B$90,DATE(YEAR(D136),MONTH(D136),1),IF(MONTH(D136)=12,DATE(YEAR(D136)+1,1,1)-1,DATE(YEAR(D136),MONTH(D136)+1,1)-1)))))</f>
        <v>41043</v>
      </c>
      <c r="D136" s="106" t="n">
        <f aca="false">D135+1</f>
        <v>41041</v>
      </c>
      <c r="E136" s="93" t="n">
        <f aca="false">IF(S136,0,IF(T136,24,IF(H136&lt;&gt;"",MAX(0,MIN(24,24-H136+Main!$F$16+Main!$F$17)),"")))</f>
        <v>0</v>
      </c>
      <c r="F136" s="107" t="e">
        <f aca="false">IF(AND(NOT(O136),C136&lt;&gt;""),sunrise(Main!$F$6,Main!$F$7,M136,L136,K136,Main!$F$8,I136),"")</f>
        <v>#VALUE!</v>
      </c>
      <c r="G136" s="107" t="e">
        <f aca="false">IF(AND(NOT(O136),C136&lt;&gt;""),sunset(Main!$F$6,Main!$F$7,M136,L136,K136,Main!$F$8,I136),"")</f>
        <v>#VALUE!</v>
      </c>
      <c r="H136" s="95" t="e">
        <f aca="false">IF(G136&lt;&gt;"",24*(G136-F136),"")</f>
        <v>#VALUE!</v>
      </c>
      <c r="I136" s="96" t="e">
        <f aca="false">Iferror(IF(P136,1,0),0)</f>
        <v>#VALUE!</v>
      </c>
      <c r="J136" s="108" t="n">
        <f aca="false">WEEKNUM(D136,10+Main!$E$30)</f>
        <v>20</v>
      </c>
      <c r="K136" s="108" t="n">
        <f aca="false">DAY(D136)</f>
        <v>12</v>
      </c>
      <c r="L136" s="108" t="n">
        <f aca="false">MONTH(D136)</f>
        <v>5</v>
      </c>
      <c r="M136" s="108" t="n">
        <f aca="false">YEAR(D136)</f>
        <v>2012</v>
      </c>
      <c r="N136" s="109" t="n">
        <f aca="false">WEEKDAY(D136,2)</f>
        <v>6</v>
      </c>
      <c r="O136" s="110" t="n">
        <f aca="false">IF(NOT(ISERR(FIND(WEEKDAY(D136,2),Main!$F$18,1))),TRUE(),IF(B136&gt;Main!$F$30,TRUE(),IF(C136="",TRUE(),FALSE())))</f>
        <v>0</v>
      </c>
      <c r="P136" s="104" t="e">
        <f aca="false">IF(Q136&lt;&gt;"",AND(D136&gt;Q136,D136&lt;R136),FALSE())</f>
        <v>#VALUE!</v>
      </c>
      <c r="Q136" s="105" t="e">
        <f aca="false">VLOOKUP(M136,$V$4:$W$6,2)</f>
        <v>#VALUE!</v>
      </c>
      <c r="R136" s="105" t="e">
        <f aca="false">VLOOKUP(M136,$V$4:$X$6,3)</f>
        <v>#VALUE!</v>
      </c>
      <c r="S136" s="99" t="n">
        <f aca="false">IF(AND(S135,ISERR(F136),ISERR(G136)),TRUE(),IF(ISERR(H136),IF(ISERR(H135),S135,IF((H135&gt;22),TRUE(),FALSE())),FALSE()))</f>
        <v>1</v>
      </c>
      <c r="T136" s="99" t="n">
        <f aca="false">IF(S136,FALSE(),IF(ISERR(H136),IF(ISERR(H135),TRUE(),IF((H135&lt;2),TRUE(),FALSE())),FALSE()))</f>
        <v>0</v>
      </c>
    </row>
    <row r="137" customFormat="false" ht="12.75" hidden="false" customHeight="false" outlineLevel="0" collapsed="false">
      <c r="B137" s="104" t="n">
        <v>134</v>
      </c>
      <c r="C137" s="105" t="n">
        <f aca="false">IF(Main!$F$27=Main!$B$87,D137,IF(Main!$F$27=Main!$B$88,IF(N137=Main!$E$30,D137,C136),IF(Main!$F$27=Main!$B$89,IF(N137=Main!$E$30,D137+7,C136),IF(Main!$F$27=Main!$B$90,DATE(YEAR(D137),MONTH(D137),1),IF(MONTH(D137)=12,DATE(YEAR(D137)+1,1,1)-1,DATE(YEAR(D137),MONTH(D137)+1,1)-1)))))</f>
        <v>41043</v>
      </c>
      <c r="D137" s="106" t="n">
        <f aca="false">D136+1</f>
        <v>41042</v>
      </c>
      <c r="E137" s="93" t="n">
        <f aca="false">IF(S137,0,IF(T137,24,IF(H137&lt;&gt;"",MAX(0,MIN(24,24-H137+Main!$F$16+Main!$F$17)),"")))</f>
        <v>0</v>
      </c>
      <c r="F137" s="107" t="e">
        <f aca="false">IF(AND(NOT(O137),C137&lt;&gt;""),sunrise(Main!$F$6,Main!$F$7,M137,L137,K137,Main!$F$8,I137),"")</f>
        <v>#VALUE!</v>
      </c>
      <c r="G137" s="107" t="e">
        <f aca="false">IF(AND(NOT(O137),C137&lt;&gt;""),sunset(Main!$F$6,Main!$F$7,M137,L137,K137,Main!$F$8,I137),"")</f>
        <v>#VALUE!</v>
      </c>
      <c r="H137" s="95" t="e">
        <f aca="false">IF(G137&lt;&gt;"",24*(G137-F137),"")</f>
        <v>#VALUE!</v>
      </c>
      <c r="I137" s="96" t="e">
        <f aca="false">Iferror(IF(P137,1,0),0)</f>
        <v>#VALUE!</v>
      </c>
      <c r="J137" s="108" t="n">
        <f aca="false">WEEKNUM(D137,10+Main!$E$30)</f>
        <v>20</v>
      </c>
      <c r="K137" s="108" t="n">
        <f aca="false">DAY(D137)</f>
        <v>13</v>
      </c>
      <c r="L137" s="108" t="n">
        <f aca="false">MONTH(D137)</f>
        <v>5</v>
      </c>
      <c r="M137" s="108" t="n">
        <f aca="false">YEAR(D137)</f>
        <v>2012</v>
      </c>
      <c r="N137" s="109" t="n">
        <f aca="false">WEEKDAY(D137,2)</f>
        <v>7</v>
      </c>
      <c r="O137" s="110" t="n">
        <f aca="false">IF(NOT(ISERR(FIND(WEEKDAY(D137,2),Main!$F$18,1))),TRUE(),IF(B137&gt;Main!$F$30,TRUE(),IF(C137="",TRUE(),FALSE())))</f>
        <v>0</v>
      </c>
      <c r="P137" s="104" t="e">
        <f aca="false">IF(Q137&lt;&gt;"",AND(D137&gt;Q137,D137&lt;R137),FALSE())</f>
        <v>#VALUE!</v>
      </c>
      <c r="Q137" s="105" t="e">
        <f aca="false">VLOOKUP(M137,$V$4:$W$6,2)</f>
        <v>#VALUE!</v>
      </c>
      <c r="R137" s="105" t="e">
        <f aca="false">VLOOKUP(M137,$V$4:$X$6,3)</f>
        <v>#VALUE!</v>
      </c>
      <c r="S137" s="99" t="n">
        <f aca="false">IF(AND(S136,ISERR(F137),ISERR(G137)),TRUE(),IF(ISERR(H137),IF(ISERR(H136),S136,IF((H136&gt;22),TRUE(),FALSE())),FALSE()))</f>
        <v>1</v>
      </c>
      <c r="T137" s="99" t="n">
        <f aca="false">IF(S137,FALSE(),IF(ISERR(H137),IF(ISERR(H136),TRUE(),IF((H136&lt;2),TRUE(),FALSE())),FALSE()))</f>
        <v>0</v>
      </c>
    </row>
    <row r="138" customFormat="false" ht="12.75" hidden="false" customHeight="false" outlineLevel="0" collapsed="false">
      <c r="B138" s="104" t="n">
        <v>135</v>
      </c>
      <c r="C138" s="105" t="n">
        <f aca="false">IF(Main!$F$27=Main!$B$87,D138,IF(Main!$F$27=Main!$B$88,IF(N138=Main!$E$30,D138,C137),IF(Main!$F$27=Main!$B$89,IF(N138=Main!$E$30,D138+7,C137),IF(Main!$F$27=Main!$B$90,DATE(YEAR(D138),MONTH(D138),1),IF(MONTH(D138)=12,DATE(YEAR(D138)+1,1,1)-1,DATE(YEAR(D138),MONTH(D138)+1,1)-1)))))</f>
        <v>41050</v>
      </c>
      <c r="D138" s="106" t="n">
        <f aca="false">D137+1</f>
        <v>41043</v>
      </c>
      <c r="E138" s="93" t="n">
        <f aca="false">IF(S138,0,IF(T138,24,IF(H138&lt;&gt;"",MAX(0,MIN(24,24-H138+Main!$F$16+Main!$F$17)),"")))</f>
        <v>0</v>
      </c>
      <c r="F138" s="107" t="e">
        <f aca="false">IF(AND(NOT(O138),C138&lt;&gt;""),sunrise(Main!$F$6,Main!$F$7,M138,L138,K138,Main!$F$8,I138),"")</f>
        <v>#VALUE!</v>
      </c>
      <c r="G138" s="107" t="e">
        <f aca="false">IF(AND(NOT(O138),C138&lt;&gt;""),sunset(Main!$F$6,Main!$F$7,M138,L138,K138,Main!$F$8,I138),"")</f>
        <v>#VALUE!</v>
      </c>
      <c r="H138" s="95" t="e">
        <f aca="false">IF(G138&lt;&gt;"",24*(G138-F138),"")</f>
        <v>#VALUE!</v>
      </c>
      <c r="I138" s="96" t="e">
        <f aca="false">Iferror(IF(P138,1,0),0)</f>
        <v>#VALUE!</v>
      </c>
      <c r="J138" s="108" t="n">
        <f aca="false">WEEKNUM(D138,10+Main!$E$30)</f>
        <v>21</v>
      </c>
      <c r="K138" s="108" t="n">
        <f aca="false">DAY(D138)</f>
        <v>14</v>
      </c>
      <c r="L138" s="108" t="n">
        <f aca="false">MONTH(D138)</f>
        <v>5</v>
      </c>
      <c r="M138" s="108" t="n">
        <f aca="false">YEAR(D138)</f>
        <v>2012</v>
      </c>
      <c r="N138" s="109" t="n">
        <f aca="false">WEEKDAY(D138,2)</f>
        <v>1</v>
      </c>
      <c r="O138" s="110" t="n">
        <f aca="false">IF(NOT(ISERR(FIND(WEEKDAY(D138,2),Main!$F$18,1))),TRUE(),IF(B138&gt;Main!$F$30,TRUE(),IF(C138="",TRUE(),FALSE())))</f>
        <v>0</v>
      </c>
      <c r="P138" s="104" t="e">
        <f aca="false">IF(Q138&lt;&gt;"",AND(D138&gt;Q138,D138&lt;R138),FALSE())</f>
        <v>#VALUE!</v>
      </c>
      <c r="Q138" s="105" t="e">
        <f aca="false">VLOOKUP(M138,$V$4:$W$6,2)</f>
        <v>#VALUE!</v>
      </c>
      <c r="R138" s="105" t="e">
        <f aca="false">VLOOKUP(M138,$V$4:$X$6,3)</f>
        <v>#VALUE!</v>
      </c>
      <c r="S138" s="99" t="n">
        <f aca="false">IF(AND(S137,ISERR(F138),ISERR(G138)),TRUE(),IF(ISERR(H138),IF(ISERR(H137),S137,IF((H137&gt;22),TRUE(),FALSE())),FALSE()))</f>
        <v>1</v>
      </c>
      <c r="T138" s="99" t="n">
        <f aca="false">IF(S138,FALSE(),IF(ISERR(H138),IF(ISERR(H137),TRUE(),IF((H137&lt;2),TRUE(),FALSE())),FALSE()))</f>
        <v>0</v>
      </c>
    </row>
    <row r="139" customFormat="false" ht="12.75" hidden="false" customHeight="false" outlineLevel="0" collapsed="false">
      <c r="B139" s="104" t="n">
        <v>136</v>
      </c>
      <c r="C139" s="105" t="n">
        <f aca="false">IF(Main!$F$27=Main!$B$87,D139,IF(Main!$F$27=Main!$B$88,IF(N139=Main!$E$30,D139,C138),IF(Main!$F$27=Main!$B$89,IF(N139=Main!$E$30,D139+7,C138),IF(Main!$F$27=Main!$B$90,DATE(YEAR(D139),MONTH(D139),1),IF(MONTH(D139)=12,DATE(YEAR(D139)+1,1,1)-1,DATE(YEAR(D139),MONTH(D139)+1,1)-1)))))</f>
        <v>41050</v>
      </c>
      <c r="D139" s="106" t="n">
        <f aca="false">D138+1</f>
        <v>41044</v>
      </c>
      <c r="E139" s="93" t="n">
        <f aca="false">IF(S139,0,IF(T139,24,IF(H139&lt;&gt;"",MAX(0,MIN(24,24-H139+Main!$F$16+Main!$F$17)),"")))</f>
        <v>0</v>
      </c>
      <c r="F139" s="107" t="e">
        <f aca="false">IF(AND(NOT(O139),C139&lt;&gt;""),sunrise(Main!$F$6,Main!$F$7,M139,L139,K139,Main!$F$8,I139),"")</f>
        <v>#VALUE!</v>
      </c>
      <c r="G139" s="107" t="e">
        <f aca="false">IF(AND(NOT(O139),C139&lt;&gt;""),sunset(Main!$F$6,Main!$F$7,M139,L139,K139,Main!$F$8,I139),"")</f>
        <v>#VALUE!</v>
      </c>
      <c r="H139" s="95" t="e">
        <f aca="false">IF(G139&lt;&gt;"",24*(G139-F139),"")</f>
        <v>#VALUE!</v>
      </c>
      <c r="I139" s="96" t="e">
        <f aca="false">Iferror(IF(P139,1,0),0)</f>
        <v>#VALUE!</v>
      </c>
      <c r="J139" s="108" t="n">
        <f aca="false">WEEKNUM(D139,10+Main!$E$30)</f>
        <v>21</v>
      </c>
      <c r="K139" s="108" t="n">
        <f aca="false">DAY(D139)</f>
        <v>15</v>
      </c>
      <c r="L139" s="108" t="n">
        <f aca="false">MONTH(D139)</f>
        <v>5</v>
      </c>
      <c r="M139" s="108" t="n">
        <f aca="false">YEAR(D139)</f>
        <v>2012</v>
      </c>
      <c r="N139" s="109" t="n">
        <f aca="false">WEEKDAY(D139,2)</f>
        <v>2</v>
      </c>
      <c r="O139" s="110" t="n">
        <f aca="false">IF(NOT(ISERR(FIND(WEEKDAY(D139,2),Main!$F$18,1))),TRUE(),IF(B139&gt;Main!$F$30,TRUE(),IF(C139="",TRUE(),FALSE())))</f>
        <v>0</v>
      </c>
      <c r="P139" s="104" t="e">
        <f aca="false">IF(Q139&lt;&gt;"",AND(D139&gt;Q139,D139&lt;R139),FALSE())</f>
        <v>#VALUE!</v>
      </c>
      <c r="Q139" s="105" t="e">
        <f aca="false">VLOOKUP(M139,$V$4:$W$6,2)</f>
        <v>#VALUE!</v>
      </c>
      <c r="R139" s="105" t="e">
        <f aca="false">VLOOKUP(M139,$V$4:$X$6,3)</f>
        <v>#VALUE!</v>
      </c>
      <c r="S139" s="99" t="n">
        <f aca="false">IF(AND(S138,ISERR(F139),ISERR(G139)),TRUE(),IF(ISERR(H139),IF(ISERR(H138),S138,IF((H138&gt;22),TRUE(),FALSE())),FALSE()))</f>
        <v>1</v>
      </c>
      <c r="T139" s="99" t="n">
        <f aca="false">IF(S139,FALSE(),IF(ISERR(H139),IF(ISERR(H138),TRUE(),IF((H138&lt;2),TRUE(),FALSE())),FALSE()))</f>
        <v>0</v>
      </c>
    </row>
    <row r="140" customFormat="false" ht="12.75" hidden="false" customHeight="false" outlineLevel="0" collapsed="false">
      <c r="B140" s="104" t="n">
        <v>137</v>
      </c>
      <c r="C140" s="105" t="n">
        <f aca="false">IF(Main!$F$27=Main!$B$87,D140,IF(Main!$F$27=Main!$B$88,IF(N140=Main!$E$30,D140,C139),IF(Main!$F$27=Main!$B$89,IF(N140=Main!$E$30,D140+7,C139),IF(Main!$F$27=Main!$B$90,DATE(YEAR(D140),MONTH(D140),1),IF(MONTH(D140)=12,DATE(YEAR(D140)+1,1,1)-1,DATE(YEAR(D140),MONTH(D140)+1,1)-1)))))</f>
        <v>41050</v>
      </c>
      <c r="D140" s="106" t="n">
        <f aca="false">D139+1</f>
        <v>41045</v>
      </c>
      <c r="E140" s="93" t="n">
        <f aca="false">IF(S140,0,IF(T140,24,IF(H140&lt;&gt;"",MAX(0,MIN(24,24-H140+Main!$F$16+Main!$F$17)),"")))</f>
        <v>0</v>
      </c>
      <c r="F140" s="107" t="e">
        <f aca="false">IF(AND(NOT(O140),C140&lt;&gt;""),sunrise(Main!$F$6,Main!$F$7,M140,L140,K140,Main!$F$8,I140),"")</f>
        <v>#VALUE!</v>
      </c>
      <c r="G140" s="107" t="e">
        <f aca="false">IF(AND(NOT(O140),C140&lt;&gt;""),sunset(Main!$F$6,Main!$F$7,M140,L140,K140,Main!$F$8,I140),"")</f>
        <v>#VALUE!</v>
      </c>
      <c r="H140" s="95" t="e">
        <f aca="false">IF(G140&lt;&gt;"",24*(G140-F140),"")</f>
        <v>#VALUE!</v>
      </c>
      <c r="I140" s="96" t="e">
        <f aca="false">Iferror(IF(P140,1,0),0)</f>
        <v>#VALUE!</v>
      </c>
      <c r="J140" s="108" t="n">
        <f aca="false">WEEKNUM(D140,10+Main!$E$30)</f>
        <v>21</v>
      </c>
      <c r="K140" s="108" t="n">
        <f aca="false">DAY(D140)</f>
        <v>16</v>
      </c>
      <c r="L140" s="108" t="n">
        <f aca="false">MONTH(D140)</f>
        <v>5</v>
      </c>
      <c r="M140" s="108" t="n">
        <f aca="false">YEAR(D140)</f>
        <v>2012</v>
      </c>
      <c r="N140" s="109" t="n">
        <f aca="false">WEEKDAY(D140,2)</f>
        <v>3</v>
      </c>
      <c r="O140" s="110" t="n">
        <f aca="false">IF(NOT(ISERR(FIND(WEEKDAY(D140,2),Main!$F$18,1))),TRUE(),IF(B140&gt;Main!$F$30,TRUE(),IF(C140="",TRUE(),FALSE())))</f>
        <v>0</v>
      </c>
      <c r="P140" s="104" t="e">
        <f aca="false">IF(Q140&lt;&gt;"",AND(D140&gt;Q140,D140&lt;R140),FALSE())</f>
        <v>#VALUE!</v>
      </c>
      <c r="Q140" s="105" t="e">
        <f aca="false">VLOOKUP(M140,$V$4:$W$6,2)</f>
        <v>#VALUE!</v>
      </c>
      <c r="R140" s="105" t="e">
        <f aca="false">VLOOKUP(M140,$V$4:$X$6,3)</f>
        <v>#VALUE!</v>
      </c>
      <c r="S140" s="99" t="n">
        <f aca="false">IF(AND(S139,ISERR(F140),ISERR(G140)),TRUE(),IF(ISERR(H140),IF(ISERR(H139),S139,IF((H139&gt;22),TRUE(),FALSE())),FALSE()))</f>
        <v>1</v>
      </c>
      <c r="T140" s="99" t="n">
        <f aca="false">IF(S140,FALSE(),IF(ISERR(H140),IF(ISERR(H139),TRUE(),IF((H139&lt;2),TRUE(),FALSE())),FALSE()))</f>
        <v>0</v>
      </c>
    </row>
    <row r="141" customFormat="false" ht="12.75" hidden="false" customHeight="false" outlineLevel="0" collapsed="false">
      <c r="B141" s="104" t="n">
        <v>138</v>
      </c>
      <c r="C141" s="105" t="n">
        <f aca="false">IF(Main!$F$27=Main!$B$87,D141,IF(Main!$F$27=Main!$B$88,IF(N141=Main!$E$30,D141,C140),IF(Main!$F$27=Main!$B$89,IF(N141=Main!$E$30,D141+7,C140),IF(Main!$F$27=Main!$B$90,DATE(YEAR(D141),MONTH(D141),1),IF(MONTH(D141)=12,DATE(YEAR(D141)+1,1,1)-1,DATE(YEAR(D141),MONTH(D141)+1,1)-1)))))</f>
        <v>41050</v>
      </c>
      <c r="D141" s="106" t="n">
        <f aca="false">D140+1</f>
        <v>41046</v>
      </c>
      <c r="E141" s="93" t="n">
        <f aca="false">IF(S141,0,IF(T141,24,IF(H141&lt;&gt;"",MAX(0,MIN(24,24-H141+Main!$F$16+Main!$F$17)),"")))</f>
        <v>0</v>
      </c>
      <c r="F141" s="107" t="e">
        <f aca="false">IF(AND(NOT(O141),C141&lt;&gt;""),sunrise(Main!$F$6,Main!$F$7,M141,L141,K141,Main!$F$8,I141),"")</f>
        <v>#VALUE!</v>
      </c>
      <c r="G141" s="107" t="e">
        <f aca="false">IF(AND(NOT(O141),C141&lt;&gt;""),sunset(Main!$F$6,Main!$F$7,M141,L141,K141,Main!$F$8,I141),"")</f>
        <v>#VALUE!</v>
      </c>
      <c r="H141" s="95" t="e">
        <f aca="false">IF(G141&lt;&gt;"",24*(G141-F141),"")</f>
        <v>#VALUE!</v>
      </c>
      <c r="I141" s="96" t="e">
        <f aca="false">Iferror(IF(P141,1,0),0)</f>
        <v>#VALUE!</v>
      </c>
      <c r="J141" s="108" t="n">
        <f aca="false">WEEKNUM(D141,10+Main!$E$30)</f>
        <v>21</v>
      </c>
      <c r="K141" s="108" t="n">
        <f aca="false">DAY(D141)</f>
        <v>17</v>
      </c>
      <c r="L141" s="108" t="n">
        <f aca="false">MONTH(D141)</f>
        <v>5</v>
      </c>
      <c r="M141" s="108" t="n">
        <f aca="false">YEAR(D141)</f>
        <v>2012</v>
      </c>
      <c r="N141" s="109" t="n">
        <f aca="false">WEEKDAY(D141,2)</f>
        <v>4</v>
      </c>
      <c r="O141" s="110" t="n">
        <f aca="false">IF(NOT(ISERR(FIND(WEEKDAY(D141,2),Main!$F$18,1))),TRUE(),IF(B141&gt;Main!$F$30,TRUE(),IF(C141="",TRUE(),FALSE())))</f>
        <v>0</v>
      </c>
      <c r="P141" s="104" t="e">
        <f aca="false">IF(Q141&lt;&gt;"",AND(D141&gt;Q141,D141&lt;R141),FALSE())</f>
        <v>#VALUE!</v>
      </c>
      <c r="Q141" s="105" t="e">
        <f aca="false">VLOOKUP(M141,$V$4:$W$6,2)</f>
        <v>#VALUE!</v>
      </c>
      <c r="R141" s="105" t="e">
        <f aca="false">VLOOKUP(M141,$V$4:$X$6,3)</f>
        <v>#VALUE!</v>
      </c>
      <c r="S141" s="99" t="n">
        <f aca="false">IF(AND(S140,ISERR(F141),ISERR(G141)),TRUE(),IF(ISERR(H141),IF(ISERR(H140),S140,IF((H140&gt;22),TRUE(),FALSE())),FALSE()))</f>
        <v>1</v>
      </c>
      <c r="T141" s="99" t="n">
        <f aca="false">IF(S141,FALSE(),IF(ISERR(H141),IF(ISERR(H140),TRUE(),IF((H140&lt;2),TRUE(),FALSE())),FALSE()))</f>
        <v>0</v>
      </c>
    </row>
    <row r="142" customFormat="false" ht="12.75" hidden="false" customHeight="false" outlineLevel="0" collapsed="false">
      <c r="B142" s="104" t="n">
        <v>139</v>
      </c>
      <c r="C142" s="105" t="n">
        <f aca="false">IF(Main!$F$27=Main!$B$87,D142,IF(Main!$F$27=Main!$B$88,IF(N142=Main!$E$30,D142,C141),IF(Main!$F$27=Main!$B$89,IF(N142=Main!$E$30,D142+7,C141),IF(Main!$F$27=Main!$B$90,DATE(YEAR(D142),MONTH(D142),1),IF(MONTH(D142)=12,DATE(YEAR(D142)+1,1,1)-1,DATE(YEAR(D142),MONTH(D142)+1,1)-1)))))</f>
        <v>41050</v>
      </c>
      <c r="D142" s="106" t="n">
        <f aca="false">D141+1</f>
        <v>41047</v>
      </c>
      <c r="E142" s="93" t="n">
        <f aca="false">IF(S142,0,IF(T142,24,IF(H142&lt;&gt;"",MAX(0,MIN(24,24-H142+Main!$F$16+Main!$F$17)),"")))</f>
        <v>0</v>
      </c>
      <c r="F142" s="107" t="e">
        <f aca="false">IF(AND(NOT(O142),C142&lt;&gt;""),sunrise(Main!$F$6,Main!$F$7,M142,L142,K142,Main!$F$8,I142),"")</f>
        <v>#VALUE!</v>
      </c>
      <c r="G142" s="107" t="e">
        <f aca="false">IF(AND(NOT(O142),C142&lt;&gt;""),sunset(Main!$F$6,Main!$F$7,M142,L142,K142,Main!$F$8,I142),"")</f>
        <v>#VALUE!</v>
      </c>
      <c r="H142" s="95" t="e">
        <f aca="false">IF(G142&lt;&gt;"",24*(G142-F142),"")</f>
        <v>#VALUE!</v>
      </c>
      <c r="I142" s="96" t="e">
        <f aca="false">Iferror(IF(P142,1,0),0)</f>
        <v>#VALUE!</v>
      </c>
      <c r="J142" s="108" t="n">
        <f aca="false">WEEKNUM(D142,10+Main!$E$30)</f>
        <v>21</v>
      </c>
      <c r="K142" s="108" t="n">
        <f aca="false">DAY(D142)</f>
        <v>18</v>
      </c>
      <c r="L142" s="108" t="n">
        <f aca="false">MONTH(D142)</f>
        <v>5</v>
      </c>
      <c r="M142" s="108" t="n">
        <f aca="false">YEAR(D142)</f>
        <v>2012</v>
      </c>
      <c r="N142" s="109" t="n">
        <f aca="false">WEEKDAY(D142,2)</f>
        <v>5</v>
      </c>
      <c r="O142" s="110" t="n">
        <f aca="false">IF(NOT(ISERR(FIND(WEEKDAY(D142,2),Main!$F$18,1))),TRUE(),IF(B142&gt;Main!$F$30,TRUE(),IF(C142="",TRUE(),FALSE())))</f>
        <v>0</v>
      </c>
      <c r="P142" s="104" t="e">
        <f aca="false">IF(Q142&lt;&gt;"",AND(D142&gt;Q142,D142&lt;R142),FALSE())</f>
        <v>#VALUE!</v>
      </c>
      <c r="Q142" s="105" t="e">
        <f aca="false">VLOOKUP(M142,$V$4:$W$6,2)</f>
        <v>#VALUE!</v>
      </c>
      <c r="R142" s="105" t="e">
        <f aca="false">VLOOKUP(M142,$V$4:$X$6,3)</f>
        <v>#VALUE!</v>
      </c>
      <c r="S142" s="99" t="n">
        <f aca="false">IF(AND(S141,ISERR(F142),ISERR(G142)),TRUE(),IF(ISERR(H142),IF(ISERR(H141),S141,IF((H141&gt;22),TRUE(),FALSE())),FALSE()))</f>
        <v>1</v>
      </c>
      <c r="T142" s="99" t="n">
        <f aca="false">IF(S142,FALSE(),IF(ISERR(H142),IF(ISERR(H141),TRUE(),IF((H141&lt;2),TRUE(),FALSE())),FALSE()))</f>
        <v>0</v>
      </c>
    </row>
    <row r="143" customFormat="false" ht="12.75" hidden="false" customHeight="false" outlineLevel="0" collapsed="false">
      <c r="B143" s="104" t="n">
        <v>140</v>
      </c>
      <c r="C143" s="105" t="n">
        <f aca="false">IF(Main!$F$27=Main!$B$87,D143,IF(Main!$F$27=Main!$B$88,IF(N143=Main!$E$30,D143,C142),IF(Main!$F$27=Main!$B$89,IF(N143=Main!$E$30,D143+7,C142),IF(Main!$F$27=Main!$B$90,DATE(YEAR(D143),MONTH(D143),1),IF(MONTH(D143)=12,DATE(YEAR(D143)+1,1,1)-1,DATE(YEAR(D143),MONTH(D143)+1,1)-1)))))</f>
        <v>41050</v>
      </c>
      <c r="D143" s="106" t="n">
        <f aca="false">D142+1</f>
        <v>41048</v>
      </c>
      <c r="E143" s="93" t="n">
        <f aca="false">IF(S143,0,IF(T143,24,IF(H143&lt;&gt;"",MAX(0,MIN(24,24-H143+Main!$F$16+Main!$F$17)),"")))</f>
        <v>0</v>
      </c>
      <c r="F143" s="107" t="e">
        <f aca="false">IF(AND(NOT(O143),C143&lt;&gt;""),sunrise(Main!$F$6,Main!$F$7,M143,L143,K143,Main!$F$8,I143),"")</f>
        <v>#VALUE!</v>
      </c>
      <c r="G143" s="107" t="e">
        <f aca="false">IF(AND(NOT(O143),C143&lt;&gt;""),sunset(Main!$F$6,Main!$F$7,M143,L143,K143,Main!$F$8,I143),"")</f>
        <v>#VALUE!</v>
      </c>
      <c r="H143" s="95" t="e">
        <f aca="false">IF(G143&lt;&gt;"",24*(G143-F143),"")</f>
        <v>#VALUE!</v>
      </c>
      <c r="I143" s="96" t="e">
        <f aca="false">Iferror(IF(P143,1,0),0)</f>
        <v>#VALUE!</v>
      </c>
      <c r="J143" s="108" t="n">
        <f aca="false">WEEKNUM(D143,10+Main!$E$30)</f>
        <v>21</v>
      </c>
      <c r="K143" s="108" t="n">
        <f aca="false">DAY(D143)</f>
        <v>19</v>
      </c>
      <c r="L143" s="108" t="n">
        <f aca="false">MONTH(D143)</f>
        <v>5</v>
      </c>
      <c r="M143" s="108" t="n">
        <f aca="false">YEAR(D143)</f>
        <v>2012</v>
      </c>
      <c r="N143" s="109" t="n">
        <f aca="false">WEEKDAY(D143,2)</f>
        <v>6</v>
      </c>
      <c r="O143" s="110" t="n">
        <f aca="false">IF(NOT(ISERR(FIND(WEEKDAY(D143,2),Main!$F$18,1))),TRUE(),IF(B143&gt;Main!$F$30,TRUE(),IF(C143="",TRUE(),FALSE())))</f>
        <v>0</v>
      </c>
      <c r="P143" s="104" t="e">
        <f aca="false">IF(Q143&lt;&gt;"",AND(D143&gt;Q143,D143&lt;R143),FALSE())</f>
        <v>#VALUE!</v>
      </c>
      <c r="Q143" s="105" t="e">
        <f aca="false">VLOOKUP(M143,$V$4:$W$6,2)</f>
        <v>#VALUE!</v>
      </c>
      <c r="R143" s="105" t="e">
        <f aca="false">VLOOKUP(M143,$V$4:$X$6,3)</f>
        <v>#VALUE!</v>
      </c>
      <c r="S143" s="99" t="n">
        <f aca="false">IF(AND(S142,ISERR(F143),ISERR(G143)),TRUE(),IF(ISERR(H143),IF(ISERR(H142),S142,IF((H142&gt;22),TRUE(),FALSE())),FALSE()))</f>
        <v>1</v>
      </c>
      <c r="T143" s="99" t="n">
        <f aca="false">IF(S143,FALSE(),IF(ISERR(H143),IF(ISERR(H142),TRUE(),IF((H142&lt;2),TRUE(),FALSE())),FALSE()))</f>
        <v>0</v>
      </c>
    </row>
    <row r="144" customFormat="false" ht="12.75" hidden="false" customHeight="false" outlineLevel="0" collapsed="false">
      <c r="B144" s="104" t="n">
        <v>141</v>
      </c>
      <c r="C144" s="105" t="n">
        <f aca="false">IF(Main!$F$27=Main!$B$87,D144,IF(Main!$F$27=Main!$B$88,IF(N144=Main!$E$30,D144,C143),IF(Main!$F$27=Main!$B$89,IF(N144=Main!$E$30,D144+7,C143),IF(Main!$F$27=Main!$B$90,DATE(YEAR(D144),MONTH(D144),1),IF(MONTH(D144)=12,DATE(YEAR(D144)+1,1,1)-1,DATE(YEAR(D144),MONTH(D144)+1,1)-1)))))</f>
        <v>41050</v>
      </c>
      <c r="D144" s="106" t="n">
        <f aca="false">D143+1</f>
        <v>41049</v>
      </c>
      <c r="E144" s="93" t="n">
        <f aca="false">IF(S144,0,IF(T144,24,IF(H144&lt;&gt;"",MAX(0,MIN(24,24-H144+Main!$F$16+Main!$F$17)),"")))</f>
        <v>0</v>
      </c>
      <c r="F144" s="107" t="e">
        <f aca="false">IF(AND(NOT(O144),C144&lt;&gt;""),sunrise(Main!$F$6,Main!$F$7,M144,L144,K144,Main!$F$8,I144),"")</f>
        <v>#VALUE!</v>
      </c>
      <c r="G144" s="107" t="e">
        <f aca="false">IF(AND(NOT(O144),C144&lt;&gt;""),sunset(Main!$F$6,Main!$F$7,M144,L144,K144,Main!$F$8,I144),"")</f>
        <v>#VALUE!</v>
      </c>
      <c r="H144" s="95" t="e">
        <f aca="false">IF(G144&lt;&gt;"",24*(G144-F144),"")</f>
        <v>#VALUE!</v>
      </c>
      <c r="I144" s="96" t="e">
        <f aca="false">Iferror(IF(P144,1,0),0)</f>
        <v>#VALUE!</v>
      </c>
      <c r="J144" s="108" t="n">
        <f aca="false">WEEKNUM(D144,10+Main!$E$30)</f>
        <v>21</v>
      </c>
      <c r="K144" s="108" t="n">
        <f aca="false">DAY(D144)</f>
        <v>20</v>
      </c>
      <c r="L144" s="108" t="n">
        <f aca="false">MONTH(D144)</f>
        <v>5</v>
      </c>
      <c r="M144" s="108" t="n">
        <f aca="false">YEAR(D144)</f>
        <v>2012</v>
      </c>
      <c r="N144" s="109" t="n">
        <f aca="false">WEEKDAY(D144,2)</f>
        <v>7</v>
      </c>
      <c r="O144" s="110" t="n">
        <f aca="false">IF(NOT(ISERR(FIND(WEEKDAY(D144,2),Main!$F$18,1))),TRUE(),IF(B144&gt;Main!$F$30,TRUE(),IF(C144="",TRUE(),FALSE())))</f>
        <v>0</v>
      </c>
      <c r="P144" s="104" t="e">
        <f aca="false">IF(Q144&lt;&gt;"",AND(D144&gt;Q144,D144&lt;R144),FALSE())</f>
        <v>#VALUE!</v>
      </c>
      <c r="Q144" s="105" t="e">
        <f aca="false">VLOOKUP(M144,$V$4:$W$6,2)</f>
        <v>#VALUE!</v>
      </c>
      <c r="R144" s="105" t="e">
        <f aca="false">VLOOKUP(M144,$V$4:$X$6,3)</f>
        <v>#VALUE!</v>
      </c>
      <c r="S144" s="99" t="n">
        <f aca="false">IF(AND(S143,ISERR(F144),ISERR(G144)),TRUE(),IF(ISERR(H144),IF(ISERR(H143),S143,IF((H143&gt;22),TRUE(),FALSE())),FALSE()))</f>
        <v>1</v>
      </c>
      <c r="T144" s="99" t="n">
        <f aca="false">IF(S144,FALSE(),IF(ISERR(H144),IF(ISERR(H143),TRUE(),IF((H143&lt;2),TRUE(),FALSE())),FALSE()))</f>
        <v>0</v>
      </c>
    </row>
    <row r="145" customFormat="false" ht="12.75" hidden="false" customHeight="false" outlineLevel="0" collapsed="false">
      <c r="B145" s="104" t="n">
        <v>142</v>
      </c>
      <c r="C145" s="105" t="n">
        <f aca="false">IF(Main!$F$27=Main!$B$87,D145,IF(Main!$F$27=Main!$B$88,IF(N145=Main!$E$30,D145,C144),IF(Main!$F$27=Main!$B$89,IF(N145=Main!$E$30,D145+7,C144),IF(Main!$F$27=Main!$B$90,DATE(YEAR(D145),MONTH(D145),1),IF(MONTH(D145)=12,DATE(YEAR(D145)+1,1,1)-1,DATE(YEAR(D145),MONTH(D145)+1,1)-1)))))</f>
        <v>41057</v>
      </c>
      <c r="D145" s="106" t="n">
        <f aca="false">D144+1</f>
        <v>41050</v>
      </c>
      <c r="E145" s="93" t="n">
        <f aca="false">IF(S145,0,IF(T145,24,IF(H145&lt;&gt;"",MAX(0,MIN(24,24-H145+Main!$F$16+Main!$F$17)),"")))</f>
        <v>0</v>
      </c>
      <c r="F145" s="107" t="e">
        <f aca="false">IF(AND(NOT(O145),C145&lt;&gt;""),sunrise(Main!$F$6,Main!$F$7,M145,L145,K145,Main!$F$8,I145),"")</f>
        <v>#VALUE!</v>
      </c>
      <c r="G145" s="107" t="e">
        <f aca="false">IF(AND(NOT(O145),C145&lt;&gt;""),sunset(Main!$F$6,Main!$F$7,M145,L145,K145,Main!$F$8,I145),"")</f>
        <v>#VALUE!</v>
      </c>
      <c r="H145" s="95" t="e">
        <f aca="false">IF(G145&lt;&gt;"",24*(G145-F145),"")</f>
        <v>#VALUE!</v>
      </c>
      <c r="I145" s="96" t="e">
        <f aca="false">Iferror(IF(P145,1,0),0)</f>
        <v>#VALUE!</v>
      </c>
      <c r="J145" s="108" t="n">
        <f aca="false">WEEKNUM(D145,10+Main!$E$30)</f>
        <v>22</v>
      </c>
      <c r="K145" s="108" t="n">
        <f aca="false">DAY(D145)</f>
        <v>21</v>
      </c>
      <c r="L145" s="108" t="n">
        <f aca="false">MONTH(D145)</f>
        <v>5</v>
      </c>
      <c r="M145" s="108" t="n">
        <f aca="false">YEAR(D145)</f>
        <v>2012</v>
      </c>
      <c r="N145" s="109" t="n">
        <f aca="false">WEEKDAY(D145,2)</f>
        <v>1</v>
      </c>
      <c r="O145" s="110" t="n">
        <f aca="false">IF(NOT(ISERR(FIND(WEEKDAY(D145,2),Main!$F$18,1))),TRUE(),IF(B145&gt;Main!$F$30,TRUE(),IF(C145="",TRUE(),FALSE())))</f>
        <v>0</v>
      </c>
      <c r="P145" s="104" t="e">
        <f aca="false">IF(Q145&lt;&gt;"",AND(D145&gt;Q145,D145&lt;R145),FALSE())</f>
        <v>#VALUE!</v>
      </c>
      <c r="Q145" s="105" t="e">
        <f aca="false">VLOOKUP(M145,$V$4:$W$6,2)</f>
        <v>#VALUE!</v>
      </c>
      <c r="R145" s="105" t="e">
        <f aca="false">VLOOKUP(M145,$V$4:$X$6,3)</f>
        <v>#VALUE!</v>
      </c>
      <c r="S145" s="99" t="n">
        <f aca="false">IF(AND(S144,ISERR(F145),ISERR(G145)),TRUE(),IF(ISERR(H145),IF(ISERR(H144),S144,IF((H144&gt;22),TRUE(),FALSE())),FALSE()))</f>
        <v>1</v>
      </c>
      <c r="T145" s="99" t="n">
        <f aca="false">IF(S145,FALSE(),IF(ISERR(H145),IF(ISERR(H144),TRUE(),IF((H144&lt;2),TRUE(),FALSE())),FALSE()))</f>
        <v>0</v>
      </c>
    </row>
    <row r="146" customFormat="false" ht="12.75" hidden="false" customHeight="false" outlineLevel="0" collapsed="false">
      <c r="B146" s="104" t="n">
        <v>143</v>
      </c>
      <c r="C146" s="105" t="n">
        <f aca="false">IF(Main!$F$27=Main!$B$87,D146,IF(Main!$F$27=Main!$B$88,IF(N146=Main!$E$30,D146,C145),IF(Main!$F$27=Main!$B$89,IF(N146=Main!$E$30,D146+7,C145),IF(Main!$F$27=Main!$B$90,DATE(YEAR(D146),MONTH(D146),1),IF(MONTH(D146)=12,DATE(YEAR(D146)+1,1,1)-1,DATE(YEAR(D146),MONTH(D146)+1,1)-1)))))</f>
        <v>41057</v>
      </c>
      <c r="D146" s="106" t="n">
        <f aca="false">D145+1</f>
        <v>41051</v>
      </c>
      <c r="E146" s="93" t="n">
        <f aca="false">IF(S146,0,IF(T146,24,IF(H146&lt;&gt;"",MAX(0,MIN(24,24-H146+Main!$F$16+Main!$F$17)),"")))</f>
        <v>0</v>
      </c>
      <c r="F146" s="107" t="e">
        <f aca="false">IF(AND(NOT(O146),C146&lt;&gt;""),sunrise(Main!$F$6,Main!$F$7,M146,L146,K146,Main!$F$8,I146),"")</f>
        <v>#VALUE!</v>
      </c>
      <c r="G146" s="107" t="e">
        <f aca="false">IF(AND(NOT(O146),C146&lt;&gt;""),sunset(Main!$F$6,Main!$F$7,M146,L146,K146,Main!$F$8,I146),"")</f>
        <v>#VALUE!</v>
      </c>
      <c r="H146" s="95" t="e">
        <f aca="false">IF(G146&lt;&gt;"",24*(G146-F146),"")</f>
        <v>#VALUE!</v>
      </c>
      <c r="I146" s="96" t="e">
        <f aca="false">Iferror(IF(P146,1,0),0)</f>
        <v>#VALUE!</v>
      </c>
      <c r="J146" s="108" t="n">
        <f aca="false">WEEKNUM(D146,10+Main!$E$30)</f>
        <v>22</v>
      </c>
      <c r="K146" s="108" t="n">
        <f aca="false">DAY(D146)</f>
        <v>22</v>
      </c>
      <c r="L146" s="108" t="n">
        <f aca="false">MONTH(D146)</f>
        <v>5</v>
      </c>
      <c r="M146" s="108" t="n">
        <f aca="false">YEAR(D146)</f>
        <v>2012</v>
      </c>
      <c r="N146" s="109" t="n">
        <f aca="false">WEEKDAY(D146,2)</f>
        <v>2</v>
      </c>
      <c r="O146" s="110" t="n">
        <f aca="false">IF(NOT(ISERR(FIND(WEEKDAY(D146,2),Main!$F$18,1))),TRUE(),IF(B146&gt;Main!$F$30,TRUE(),IF(C146="",TRUE(),FALSE())))</f>
        <v>0</v>
      </c>
      <c r="P146" s="104" t="e">
        <f aca="false">IF(Q146&lt;&gt;"",AND(D146&gt;Q146,D146&lt;R146),FALSE())</f>
        <v>#VALUE!</v>
      </c>
      <c r="Q146" s="105" t="e">
        <f aca="false">VLOOKUP(M146,$V$4:$W$6,2)</f>
        <v>#VALUE!</v>
      </c>
      <c r="R146" s="105" t="e">
        <f aca="false">VLOOKUP(M146,$V$4:$X$6,3)</f>
        <v>#VALUE!</v>
      </c>
      <c r="S146" s="99" t="n">
        <f aca="false">IF(AND(S145,ISERR(F146),ISERR(G146)),TRUE(),IF(ISERR(H146),IF(ISERR(H145),S145,IF((H145&gt;22),TRUE(),FALSE())),FALSE()))</f>
        <v>1</v>
      </c>
      <c r="T146" s="99" t="n">
        <f aca="false">IF(S146,FALSE(),IF(ISERR(H146),IF(ISERR(H145),TRUE(),IF((H145&lt;2),TRUE(),FALSE())),FALSE()))</f>
        <v>0</v>
      </c>
    </row>
    <row r="147" customFormat="false" ht="12.75" hidden="false" customHeight="false" outlineLevel="0" collapsed="false">
      <c r="B147" s="104" t="n">
        <v>144</v>
      </c>
      <c r="C147" s="105" t="n">
        <f aca="false">IF(Main!$F$27=Main!$B$87,D147,IF(Main!$F$27=Main!$B$88,IF(N147=Main!$E$30,D147,C146),IF(Main!$F$27=Main!$B$89,IF(N147=Main!$E$30,D147+7,C146),IF(Main!$F$27=Main!$B$90,DATE(YEAR(D147),MONTH(D147),1),IF(MONTH(D147)=12,DATE(YEAR(D147)+1,1,1)-1,DATE(YEAR(D147),MONTH(D147)+1,1)-1)))))</f>
        <v>41057</v>
      </c>
      <c r="D147" s="106" t="n">
        <f aca="false">D146+1</f>
        <v>41052</v>
      </c>
      <c r="E147" s="93" t="n">
        <f aca="false">IF(S147,0,IF(T147,24,IF(H147&lt;&gt;"",MAX(0,MIN(24,24-H147+Main!$F$16+Main!$F$17)),"")))</f>
        <v>0</v>
      </c>
      <c r="F147" s="107" t="e">
        <f aca="false">IF(AND(NOT(O147),C147&lt;&gt;""),sunrise(Main!$F$6,Main!$F$7,M147,L147,K147,Main!$F$8,I147),"")</f>
        <v>#VALUE!</v>
      </c>
      <c r="G147" s="107" t="e">
        <f aca="false">IF(AND(NOT(O147),C147&lt;&gt;""),sunset(Main!$F$6,Main!$F$7,M147,L147,K147,Main!$F$8,I147),"")</f>
        <v>#VALUE!</v>
      </c>
      <c r="H147" s="95" t="e">
        <f aca="false">IF(G147&lt;&gt;"",24*(G147-F147),"")</f>
        <v>#VALUE!</v>
      </c>
      <c r="I147" s="96" t="e">
        <f aca="false">Iferror(IF(P147,1,0),0)</f>
        <v>#VALUE!</v>
      </c>
      <c r="J147" s="108" t="n">
        <f aca="false">WEEKNUM(D147,10+Main!$E$30)</f>
        <v>22</v>
      </c>
      <c r="K147" s="108" t="n">
        <f aca="false">DAY(D147)</f>
        <v>23</v>
      </c>
      <c r="L147" s="108" t="n">
        <f aca="false">MONTH(D147)</f>
        <v>5</v>
      </c>
      <c r="M147" s="108" t="n">
        <f aca="false">YEAR(D147)</f>
        <v>2012</v>
      </c>
      <c r="N147" s="109" t="n">
        <f aca="false">WEEKDAY(D147,2)</f>
        <v>3</v>
      </c>
      <c r="O147" s="110" t="n">
        <f aca="false">IF(NOT(ISERR(FIND(WEEKDAY(D147,2),Main!$F$18,1))),TRUE(),IF(B147&gt;Main!$F$30,TRUE(),IF(C147="",TRUE(),FALSE())))</f>
        <v>0</v>
      </c>
      <c r="P147" s="104" t="e">
        <f aca="false">IF(Q147&lt;&gt;"",AND(D147&gt;Q147,D147&lt;R147),FALSE())</f>
        <v>#VALUE!</v>
      </c>
      <c r="Q147" s="105" t="e">
        <f aca="false">VLOOKUP(M147,$V$4:$W$6,2)</f>
        <v>#VALUE!</v>
      </c>
      <c r="R147" s="105" t="e">
        <f aca="false">VLOOKUP(M147,$V$4:$X$6,3)</f>
        <v>#VALUE!</v>
      </c>
      <c r="S147" s="99" t="n">
        <f aca="false">IF(AND(S146,ISERR(F147),ISERR(G147)),TRUE(),IF(ISERR(H147),IF(ISERR(H146),S146,IF((H146&gt;22),TRUE(),FALSE())),FALSE()))</f>
        <v>1</v>
      </c>
      <c r="T147" s="99" t="n">
        <f aca="false">IF(S147,FALSE(),IF(ISERR(H147),IF(ISERR(H146),TRUE(),IF((H146&lt;2),TRUE(),FALSE())),FALSE()))</f>
        <v>0</v>
      </c>
    </row>
    <row r="148" customFormat="false" ht="12.75" hidden="false" customHeight="false" outlineLevel="0" collapsed="false">
      <c r="B148" s="104" t="n">
        <v>145</v>
      </c>
      <c r="C148" s="105" t="n">
        <f aca="false">IF(Main!$F$27=Main!$B$87,D148,IF(Main!$F$27=Main!$B$88,IF(N148=Main!$E$30,D148,C147),IF(Main!$F$27=Main!$B$89,IF(N148=Main!$E$30,D148+7,C147),IF(Main!$F$27=Main!$B$90,DATE(YEAR(D148),MONTH(D148),1),IF(MONTH(D148)=12,DATE(YEAR(D148)+1,1,1)-1,DATE(YEAR(D148),MONTH(D148)+1,1)-1)))))</f>
        <v>41057</v>
      </c>
      <c r="D148" s="106" t="n">
        <f aca="false">D147+1</f>
        <v>41053</v>
      </c>
      <c r="E148" s="93" t="n">
        <f aca="false">IF(S148,0,IF(T148,24,IF(H148&lt;&gt;"",MAX(0,MIN(24,24-H148+Main!$F$16+Main!$F$17)),"")))</f>
        <v>0</v>
      </c>
      <c r="F148" s="107" t="e">
        <f aca="false">IF(AND(NOT(O148),C148&lt;&gt;""),sunrise(Main!$F$6,Main!$F$7,M148,L148,K148,Main!$F$8,I148),"")</f>
        <v>#VALUE!</v>
      </c>
      <c r="G148" s="107" t="e">
        <f aca="false">IF(AND(NOT(O148),C148&lt;&gt;""),sunset(Main!$F$6,Main!$F$7,M148,L148,K148,Main!$F$8,I148),"")</f>
        <v>#VALUE!</v>
      </c>
      <c r="H148" s="95" t="e">
        <f aca="false">IF(G148&lt;&gt;"",24*(G148-F148),"")</f>
        <v>#VALUE!</v>
      </c>
      <c r="I148" s="96" t="e">
        <f aca="false">Iferror(IF(P148,1,0),0)</f>
        <v>#VALUE!</v>
      </c>
      <c r="J148" s="108" t="n">
        <f aca="false">WEEKNUM(D148,10+Main!$E$30)</f>
        <v>22</v>
      </c>
      <c r="K148" s="108" t="n">
        <f aca="false">DAY(D148)</f>
        <v>24</v>
      </c>
      <c r="L148" s="108" t="n">
        <f aca="false">MONTH(D148)</f>
        <v>5</v>
      </c>
      <c r="M148" s="108" t="n">
        <f aca="false">YEAR(D148)</f>
        <v>2012</v>
      </c>
      <c r="N148" s="109" t="n">
        <f aca="false">WEEKDAY(D148,2)</f>
        <v>4</v>
      </c>
      <c r="O148" s="110" t="n">
        <f aca="false">IF(NOT(ISERR(FIND(WEEKDAY(D148,2),Main!$F$18,1))),TRUE(),IF(B148&gt;Main!$F$30,TRUE(),IF(C148="",TRUE(),FALSE())))</f>
        <v>0</v>
      </c>
      <c r="P148" s="104" t="e">
        <f aca="false">IF(Q148&lt;&gt;"",AND(D148&gt;Q148,D148&lt;R148),FALSE())</f>
        <v>#VALUE!</v>
      </c>
      <c r="Q148" s="105" t="e">
        <f aca="false">VLOOKUP(M148,$V$4:$W$6,2)</f>
        <v>#VALUE!</v>
      </c>
      <c r="R148" s="105" t="e">
        <f aca="false">VLOOKUP(M148,$V$4:$X$6,3)</f>
        <v>#VALUE!</v>
      </c>
      <c r="S148" s="99" t="n">
        <f aca="false">IF(AND(S147,ISERR(F148),ISERR(G148)),TRUE(),IF(ISERR(H148),IF(ISERR(H147),S147,IF((H147&gt;22),TRUE(),FALSE())),FALSE()))</f>
        <v>1</v>
      </c>
      <c r="T148" s="99" t="n">
        <f aca="false">IF(S148,FALSE(),IF(ISERR(H148),IF(ISERR(H147),TRUE(),IF((H147&lt;2),TRUE(),FALSE())),FALSE()))</f>
        <v>0</v>
      </c>
    </row>
    <row r="149" customFormat="false" ht="12.75" hidden="false" customHeight="false" outlineLevel="0" collapsed="false">
      <c r="B149" s="104" t="n">
        <v>146</v>
      </c>
      <c r="C149" s="105" t="n">
        <f aca="false">IF(Main!$F$27=Main!$B$87,D149,IF(Main!$F$27=Main!$B$88,IF(N149=Main!$E$30,D149,C148),IF(Main!$F$27=Main!$B$89,IF(N149=Main!$E$30,D149+7,C148),IF(Main!$F$27=Main!$B$90,DATE(YEAR(D149),MONTH(D149),1),IF(MONTH(D149)=12,DATE(YEAR(D149)+1,1,1)-1,DATE(YEAR(D149),MONTH(D149)+1,1)-1)))))</f>
        <v>41057</v>
      </c>
      <c r="D149" s="106" t="n">
        <f aca="false">D148+1</f>
        <v>41054</v>
      </c>
      <c r="E149" s="93" t="n">
        <f aca="false">IF(S149,0,IF(T149,24,IF(H149&lt;&gt;"",MAX(0,MIN(24,24-H149+Main!$F$16+Main!$F$17)),"")))</f>
        <v>0</v>
      </c>
      <c r="F149" s="107" t="e">
        <f aca="false">IF(AND(NOT(O149),C149&lt;&gt;""),sunrise(Main!$F$6,Main!$F$7,M149,L149,K149,Main!$F$8,I149),"")</f>
        <v>#VALUE!</v>
      </c>
      <c r="G149" s="107" t="e">
        <f aca="false">IF(AND(NOT(O149),C149&lt;&gt;""),sunset(Main!$F$6,Main!$F$7,M149,L149,K149,Main!$F$8,I149),"")</f>
        <v>#VALUE!</v>
      </c>
      <c r="H149" s="95" t="e">
        <f aca="false">IF(G149&lt;&gt;"",24*(G149-F149),"")</f>
        <v>#VALUE!</v>
      </c>
      <c r="I149" s="96" t="e">
        <f aca="false">Iferror(IF(P149,1,0),0)</f>
        <v>#VALUE!</v>
      </c>
      <c r="J149" s="108" t="n">
        <f aca="false">WEEKNUM(D149,10+Main!$E$30)</f>
        <v>22</v>
      </c>
      <c r="K149" s="108" t="n">
        <f aca="false">DAY(D149)</f>
        <v>25</v>
      </c>
      <c r="L149" s="108" t="n">
        <f aca="false">MONTH(D149)</f>
        <v>5</v>
      </c>
      <c r="M149" s="108" t="n">
        <f aca="false">YEAR(D149)</f>
        <v>2012</v>
      </c>
      <c r="N149" s="109" t="n">
        <f aca="false">WEEKDAY(D149,2)</f>
        <v>5</v>
      </c>
      <c r="O149" s="110" t="n">
        <f aca="false">IF(NOT(ISERR(FIND(WEEKDAY(D149,2),Main!$F$18,1))),TRUE(),IF(B149&gt;Main!$F$30,TRUE(),IF(C149="",TRUE(),FALSE())))</f>
        <v>0</v>
      </c>
      <c r="P149" s="104" t="e">
        <f aca="false">IF(Q149&lt;&gt;"",AND(D149&gt;Q149,D149&lt;R149),FALSE())</f>
        <v>#VALUE!</v>
      </c>
      <c r="Q149" s="105" t="e">
        <f aca="false">VLOOKUP(M149,$V$4:$W$6,2)</f>
        <v>#VALUE!</v>
      </c>
      <c r="R149" s="105" t="e">
        <f aca="false">VLOOKUP(M149,$V$4:$X$6,3)</f>
        <v>#VALUE!</v>
      </c>
      <c r="S149" s="99" t="n">
        <f aca="false">IF(AND(S148,ISERR(F149),ISERR(G149)),TRUE(),IF(ISERR(H149),IF(ISERR(H148),S148,IF((H148&gt;22),TRUE(),FALSE())),FALSE()))</f>
        <v>1</v>
      </c>
      <c r="T149" s="99" t="n">
        <f aca="false">IF(S149,FALSE(),IF(ISERR(H149),IF(ISERR(H148),TRUE(),IF((H148&lt;2),TRUE(),FALSE())),FALSE()))</f>
        <v>0</v>
      </c>
    </row>
    <row r="150" customFormat="false" ht="12.75" hidden="false" customHeight="false" outlineLevel="0" collapsed="false">
      <c r="B150" s="104" t="n">
        <v>147</v>
      </c>
      <c r="C150" s="105" t="n">
        <f aca="false">IF(Main!$F$27=Main!$B$87,D150,IF(Main!$F$27=Main!$B$88,IF(N150=Main!$E$30,D150,C149),IF(Main!$F$27=Main!$B$89,IF(N150=Main!$E$30,D150+7,C149),IF(Main!$F$27=Main!$B$90,DATE(YEAR(D150),MONTH(D150),1),IF(MONTH(D150)=12,DATE(YEAR(D150)+1,1,1)-1,DATE(YEAR(D150),MONTH(D150)+1,1)-1)))))</f>
        <v>41057</v>
      </c>
      <c r="D150" s="106" t="n">
        <f aca="false">D149+1</f>
        <v>41055</v>
      </c>
      <c r="E150" s="93" t="n">
        <f aca="false">IF(S150,0,IF(T150,24,IF(H150&lt;&gt;"",MAX(0,MIN(24,24-H150+Main!$F$16+Main!$F$17)),"")))</f>
        <v>0</v>
      </c>
      <c r="F150" s="107" t="e">
        <f aca="false">IF(AND(NOT(O150),C150&lt;&gt;""),sunrise(Main!$F$6,Main!$F$7,M150,L150,K150,Main!$F$8,I150),"")</f>
        <v>#VALUE!</v>
      </c>
      <c r="G150" s="107" t="e">
        <f aca="false">IF(AND(NOT(O150),C150&lt;&gt;""),sunset(Main!$F$6,Main!$F$7,M150,L150,K150,Main!$F$8,I150),"")</f>
        <v>#VALUE!</v>
      </c>
      <c r="H150" s="95" t="e">
        <f aca="false">IF(G150&lt;&gt;"",24*(G150-F150),"")</f>
        <v>#VALUE!</v>
      </c>
      <c r="I150" s="96" t="e">
        <f aca="false">Iferror(IF(P150,1,0),0)</f>
        <v>#VALUE!</v>
      </c>
      <c r="J150" s="108" t="n">
        <f aca="false">WEEKNUM(D150,10+Main!$E$30)</f>
        <v>22</v>
      </c>
      <c r="K150" s="108" t="n">
        <f aca="false">DAY(D150)</f>
        <v>26</v>
      </c>
      <c r="L150" s="108" t="n">
        <f aca="false">MONTH(D150)</f>
        <v>5</v>
      </c>
      <c r="M150" s="108" t="n">
        <f aca="false">YEAR(D150)</f>
        <v>2012</v>
      </c>
      <c r="N150" s="109" t="n">
        <f aca="false">WEEKDAY(D150,2)</f>
        <v>6</v>
      </c>
      <c r="O150" s="110" t="n">
        <f aca="false">IF(NOT(ISERR(FIND(WEEKDAY(D150,2),Main!$F$18,1))),TRUE(),IF(B150&gt;Main!$F$30,TRUE(),IF(C150="",TRUE(),FALSE())))</f>
        <v>0</v>
      </c>
      <c r="P150" s="104" t="e">
        <f aca="false">IF(Q150&lt;&gt;"",AND(D150&gt;Q150,D150&lt;R150),FALSE())</f>
        <v>#VALUE!</v>
      </c>
      <c r="Q150" s="105" t="e">
        <f aca="false">VLOOKUP(M150,$V$4:$W$6,2)</f>
        <v>#VALUE!</v>
      </c>
      <c r="R150" s="105" t="e">
        <f aca="false">VLOOKUP(M150,$V$4:$X$6,3)</f>
        <v>#VALUE!</v>
      </c>
      <c r="S150" s="99" t="n">
        <f aca="false">IF(AND(S149,ISERR(F150),ISERR(G150)),TRUE(),IF(ISERR(H150),IF(ISERR(H149),S149,IF((H149&gt;22),TRUE(),FALSE())),FALSE()))</f>
        <v>1</v>
      </c>
      <c r="T150" s="99" t="n">
        <f aca="false">IF(S150,FALSE(),IF(ISERR(H150),IF(ISERR(H149),TRUE(),IF((H149&lt;2),TRUE(),FALSE())),FALSE()))</f>
        <v>0</v>
      </c>
    </row>
    <row r="151" customFormat="false" ht="12.75" hidden="false" customHeight="false" outlineLevel="0" collapsed="false">
      <c r="B151" s="104" t="n">
        <v>148</v>
      </c>
      <c r="C151" s="105" t="n">
        <f aca="false">IF(Main!$F$27=Main!$B$87,D151,IF(Main!$F$27=Main!$B$88,IF(N151=Main!$E$30,D151,C150),IF(Main!$F$27=Main!$B$89,IF(N151=Main!$E$30,D151+7,C150),IF(Main!$F$27=Main!$B$90,DATE(YEAR(D151),MONTH(D151),1),IF(MONTH(D151)=12,DATE(YEAR(D151)+1,1,1)-1,DATE(YEAR(D151),MONTH(D151)+1,1)-1)))))</f>
        <v>41057</v>
      </c>
      <c r="D151" s="106" t="n">
        <f aca="false">D150+1</f>
        <v>41056</v>
      </c>
      <c r="E151" s="93" t="n">
        <f aca="false">IF(S151,0,IF(T151,24,IF(H151&lt;&gt;"",MAX(0,MIN(24,24-H151+Main!$F$16+Main!$F$17)),"")))</f>
        <v>0</v>
      </c>
      <c r="F151" s="107" t="e">
        <f aca="false">IF(AND(NOT(O151),C151&lt;&gt;""),sunrise(Main!$F$6,Main!$F$7,M151,L151,K151,Main!$F$8,I151),"")</f>
        <v>#VALUE!</v>
      </c>
      <c r="G151" s="107" t="e">
        <f aca="false">IF(AND(NOT(O151),C151&lt;&gt;""),sunset(Main!$F$6,Main!$F$7,M151,L151,K151,Main!$F$8,I151),"")</f>
        <v>#VALUE!</v>
      </c>
      <c r="H151" s="95" t="e">
        <f aca="false">IF(G151&lt;&gt;"",24*(G151-F151),"")</f>
        <v>#VALUE!</v>
      </c>
      <c r="I151" s="96" t="e">
        <f aca="false">Iferror(IF(P151,1,0),0)</f>
        <v>#VALUE!</v>
      </c>
      <c r="J151" s="108" t="n">
        <f aca="false">WEEKNUM(D151,10+Main!$E$30)</f>
        <v>22</v>
      </c>
      <c r="K151" s="108" t="n">
        <f aca="false">DAY(D151)</f>
        <v>27</v>
      </c>
      <c r="L151" s="108" t="n">
        <f aca="false">MONTH(D151)</f>
        <v>5</v>
      </c>
      <c r="M151" s="108" t="n">
        <f aca="false">YEAR(D151)</f>
        <v>2012</v>
      </c>
      <c r="N151" s="109" t="n">
        <f aca="false">WEEKDAY(D151,2)</f>
        <v>7</v>
      </c>
      <c r="O151" s="110" t="n">
        <f aca="false">IF(NOT(ISERR(FIND(WEEKDAY(D151,2),Main!$F$18,1))),TRUE(),IF(B151&gt;Main!$F$30,TRUE(),IF(C151="",TRUE(),FALSE())))</f>
        <v>0</v>
      </c>
      <c r="P151" s="104" t="e">
        <f aca="false">IF(Q151&lt;&gt;"",AND(D151&gt;Q151,D151&lt;R151),FALSE())</f>
        <v>#VALUE!</v>
      </c>
      <c r="Q151" s="105" t="e">
        <f aca="false">VLOOKUP(M151,$V$4:$W$6,2)</f>
        <v>#VALUE!</v>
      </c>
      <c r="R151" s="105" t="e">
        <f aca="false">VLOOKUP(M151,$V$4:$X$6,3)</f>
        <v>#VALUE!</v>
      </c>
      <c r="S151" s="99" t="n">
        <f aca="false">IF(AND(S150,ISERR(F151),ISERR(G151)),TRUE(),IF(ISERR(H151),IF(ISERR(H150),S150,IF((H150&gt;22),TRUE(),FALSE())),FALSE()))</f>
        <v>1</v>
      </c>
      <c r="T151" s="99" t="n">
        <f aca="false">IF(S151,FALSE(),IF(ISERR(H151),IF(ISERR(H150),TRUE(),IF((H150&lt;2),TRUE(),FALSE())),FALSE()))</f>
        <v>0</v>
      </c>
    </row>
    <row r="152" customFormat="false" ht="12.75" hidden="false" customHeight="false" outlineLevel="0" collapsed="false">
      <c r="B152" s="104" t="n">
        <v>149</v>
      </c>
      <c r="C152" s="105" t="n">
        <f aca="false">IF(Main!$F$27=Main!$B$87,D152,IF(Main!$F$27=Main!$B$88,IF(N152=Main!$E$30,D152,C151),IF(Main!$F$27=Main!$B$89,IF(N152=Main!$E$30,D152+7,C151),IF(Main!$F$27=Main!$B$90,DATE(YEAR(D152),MONTH(D152),1),IF(MONTH(D152)=12,DATE(YEAR(D152)+1,1,1)-1,DATE(YEAR(D152),MONTH(D152)+1,1)-1)))))</f>
        <v>41064</v>
      </c>
      <c r="D152" s="106" t="n">
        <f aca="false">D151+1</f>
        <v>41057</v>
      </c>
      <c r="E152" s="93" t="n">
        <f aca="false">IF(S152,0,IF(T152,24,IF(H152&lt;&gt;"",MAX(0,MIN(24,24-H152+Main!$F$16+Main!$F$17)),"")))</f>
        <v>0</v>
      </c>
      <c r="F152" s="107" t="e">
        <f aca="false">IF(AND(NOT(O152),C152&lt;&gt;""),sunrise(Main!$F$6,Main!$F$7,M152,L152,K152,Main!$F$8,I152),"")</f>
        <v>#VALUE!</v>
      </c>
      <c r="G152" s="107" t="e">
        <f aca="false">IF(AND(NOT(O152),C152&lt;&gt;""),sunset(Main!$F$6,Main!$F$7,M152,L152,K152,Main!$F$8,I152),"")</f>
        <v>#VALUE!</v>
      </c>
      <c r="H152" s="95" t="e">
        <f aca="false">IF(G152&lt;&gt;"",24*(G152-F152),"")</f>
        <v>#VALUE!</v>
      </c>
      <c r="I152" s="96" t="e">
        <f aca="false">Iferror(IF(P152,1,0),0)</f>
        <v>#VALUE!</v>
      </c>
      <c r="J152" s="108" t="n">
        <f aca="false">WEEKNUM(D152,10+Main!$E$30)</f>
        <v>23</v>
      </c>
      <c r="K152" s="108" t="n">
        <f aca="false">DAY(D152)</f>
        <v>28</v>
      </c>
      <c r="L152" s="108" t="n">
        <f aca="false">MONTH(D152)</f>
        <v>5</v>
      </c>
      <c r="M152" s="108" t="n">
        <f aca="false">YEAR(D152)</f>
        <v>2012</v>
      </c>
      <c r="N152" s="109" t="n">
        <f aca="false">WEEKDAY(D152,2)</f>
        <v>1</v>
      </c>
      <c r="O152" s="110" t="n">
        <f aca="false">IF(NOT(ISERR(FIND(WEEKDAY(D152,2),Main!$F$18,1))),TRUE(),IF(B152&gt;Main!$F$30,TRUE(),IF(C152="",TRUE(),FALSE())))</f>
        <v>0</v>
      </c>
      <c r="P152" s="104" t="e">
        <f aca="false">IF(Q152&lt;&gt;"",AND(D152&gt;Q152,D152&lt;R152),FALSE())</f>
        <v>#VALUE!</v>
      </c>
      <c r="Q152" s="105" t="e">
        <f aca="false">VLOOKUP(M152,$V$4:$W$6,2)</f>
        <v>#VALUE!</v>
      </c>
      <c r="R152" s="105" t="e">
        <f aca="false">VLOOKUP(M152,$V$4:$X$6,3)</f>
        <v>#VALUE!</v>
      </c>
      <c r="S152" s="99" t="n">
        <f aca="false">IF(AND(S151,ISERR(F152),ISERR(G152)),TRUE(),IF(ISERR(H152),IF(ISERR(H151),S151,IF((H151&gt;22),TRUE(),FALSE())),FALSE()))</f>
        <v>1</v>
      </c>
      <c r="T152" s="99" t="n">
        <f aca="false">IF(S152,FALSE(),IF(ISERR(H152),IF(ISERR(H151),TRUE(),IF((H151&lt;2),TRUE(),FALSE())),FALSE()))</f>
        <v>0</v>
      </c>
    </row>
    <row r="153" customFormat="false" ht="12.75" hidden="false" customHeight="false" outlineLevel="0" collapsed="false">
      <c r="B153" s="104" t="n">
        <v>150</v>
      </c>
      <c r="C153" s="105" t="n">
        <f aca="false">IF(Main!$F$27=Main!$B$87,D153,IF(Main!$F$27=Main!$B$88,IF(N153=Main!$E$30,D153,C152),IF(Main!$F$27=Main!$B$89,IF(N153=Main!$E$30,D153+7,C152),IF(Main!$F$27=Main!$B$90,DATE(YEAR(D153),MONTH(D153),1),IF(MONTH(D153)=12,DATE(YEAR(D153)+1,1,1)-1,DATE(YEAR(D153),MONTH(D153)+1,1)-1)))))</f>
        <v>41064</v>
      </c>
      <c r="D153" s="106" t="n">
        <f aca="false">D152+1</f>
        <v>41058</v>
      </c>
      <c r="E153" s="93" t="n">
        <f aca="false">IF(S153,0,IF(T153,24,IF(H153&lt;&gt;"",MAX(0,MIN(24,24-H153+Main!$F$16+Main!$F$17)),"")))</f>
        <v>0</v>
      </c>
      <c r="F153" s="107" t="e">
        <f aca="false">IF(AND(NOT(O153),C153&lt;&gt;""),sunrise(Main!$F$6,Main!$F$7,M153,L153,K153,Main!$F$8,I153),"")</f>
        <v>#VALUE!</v>
      </c>
      <c r="G153" s="107" t="e">
        <f aca="false">IF(AND(NOT(O153),C153&lt;&gt;""),sunset(Main!$F$6,Main!$F$7,M153,L153,K153,Main!$F$8,I153),"")</f>
        <v>#VALUE!</v>
      </c>
      <c r="H153" s="95" t="e">
        <f aca="false">IF(G153&lt;&gt;"",24*(G153-F153),"")</f>
        <v>#VALUE!</v>
      </c>
      <c r="I153" s="96" t="e">
        <f aca="false">Iferror(IF(P153,1,0),0)</f>
        <v>#VALUE!</v>
      </c>
      <c r="J153" s="108" t="n">
        <f aca="false">WEEKNUM(D153,10+Main!$E$30)</f>
        <v>23</v>
      </c>
      <c r="K153" s="108" t="n">
        <f aca="false">DAY(D153)</f>
        <v>29</v>
      </c>
      <c r="L153" s="108" t="n">
        <f aca="false">MONTH(D153)</f>
        <v>5</v>
      </c>
      <c r="M153" s="108" t="n">
        <f aca="false">YEAR(D153)</f>
        <v>2012</v>
      </c>
      <c r="N153" s="109" t="n">
        <f aca="false">WEEKDAY(D153,2)</f>
        <v>2</v>
      </c>
      <c r="O153" s="110" t="n">
        <f aca="false">IF(NOT(ISERR(FIND(WEEKDAY(D153,2),Main!$F$18,1))),TRUE(),IF(B153&gt;Main!$F$30,TRUE(),IF(C153="",TRUE(),FALSE())))</f>
        <v>0</v>
      </c>
      <c r="P153" s="104" t="e">
        <f aca="false">IF(Q153&lt;&gt;"",AND(D153&gt;Q153,D153&lt;R153),FALSE())</f>
        <v>#VALUE!</v>
      </c>
      <c r="Q153" s="105" t="e">
        <f aca="false">VLOOKUP(M153,$V$4:$W$6,2)</f>
        <v>#VALUE!</v>
      </c>
      <c r="R153" s="105" t="e">
        <f aca="false">VLOOKUP(M153,$V$4:$X$6,3)</f>
        <v>#VALUE!</v>
      </c>
      <c r="S153" s="99" t="n">
        <f aca="false">IF(AND(S152,ISERR(F153),ISERR(G153)),TRUE(),IF(ISERR(H153),IF(ISERR(H152),S152,IF((H152&gt;22),TRUE(),FALSE())),FALSE()))</f>
        <v>1</v>
      </c>
      <c r="T153" s="99" t="n">
        <f aca="false">IF(S153,FALSE(),IF(ISERR(H153),IF(ISERR(H152),TRUE(),IF((H152&lt;2),TRUE(),FALSE())),FALSE()))</f>
        <v>0</v>
      </c>
    </row>
    <row r="154" customFormat="false" ht="12.75" hidden="false" customHeight="false" outlineLevel="0" collapsed="false">
      <c r="B154" s="104" t="n">
        <v>151</v>
      </c>
      <c r="C154" s="105" t="n">
        <f aca="false">IF(Main!$F$27=Main!$B$87,D154,IF(Main!$F$27=Main!$B$88,IF(N154=Main!$E$30,D154,C153),IF(Main!$F$27=Main!$B$89,IF(N154=Main!$E$30,D154+7,C153),IF(Main!$F$27=Main!$B$90,DATE(YEAR(D154),MONTH(D154),1),IF(MONTH(D154)=12,DATE(YEAR(D154)+1,1,1)-1,DATE(YEAR(D154),MONTH(D154)+1,1)-1)))))</f>
        <v>41064</v>
      </c>
      <c r="D154" s="106" t="n">
        <f aca="false">D153+1</f>
        <v>41059</v>
      </c>
      <c r="E154" s="93" t="n">
        <f aca="false">IF(S154,0,IF(T154,24,IF(H154&lt;&gt;"",MAX(0,MIN(24,24-H154+Main!$F$16+Main!$F$17)),"")))</f>
        <v>0</v>
      </c>
      <c r="F154" s="107" t="e">
        <f aca="false">IF(AND(NOT(O154),C154&lt;&gt;""),sunrise(Main!$F$6,Main!$F$7,M154,L154,K154,Main!$F$8,I154),"")</f>
        <v>#VALUE!</v>
      </c>
      <c r="G154" s="107" t="e">
        <f aca="false">IF(AND(NOT(O154),C154&lt;&gt;""),sunset(Main!$F$6,Main!$F$7,M154,L154,K154,Main!$F$8,I154),"")</f>
        <v>#VALUE!</v>
      </c>
      <c r="H154" s="95" t="e">
        <f aca="false">IF(G154&lt;&gt;"",24*(G154-F154),"")</f>
        <v>#VALUE!</v>
      </c>
      <c r="I154" s="96" t="e">
        <f aca="false">Iferror(IF(P154,1,0),0)</f>
        <v>#VALUE!</v>
      </c>
      <c r="J154" s="108" t="n">
        <f aca="false">WEEKNUM(D154,10+Main!$E$30)</f>
        <v>23</v>
      </c>
      <c r="K154" s="108" t="n">
        <f aca="false">DAY(D154)</f>
        <v>30</v>
      </c>
      <c r="L154" s="108" t="n">
        <f aca="false">MONTH(D154)</f>
        <v>5</v>
      </c>
      <c r="M154" s="108" t="n">
        <f aca="false">YEAR(D154)</f>
        <v>2012</v>
      </c>
      <c r="N154" s="109" t="n">
        <f aca="false">WEEKDAY(D154,2)</f>
        <v>3</v>
      </c>
      <c r="O154" s="110" t="n">
        <f aca="false">IF(NOT(ISERR(FIND(WEEKDAY(D154,2),Main!$F$18,1))),TRUE(),IF(B154&gt;Main!$F$30,TRUE(),IF(C154="",TRUE(),FALSE())))</f>
        <v>0</v>
      </c>
      <c r="P154" s="104" t="e">
        <f aca="false">IF(Q154&lt;&gt;"",AND(D154&gt;Q154,D154&lt;R154),FALSE())</f>
        <v>#VALUE!</v>
      </c>
      <c r="Q154" s="105" t="e">
        <f aca="false">VLOOKUP(M154,$V$4:$W$6,2)</f>
        <v>#VALUE!</v>
      </c>
      <c r="R154" s="105" t="e">
        <f aca="false">VLOOKUP(M154,$V$4:$X$6,3)</f>
        <v>#VALUE!</v>
      </c>
      <c r="S154" s="99" t="n">
        <f aca="false">IF(AND(S153,ISERR(F154),ISERR(G154)),TRUE(),IF(ISERR(H154),IF(ISERR(H153),S153,IF((H153&gt;22),TRUE(),FALSE())),FALSE()))</f>
        <v>1</v>
      </c>
      <c r="T154" s="99" t="n">
        <f aca="false">IF(S154,FALSE(),IF(ISERR(H154),IF(ISERR(H153),TRUE(),IF((H153&lt;2),TRUE(),FALSE())),FALSE()))</f>
        <v>0</v>
      </c>
    </row>
    <row r="155" customFormat="false" ht="12.75" hidden="false" customHeight="false" outlineLevel="0" collapsed="false">
      <c r="B155" s="104" t="n">
        <v>152</v>
      </c>
      <c r="C155" s="105" t="n">
        <f aca="false">IF(Main!$F$27=Main!$B$87,D155,IF(Main!$F$27=Main!$B$88,IF(N155=Main!$E$30,D155,C154),IF(Main!$F$27=Main!$B$89,IF(N155=Main!$E$30,D155+7,C154),IF(Main!$F$27=Main!$B$90,DATE(YEAR(D155),MONTH(D155),1),IF(MONTH(D155)=12,DATE(YEAR(D155)+1,1,1)-1,DATE(YEAR(D155),MONTH(D155)+1,1)-1)))))</f>
        <v>41064</v>
      </c>
      <c r="D155" s="106" t="n">
        <f aca="false">D154+1</f>
        <v>41060</v>
      </c>
      <c r="E155" s="93" t="n">
        <f aca="false">IF(S155,0,IF(T155,24,IF(H155&lt;&gt;"",MAX(0,MIN(24,24-H155+Main!$F$16+Main!$F$17)),"")))</f>
        <v>0</v>
      </c>
      <c r="F155" s="107" t="e">
        <f aca="false">IF(AND(NOT(O155),C155&lt;&gt;""),sunrise(Main!$F$6,Main!$F$7,M155,L155,K155,Main!$F$8,I155),"")</f>
        <v>#VALUE!</v>
      </c>
      <c r="G155" s="107" t="e">
        <f aca="false">IF(AND(NOT(O155),C155&lt;&gt;""),sunset(Main!$F$6,Main!$F$7,M155,L155,K155,Main!$F$8,I155),"")</f>
        <v>#VALUE!</v>
      </c>
      <c r="H155" s="95" t="e">
        <f aca="false">IF(G155&lt;&gt;"",24*(G155-F155),"")</f>
        <v>#VALUE!</v>
      </c>
      <c r="I155" s="96" t="e">
        <f aca="false">Iferror(IF(P155,1,0),0)</f>
        <v>#VALUE!</v>
      </c>
      <c r="J155" s="108" t="n">
        <f aca="false">WEEKNUM(D155,10+Main!$E$30)</f>
        <v>23</v>
      </c>
      <c r="K155" s="108" t="n">
        <f aca="false">DAY(D155)</f>
        <v>31</v>
      </c>
      <c r="L155" s="108" t="n">
        <f aca="false">MONTH(D155)</f>
        <v>5</v>
      </c>
      <c r="M155" s="108" t="n">
        <f aca="false">YEAR(D155)</f>
        <v>2012</v>
      </c>
      <c r="N155" s="109" t="n">
        <f aca="false">WEEKDAY(D155,2)</f>
        <v>4</v>
      </c>
      <c r="O155" s="110" t="n">
        <f aca="false">IF(NOT(ISERR(FIND(WEEKDAY(D155,2),Main!$F$18,1))),TRUE(),IF(B155&gt;Main!$F$30,TRUE(),IF(C155="",TRUE(),FALSE())))</f>
        <v>0</v>
      </c>
      <c r="P155" s="104" t="e">
        <f aca="false">IF(Q155&lt;&gt;"",AND(D155&gt;Q155,D155&lt;R155),FALSE())</f>
        <v>#VALUE!</v>
      </c>
      <c r="Q155" s="105" t="e">
        <f aca="false">VLOOKUP(M155,$V$4:$W$6,2)</f>
        <v>#VALUE!</v>
      </c>
      <c r="R155" s="105" t="e">
        <f aca="false">VLOOKUP(M155,$V$4:$X$6,3)</f>
        <v>#VALUE!</v>
      </c>
      <c r="S155" s="99" t="n">
        <f aca="false">IF(AND(S154,ISERR(F155),ISERR(G155)),TRUE(),IF(ISERR(H155),IF(ISERR(H154),S154,IF((H154&gt;22),TRUE(),FALSE())),FALSE()))</f>
        <v>1</v>
      </c>
      <c r="T155" s="99" t="n">
        <f aca="false">IF(S155,FALSE(),IF(ISERR(H155),IF(ISERR(H154),TRUE(),IF((H154&lt;2),TRUE(),FALSE())),FALSE()))</f>
        <v>0</v>
      </c>
    </row>
    <row r="156" customFormat="false" ht="12.75" hidden="false" customHeight="false" outlineLevel="0" collapsed="false">
      <c r="B156" s="104" t="n">
        <v>153</v>
      </c>
      <c r="C156" s="105" t="n">
        <f aca="false">IF(Main!$F$27=Main!$B$87,D156,IF(Main!$F$27=Main!$B$88,IF(N156=Main!$E$30,D156,C155),IF(Main!$F$27=Main!$B$89,IF(N156=Main!$E$30,D156+7,C155),IF(Main!$F$27=Main!$B$90,DATE(YEAR(D156),MONTH(D156),1),IF(MONTH(D156)=12,DATE(YEAR(D156)+1,1,1)-1,DATE(YEAR(D156),MONTH(D156)+1,1)-1)))))</f>
        <v>41064</v>
      </c>
      <c r="D156" s="106" t="n">
        <f aca="false">D155+1</f>
        <v>41061</v>
      </c>
      <c r="E156" s="93" t="n">
        <f aca="false">IF(S156,0,IF(T156,24,IF(H156&lt;&gt;"",MAX(0,MIN(24,24-H156+Main!$F$16+Main!$F$17)),"")))</f>
        <v>0</v>
      </c>
      <c r="F156" s="107" t="e">
        <f aca="false">IF(AND(NOT(O156),C156&lt;&gt;""),sunrise(Main!$F$6,Main!$F$7,M156,L156,K156,Main!$F$8,I156),"")</f>
        <v>#VALUE!</v>
      </c>
      <c r="G156" s="107" t="e">
        <f aca="false">IF(AND(NOT(O156),C156&lt;&gt;""),sunset(Main!$F$6,Main!$F$7,M156,L156,K156,Main!$F$8,I156),"")</f>
        <v>#VALUE!</v>
      </c>
      <c r="H156" s="95" t="e">
        <f aca="false">IF(G156&lt;&gt;"",24*(G156-F156),"")</f>
        <v>#VALUE!</v>
      </c>
      <c r="I156" s="96" t="e">
        <f aca="false">Iferror(IF(P156,1,0),0)</f>
        <v>#VALUE!</v>
      </c>
      <c r="J156" s="108" t="n">
        <f aca="false">WEEKNUM(D156,10+Main!$E$30)</f>
        <v>23</v>
      </c>
      <c r="K156" s="108" t="n">
        <f aca="false">DAY(D156)</f>
        <v>1</v>
      </c>
      <c r="L156" s="108" t="n">
        <f aca="false">MONTH(D156)</f>
        <v>6</v>
      </c>
      <c r="M156" s="108" t="n">
        <f aca="false">YEAR(D156)</f>
        <v>2012</v>
      </c>
      <c r="N156" s="109" t="n">
        <f aca="false">WEEKDAY(D156,2)</f>
        <v>5</v>
      </c>
      <c r="O156" s="110" t="n">
        <f aca="false">IF(NOT(ISERR(FIND(WEEKDAY(D156,2),Main!$F$18,1))),TRUE(),IF(B156&gt;Main!$F$30,TRUE(),IF(C156="",TRUE(),FALSE())))</f>
        <v>0</v>
      </c>
      <c r="P156" s="104" t="e">
        <f aca="false">IF(Q156&lt;&gt;"",AND(D156&gt;Q156,D156&lt;R156),FALSE())</f>
        <v>#VALUE!</v>
      </c>
      <c r="Q156" s="105" t="e">
        <f aca="false">VLOOKUP(M156,$V$4:$W$6,2)</f>
        <v>#VALUE!</v>
      </c>
      <c r="R156" s="105" t="e">
        <f aca="false">VLOOKUP(M156,$V$4:$X$6,3)</f>
        <v>#VALUE!</v>
      </c>
      <c r="S156" s="99" t="n">
        <f aca="false">IF(AND(S155,ISERR(F156),ISERR(G156)),TRUE(),IF(ISERR(H156),IF(ISERR(H155),S155,IF((H155&gt;22),TRUE(),FALSE())),FALSE()))</f>
        <v>1</v>
      </c>
      <c r="T156" s="99" t="n">
        <f aca="false">IF(S156,FALSE(),IF(ISERR(H156),IF(ISERR(H155),TRUE(),IF((H155&lt;2),TRUE(),FALSE())),FALSE()))</f>
        <v>0</v>
      </c>
    </row>
    <row r="157" customFormat="false" ht="12.75" hidden="false" customHeight="false" outlineLevel="0" collapsed="false">
      <c r="B157" s="104" t="n">
        <v>154</v>
      </c>
      <c r="C157" s="105" t="n">
        <f aca="false">IF(Main!$F$27=Main!$B$87,D157,IF(Main!$F$27=Main!$B$88,IF(N157=Main!$E$30,D157,C156),IF(Main!$F$27=Main!$B$89,IF(N157=Main!$E$30,D157+7,C156),IF(Main!$F$27=Main!$B$90,DATE(YEAR(D157),MONTH(D157),1),IF(MONTH(D157)=12,DATE(YEAR(D157)+1,1,1)-1,DATE(YEAR(D157),MONTH(D157)+1,1)-1)))))</f>
        <v>41064</v>
      </c>
      <c r="D157" s="106" t="n">
        <f aca="false">D156+1</f>
        <v>41062</v>
      </c>
      <c r="E157" s="93" t="n">
        <f aca="false">IF(S157,0,IF(T157,24,IF(H157&lt;&gt;"",MAX(0,MIN(24,24-H157+Main!$F$16+Main!$F$17)),"")))</f>
        <v>0</v>
      </c>
      <c r="F157" s="107" t="e">
        <f aca="false">IF(AND(NOT(O157),C157&lt;&gt;""),sunrise(Main!$F$6,Main!$F$7,M157,L157,K157,Main!$F$8,I157),"")</f>
        <v>#VALUE!</v>
      </c>
      <c r="G157" s="107" t="e">
        <f aca="false">IF(AND(NOT(O157),C157&lt;&gt;""),sunset(Main!$F$6,Main!$F$7,M157,L157,K157,Main!$F$8,I157),"")</f>
        <v>#VALUE!</v>
      </c>
      <c r="H157" s="95" t="e">
        <f aca="false">IF(G157&lt;&gt;"",24*(G157-F157),"")</f>
        <v>#VALUE!</v>
      </c>
      <c r="I157" s="96" t="e">
        <f aca="false">Iferror(IF(P157,1,0),0)</f>
        <v>#VALUE!</v>
      </c>
      <c r="J157" s="108" t="n">
        <f aca="false">WEEKNUM(D157,10+Main!$E$30)</f>
        <v>23</v>
      </c>
      <c r="K157" s="108" t="n">
        <f aca="false">DAY(D157)</f>
        <v>2</v>
      </c>
      <c r="L157" s="108" t="n">
        <f aca="false">MONTH(D157)</f>
        <v>6</v>
      </c>
      <c r="M157" s="108" t="n">
        <f aca="false">YEAR(D157)</f>
        <v>2012</v>
      </c>
      <c r="N157" s="109" t="n">
        <f aca="false">WEEKDAY(D157,2)</f>
        <v>6</v>
      </c>
      <c r="O157" s="110" t="n">
        <f aca="false">IF(NOT(ISERR(FIND(WEEKDAY(D157,2),Main!$F$18,1))),TRUE(),IF(B157&gt;Main!$F$30,TRUE(),IF(C157="",TRUE(),FALSE())))</f>
        <v>0</v>
      </c>
      <c r="P157" s="104" t="e">
        <f aca="false">IF(Q157&lt;&gt;"",AND(D157&gt;Q157,D157&lt;R157),FALSE())</f>
        <v>#VALUE!</v>
      </c>
      <c r="Q157" s="105" t="e">
        <f aca="false">VLOOKUP(M157,$V$4:$W$6,2)</f>
        <v>#VALUE!</v>
      </c>
      <c r="R157" s="105" t="e">
        <f aca="false">VLOOKUP(M157,$V$4:$X$6,3)</f>
        <v>#VALUE!</v>
      </c>
      <c r="S157" s="99" t="n">
        <f aca="false">IF(AND(S156,ISERR(F157),ISERR(G157)),TRUE(),IF(ISERR(H157),IF(ISERR(H156),S156,IF((H156&gt;22),TRUE(),FALSE())),FALSE()))</f>
        <v>1</v>
      </c>
      <c r="T157" s="99" t="n">
        <f aca="false">IF(S157,FALSE(),IF(ISERR(H157),IF(ISERR(H156),TRUE(),IF((H156&lt;2),TRUE(),FALSE())),FALSE()))</f>
        <v>0</v>
      </c>
    </row>
    <row r="158" customFormat="false" ht="12.75" hidden="false" customHeight="false" outlineLevel="0" collapsed="false">
      <c r="B158" s="104" t="n">
        <v>155</v>
      </c>
      <c r="C158" s="105" t="n">
        <f aca="false">IF(Main!$F$27=Main!$B$87,D158,IF(Main!$F$27=Main!$B$88,IF(N158=Main!$E$30,D158,C157),IF(Main!$F$27=Main!$B$89,IF(N158=Main!$E$30,D158+7,C157),IF(Main!$F$27=Main!$B$90,DATE(YEAR(D158),MONTH(D158),1),IF(MONTH(D158)=12,DATE(YEAR(D158)+1,1,1)-1,DATE(YEAR(D158),MONTH(D158)+1,1)-1)))))</f>
        <v>41064</v>
      </c>
      <c r="D158" s="106" t="n">
        <f aca="false">D157+1</f>
        <v>41063</v>
      </c>
      <c r="E158" s="93" t="n">
        <f aca="false">IF(S158,0,IF(T158,24,IF(H158&lt;&gt;"",MAX(0,MIN(24,24-H158+Main!$F$16+Main!$F$17)),"")))</f>
        <v>0</v>
      </c>
      <c r="F158" s="107" t="e">
        <f aca="false">IF(AND(NOT(O158),C158&lt;&gt;""),sunrise(Main!$F$6,Main!$F$7,M158,L158,K158,Main!$F$8,I158),"")</f>
        <v>#VALUE!</v>
      </c>
      <c r="G158" s="107" t="e">
        <f aca="false">IF(AND(NOT(O158),C158&lt;&gt;""),sunset(Main!$F$6,Main!$F$7,M158,L158,K158,Main!$F$8,I158),"")</f>
        <v>#VALUE!</v>
      </c>
      <c r="H158" s="95" t="e">
        <f aca="false">IF(G158&lt;&gt;"",24*(G158-F158),"")</f>
        <v>#VALUE!</v>
      </c>
      <c r="I158" s="96" t="e">
        <f aca="false">Iferror(IF(P158,1,0),0)</f>
        <v>#VALUE!</v>
      </c>
      <c r="J158" s="108" t="n">
        <f aca="false">WEEKNUM(D158,10+Main!$E$30)</f>
        <v>23</v>
      </c>
      <c r="K158" s="108" t="n">
        <f aca="false">DAY(D158)</f>
        <v>3</v>
      </c>
      <c r="L158" s="108" t="n">
        <f aca="false">MONTH(D158)</f>
        <v>6</v>
      </c>
      <c r="M158" s="108" t="n">
        <f aca="false">YEAR(D158)</f>
        <v>2012</v>
      </c>
      <c r="N158" s="109" t="n">
        <f aca="false">WEEKDAY(D158,2)</f>
        <v>7</v>
      </c>
      <c r="O158" s="110" t="n">
        <f aca="false">IF(NOT(ISERR(FIND(WEEKDAY(D158,2),Main!$F$18,1))),TRUE(),IF(B158&gt;Main!$F$30,TRUE(),IF(C158="",TRUE(),FALSE())))</f>
        <v>0</v>
      </c>
      <c r="P158" s="104" t="e">
        <f aca="false">IF(Q158&lt;&gt;"",AND(D158&gt;Q158,D158&lt;R158),FALSE())</f>
        <v>#VALUE!</v>
      </c>
      <c r="Q158" s="105" t="e">
        <f aca="false">VLOOKUP(M158,$V$4:$W$6,2)</f>
        <v>#VALUE!</v>
      </c>
      <c r="R158" s="105" t="e">
        <f aca="false">VLOOKUP(M158,$V$4:$X$6,3)</f>
        <v>#VALUE!</v>
      </c>
      <c r="S158" s="99" t="n">
        <f aca="false">IF(AND(S157,ISERR(F158),ISERR(G158)),TRUE(),IF(ISERR(H158),IF(ISERR(H157),S157,IF((H157&gt;22),TRUE(),FALSE())),FALSE()))</f>
        <v>1</v>
      </c>
      <c r="T158" s="99" t="n">
        <f aca="false">IF(S158,FALSE(),IF(ISERR(H158),IF(ISERR(H157),TRUE(),IF((H157&lt;2),TRUE(),FALSE())),FALSE()))</f>
        <v>0</v>
      </c>
    </row>
    <row r="159" customFormat="false" ht="12.75" hidden="false" customHeight="false" outlineLevel="0" collapsed="false">
      <c r="B159" s="104" t="n">
        <v>156</v>
      </c>
      <c r="C159" s="105" t="n">
        <f aca="false">IF(Main!$F$27=Main!$B$87,D159,IF(Main!$F$27=Main!$B$88,IF(N159=Main!$E$30,D159,C158),IF(Main!$F$27=Main!$B$89,IF(N159=Main!$E$30,D159+7,C158),IF(Main!$F$27=Main!$B$90,DATE(YEAR(D159),MONTH(D159),1),IF(MONTH(D159)=12,DATE(YEAR(D159)+1,1,1)-1,DATE(YEAR(D159),MONTH(D159)+1,1)-1)))))</f>
        <v>41071</v>
      </c>
      <c r="D159" s="106" t="n">
        <f aca="false">D158+1</f>
        <v>41064</v>
      </c>
      <c r="E159" s="93" t="n">
        <f aca="false">IF(S159,0,IF(T159,24,IF(H159&lt;&gt;"",MAX(0,MIN(24,24-H159+Main!$F$16+Main!$F$17)),"")))</f>
        <v>0</v>
      </c>
      <c r="F159" s="107" t="e">
        <f aca="false">IF(AND(NOT(O159),C159&lt;&gt;""),sunrise(Main!$F$6,Main!$F$7,M159,L159,K159,Main!$F$8,I159),"")</f>
        <v>#VALUE!</v>
      </c>
      <c r="G159" s="107" t="e">
        <f aca="false">IF(AND(NOT(O159),C159&lt;&gt;""),sunset(Main!$F$6,Main!$F$7,M159,L159,K159,Main!$F$8,I159),"")</f>
        <v>#VALUE!</v>
      </c>
      <c r="H159" s="95" t="e">
        <f aca="false">IF(G159&lt;&gt;"",24*(G159-F159),"")</f>
        <v>#VALUE!</v>
      </c>
      <c r="I159" s="96" t="e">
        <f aca="false">Iferror(IF(P159,1,0),0)</f>
        <v>#VALUE!</v>
      </c>
      <c r="J159" s="108" t="n">
        <f aca="false">WEEKNUM(D159,10+Main!$E$30)</f>
        <v>24</v>
      </c>
      <c r="K159" s="108" t="n">
        <f aca="false">DAY(D159)</f>
        <v>4</v>
      </c>
      <c r="L159" s="108" t="n">
        <f aca="false">MONTH(D159)</f>
        <v>6</v>
      </c>
      <c r="M159" s="108" t="n">
        <f aca="false">YEAR(D159)</f>
        <v>2012</v>
      </c>
      <c r="N159" s="109" t="n">
        <f aca="false">WEEKDAY(D159,2)</f>
        <v>1</v>
      </c>
      <c r="O159" s="110" t="n">
        <f aca="false">IF(NOT(ISERR(FIND(WEEKDAY(D159,2),Main!$F$18,1))),TRUE(),IF(B159&gt;Main!$F$30,TRUE(),IF(C159="",TRUE(),FALSE())))</f>
        <v>0</v>
      </c>
      <c r="P159" s="104" t="e">
        <f aca="false">IF(Q159&lt;&gt;"",AND(D159&gt;Q159,D159&lt;R159),FALSE())</f>
        <v>#VALUE!</v>
      </c>
      <c r="Q159" s="105" t="e">
        <f aca="false">VLOOKUP(M159,$V$4:$W$6,2)</f>
        <v>#VALUE!</v>
      </c>
      <c r="R159" s="105" t="e">
        <f aca="false">VLOOKUP(M159,$V$4:$X$6,3)</f>
        <v>#VALUE!</v>
      </c>
      <c r="S159" s="99" t="n">
        <f aca="false">IF(AND(S158,ISERR(F159),ISERR(G159)),TRUE(),IF(ISERR(H159),IF(ISERR(H158),S158,IF((H158&gt;22),TRUE(),FALSE())),FALSE()))</f>
        <v>1</v>
      </c>
      <c r="T159" s="99" t="n">
        <f aca="false">IF(S159,FALSE(),IF(ISERR(H159),IF(ISERR(H158),TRUE(),IF((H158&lt;2),TRUE(),FALSE())),FALSE()))</f>
        <v>0</v>
      </c>
    </row>
    <row r="160" customFormat="false" ht="12.75" hidden="false" customHeight="false" outlineLevel="0" collapsed="false">
      <c r="B160" s="104" t="n">
        <v>157</v>
      </c>
      <c r="C160" s="105" t="n">
        <f aca="false">IF(Main!$F$27=Main!$B$87,D160,IF(Main!$F$27=Main!$B$88,IF(N160=Main!$E$30,D160,C159),IF(Main!$F$27=Main!$B$89,IF(N160=Main!$E$30,D160+7,C159),IF(Main!$F$27=Main!$B$90,DATE(YEAR(D160),MONTH(D160),1),IF(MONTH(D160)=12,DATE(YEAR(D160)+1,1,1)-1,DATE(YEAR(D160),MONTH(D160)+1,1)-1)))))</f>
        <v>41071</v>
      </c>
      <c r="D160" s="106" t="n">
        <f aca="false">D159+1</f>
        <v>41065</v>
      </c>
      <c r="E160" s="93" t="n">
        <f aca="false">IF(S160,0,IF(T160,24,IF(H160&lt;&gt;"",MAX(0,MIN(24,24-H160+Main!$F$16+Main!$F$17)),"")))</f>
        <v>0</v>
      </c>
      <c r="F160" s="107" t="e">
        <f aca="false">IF(AND(NOT(O160),C160&lt;&gt;""),sunrise(Main!$F$6,Main!$F$7,M160,L160,K160,Main!$F$8,I160),"")</f>
        <v>#VALUE!</v>
      </c>
      <c r="G160" s="107" t="e">
        <f aca="false">IF(AND(NOT(O160),C160&lt;&gt;""),sunset(Main!$F$6,Main!$F$7,M160,L160,K160,Main!$F$8,I160),"")</f>
        <v>#VALUE!</v>
      </c>
      <c r="H160" s="95" t="e">
        <f aca="false">IF(G160&lt;&gt;"",24*(G160-F160),"")</f>
        <v>#VALUE!</v>
      </c>
      <c r="I160" s="96" t="e">
        <f aca="false">Iferror(IF(P160,1,0),0)</f>
        <v>#VALUE!</v>
      </c>
      <c r="J160" s="108" t="n">
        <f aca="false">WEEKNUM(D160,10+Main!$E$30)</f>
        <v>24</v>
      </c>
      <c r="K160" s="108" t="n">
        <f aca="false">DAY(D160)</f>
        <v>5</v>
      </c>
      <c r="L160" s="108" t="n">
        <f aca="false">MONTH(D160)</f>
        <v>6</v>
      </c>
      <c r="M160" s="108" t="n">
        <f aca="false">YEAR(D160)</f>
        <v>2012</v>
      </c>
      <c r="N160" s="109" t="n">
        <f aca="false">WEEKDAY(D160,2)</f>
        <v>2</v>
      </c>
      <c r="O160" s="110" t="n">
        <f aca="false">IF(NOT(ISERR(FIND(WEEKDAY(D160,2),Main!$F$18,1))),TRUE(),IF(B160&gt;Main!$F$30,TRUE(),IF(C160="",TRUE(),FALSE())))</f>
        <v>0</v>
      </c>
      <c r="P160" s="104" t="e">
        <f aca="false">IF(Q160&lt;&gt;"",AND(D160&gt;Q160,D160&lt;R160),FALSE())</f>
        <v>#VALUE!</v>
      </c>
      <c r="Q160" s="105" t="e">
        <f aca="false">VLOOKUP(M160,$V$4:$W$6,2)</f>
        <v>#VALUE!</v>
      </c>
      <c r="R160" s="105" t="e">
        <f aca="false">VLOOKUP(M160,$V$4:$X$6,3)</f>
        <v>#VALUE!</v>
      </c>
      <c r="S160" s="99" t="n">
        <f aca="false">IF(AND(S159,ISERR(F160),ISERR(G160)),TRUE(),IF(ISERR(H160),IF(ISERR(H159),S159,IF((H159&gt;22),TRUE(),FALSE())),FALSE()))</f>
        <v>1</v>
      </c>
      <c r="T160" s="99" t="n">
        <f aca="false">IF(S160,FALSE(),IF(ISERR(H160),IF(ISERR(H159),TRUE(),IF((H159&lt;2),TRUE(),FALSE())),FALSE()))</f>
        <v>0</v>
      </c>
    </row>
    <row r="161" customFormat="false" ht="12.75" hidden="false" customHeight="false" outlineLevel="0" collapsed="false">
      <c r="B161" s="104" t="n">
        <v>158</v>
      </c>
      <c r="C161" s="105" t="n">
        <f aca="false">IF(Main!$F$27=Main!$B$87,D161,IF(Main!$F$27=Main!$B$88,IF(N161=Main!$E$30,D161,C160),IF(Main!$F$27=Main!$B$89,IF(N161=Main!$E$30,D161+7,C160),IF(Main!$F$27=Main!$B$90,DATE(YEAR(D161),MONTH(D161),1),IF(MONTH(D161)=12,DATE(YEAR(D161)+1,1,1)-1,DATE(YEAR(D161),MONTH(D161)+1,1)-1)))))</f>
        <v>41071</v>
      </c>
      <c r="D161" s="106" t="n">
        <f aca="false">D160+1</f>
        <v>41066</v>
      </c>
      <c r="E161" s="93" t="n">
        <f aca="false">IF(S161,0,IF(T161,24,IF(H161&lt;&gt;"",MAX(0,MIN(24,24-H161+Main!$F$16+Main!$F$17)),"")))</f>
        <v>0</v>
      </c>
      <c r="F161" s="107" t="e">
        <f aca="false">IF(AND(NOT(O161),C161&lt;&gt;""),sunrise(Main!$F$6,Main!$F$7,M161,L161,K161,Main!$F$8,I161),"")</f>
        <v>#VALUE!</v>
      </c>
      <c r="G161" s="107" t="e">
        <f aca="false">IF(AND(NOT(O161),C161&lt;&gt;""),sunset(Main!$F$6,Main!$F$7,M161,L161,K161,Main!$F$8,I161),"")</f>
        <v>#VALUE!</v>
      </c>
      <c r="H161" s="95" t="e">
        <f aca="false">IF(G161&lt;&gt;"",24*(G161-F161),"")</f>
        <v>#VALUE!</v>
      </c>
      <c r="I161" s="96" t="e">
        <f aca="false">Iferror(IF(P161,1,0),0)</f>
        <v>#VALUE!</v>
      </c>
      <c r="J161" s="108" t="n">
        <f aca="false">WEEKNUM(D161,10+Main!$E$30)</f>
        <v>24</v>
      </c>
      <c r="K161" s="108" t="n">
        <f aca="false">DAY(D161)</f>
        <v>6</v>
      </c>
      <c r="L161" s="108" t="n">
        <f aca="false">MONTH(D161)</f>
        <v>6</v>
      </c>
      <c r="M161" s="108" t="n">
        <f aca="false">YEAR(D161)</f>
        <v>2012</v>
      </c>
      <c r="N161" s="109" t="n">
        <f aca="false">WEEKDAY(D161,2)</f>
        <v>3</v>
      </c>
      <c r="O161" s="110" t="n">
        <f aca="false">IF(NOT(ISERR(FIND(WEEKDAY(D161,2),Main!$F$18,1))),TRUE(),IF(B161&gt;Main!$F$30,TRUE(),IF(C161="",TRUE(),FALSE())))</f>
        <v>0</v>
      </c>
      <c r="P161" s="104" t="e">
        <f aca="false">IF(Q161&lt;&gt;"",AND(D161&gt;Q161,D161&lt;R161),FALSE())</f>
        <v>#VALUE!</v>
      </c>
      <c r="Q161" s="105" t="e">
        <f aca="false">VLOOKUP(M161,$V$4:$W$6,2)</f>
        <v>#VALUE!</v>
      </c>
      <c r="R161" s="105" t="e">
        <f aca="false">VLOOKUP(M161,$V$4:$X$6,3)</f>
        <v>#VALUE!</v>
      </c>
      <c r="S161" s="99" t="n">
        <f aca="false">IF(AND(S160,ISERR(F161),ISERR(G161)),TRUE(),IF(ISERR(H161),IF(ISERR(H160),S160,IF((H160&gt;22),TRUE(),FALSE())),FALSE()))</f>
        <v>1</v>
      </c>
      <c r="T161" s="99" t="n">
        <f aca="false">IF(S161,FALSE(),IF(ISERR(H161),IF(ISERR(H160),TRUE(),IF((H160&lt;2),TRUE(),FALSE())),FALSE()))</f>
        <v>0</v>
      </c>
    </row>
    <row r="162" customFormat="false" ht="12.75" hidden="false" customHeight="false" outlineLevel="0" collapsed="false">
      <c r="B162" s="104" t="n">
        <v>159</v>
      </c>
      <c r="C162" s="105" t="n">
        <f aca="false">IF(Main!$F$27=Main!$B$87,D162,IF(Main!$F$27=Main!$B$88,IF(N162=Main!$E$30,D162,C161),IF(Main!$F$27=Main!$B$89,IF(N162=Main!$E$30,D162+7,C161),IF(Main!$F$27=Main!$B$90,DATE(YEAR(D162),MONTH(D162),1),IF(MONTH(D162)=12,DATE(YEAR(D162)+1,1,1)-1,DATE(YEAR(D162),MONTH(D162)+1,1)-1)))))</f>
        <v>41071</v>
      </c>
      <c r="D162" s="106" t="n">
        <f aca="false">D161+1</f>
        <v>41067</v>
      </c>
      <c r="E162" s="93" t="n">
        <f aca="false">IF(S162,0,IF(T162,24,IF(H162&lt;&gt;"",MAX(0,MIN(24,24-H162+Main!$F$16+Main!$F$17)),"")))</f>
        <v>0</v>
      </c>
      <c r="F162" s="107" t="e">
        <f aca="false">IF(AND(NOT(O162),C162&lt;&gt;""),sunrise(Main!$F$6,Main!$F$7,M162,L162,K162,Main!$F$8,I162),"")</f>
        <v>#VALUE!</v>
      </c>
      <c r="G162" s="107" t="e">
        <f aca="false">IF(AND(NOT(O162),C162&lt;&gt;""),sunset(Main!$F$6,Main!$F$7,M162,L162,K162,Main!$F$8,I162),"")</f>
        <v>#VALUE!</v>
      </c>
      <c r="H162" s="95" t="e">
        <f aca="false">IF(G162&lt;&gt;"",24*(G162-F162),"")</f>
        <v>#VALUE!</v>
      </c>
      <c r="I162" s="96" t="e">
        <f aca="false">Iferror(IF(P162,1,0),0)</f>
        <v>#VALUE!</v>
      </c>
      <c r="J162" s="108" t="n">
        <f aca="false">WEEKNUM(D162,10+Main!$E$30)</f>
        <v>24</v>
      </c>
      <c r="K162" s="108" t="n">
        <f aca="false">DAY(D162)</f>
        <v>7</v>
      </c>
      <c r="L162" s="108" t="n">
        <f aca="false">MONTH(D162)</f>
        <v>6</v>
      </c>
      <c r="M162" s="108" t="n">
        <f aca="false">YEAR(D162)</f>
        <v>2012</v>
      </c>
      <c r="N162" s="109" t="n">
        <f aca="false">WEEKDAY(D162,2)</f>
        <v>4</v>
      </c>
      <c r="O162" s="110" t="n">
        <f aca="false">IF(NOT(ISERR(FIND(WEEKDAY(D162,2),Main!$F$18,1))),TRUE(),IF(B162&gt;Main!$F$30,TRUE(),IF(C162="",TRUE(),FALSE())))</f>
        <v>0</v>
      </c>
      <c r="P162" s="104" t="e">
        <f aca="false">IF(Q162&lt;&gt;"",AND(D162&gt;Q162,D162&lt;R162),FALSE())</f>
        <v>#VALUE!</v>
      </c>
      <c r="Q162" s="105" t="e">
        <f aca="false">VLOOKUP(M162,$V$4:$W$6,2)</f>
        <v>#VALUE!</v>
      </c>
      <c r="R162" s="105" t="e">
        <f aca="false">VLOOKUP(M162,$V$4:$X$6,3)</f>
        <v>#VALUE!</v>
      </c>
      <c r="S162" s="99" t="n">
        <f aca="false">IF(AND(S161,ISERR(F162),ISERR(G162)),TRUE(),IF(ISERR(H162),IF(ISERR(H161),S161,IF((H161&gt;22),TRUE(),FALSE())),FALSE()))</f>
        <v>1</v>
      </c>
      <c r="T162" s="99" t="n">
        <f aca="false">IF(S162,FALSE(),IF(ISERR(H162),IF(ISERR(H161),TRUE(),IF((H161&lt;2),TRUE(),FALSE())),FALSE()))</f>
        <v>0</v>
      </c>
    </row>
    <row r="163" customFormat="false" ht="12.75" hidden="false" customHeight="false" outlineLevel="0" collapsed="false">
      <c r="B163" s="104" t="n">
        <v>160</v>
      </c>
      <c r="C163" s="105" t="n">
        <f aca="false">IF(Main!$F$27=Main!$B$87,D163,IF(Main!$F$27=Main!$B$88,IF(N163=Main!$E$30,D163,C162),IF(Main!$F$27=Main!$B$89,IF(N163=Main!$E$30,D163+7,C162),IF(Main!$F$27=Main!$B$90,DATE(YEAR(D163),MONTH(D163),1),IF(MONTH(D163)=12,DATE(YEAR(D163)+1,1,1)-1,DATE(YEAR(D163),MONTH(D163)+1,1)-1)))))</f>
        <v>41071</v>
      </c>
      <c r="D163" s="106" t="n">
        <f aca="false">D162+1</f>
        <v>41068</v>
      </c>
      <c r="E163" s="93" t="n">
        <f aca="false">IF(S163,0,IF(T163,24,IF(H163&lt;&gt;"",MAX(0,MIN(24,24-H163+Main!$F$16+Main!$F$17)),"")))</f>
        <v>0</v>
      </c>
      <c r="F163" s="107" t="e">
        <f aca="false">IF(AND(NOT(O163),C163&lt;&gt;""),sunrise(Main!$F$6,Main!$F$7,M163,L163,K163,Main!$F$8,I163),"")</f>
        <v>#VALUE!</v>
      </c>
      <c r="G163" s="107" t="e">
        <f aca="false">IF(AND(NOT(O163),C163&lt;&gt;""),sunset(Main!$F$6,Main!$F$7,M163,L163,K163,Main!$F$8,I163),"")</f>
        <v>#VALUE!</v>
      </c>
      <c r="H163" s="95" t="e">
        <f aca="false">IF(G163&lt;&gt;"",24*(G163-F163),"")</f>
        <v>#VALUE!</v>
      </c>
      <c r="I163" s="96" t="e">
        <f aca="false">Iferror(IF(P163,1,0),0)</f>
        <v>#VALUE!</v>
      </c>
      <c r="J163" s="108" t="n">
        <f aca="false">WEEKNUM(D163,10+Main!$E$30)</f>
        <v>24</v>
      </c>
      <c r="K163" s="108" t="n">
        <f aca="false">DAY(D163)</f>
        <v>8</v>
      </c>
      <c r="L163" s="108" t="n">
        <f aca="false">MONTH(D163)</f>
        <v>6</v>
      </c>
      <c r="M163" s="108" t="n">
        <f aca="false">YEAR(D163)</f>
        <v>2012</v>
      </c>
      <c r="N163" s="109" t="n">
        <f aca="false">WEEKDAY(D163,2)</f>
        <v>5</v>
      </c>
      <c r="O163" s="110" t="n">
        <f aca="false">IF(NOT(ISERR(FIND(WEEKDAY(D163,2),Main!$F$18,1))),TRUE(),IF(B163&gt;Main!$F$30,TRUE(),IF(C163="",TRUE(),FALSE())))</f>
        <v>0</v>
      </c>
      <c r="P163" s="104" t="e">
        <f aca="false">IF(Q163&lt;&gt;"",AND(D163&gt;Q163,D163&lt;R163),FALSE())</f>
        <v>#VALUE!</v>
      </c>
      <c r="Q163" s="105" t="e">
        <f aca="false">VLOOKUP(M163,$V$4:$W$6,2)</f>
        <v>#VALUE!</v>
      </c>
      <c r="R163" s="105" t="e">
        <f aca="false">VLOOKUP(M163,$V$4:$X$6,3)</f>
        <v>#VALUE!</v>
      </c>
      <c r="S163" s="99" t="n">
        <f aca="false">IF(AND(S162,ISERR(F163),ISERR(G163)),TRUE(),IF(ISERR(H163),IF(ISERR(H162),S162,IF((H162&gt;22),TRUE(),FALSE())),FALSE()))</f>
        <v>1</v>
      </c>
      <c r="T163" s="99" t="n">
        <f aca="false">IF(S163,FALSE(),IF(ISERR(H163),IF(ISERR(H162),TRUE(),IF((H162&lt;2),TRUE(),FALSE())),FALSE()))</f>
        <v>0</v>
      </c>
    </row>
    <row r="164" customFormat="false" ht="12.75" hidden="false" customHeight="false" outlineLevel="0" collapsed="false">
      <c r="B164" s="104" t="n">
        <v>161</v>
      </c>
      <c r="C164" s="105" t="n">
        <f aca="false">IF(Main!$F$27=Main!$B$87,D164,IF(Main!$F$27=Main!$B$88,IF(N164=Main!$E$30,D164,C163),IF(Main!$F$27=Main!$B$89,IF(N164=Main!$E$30,D164+7,C163),IF(Main!$F$27=Main!$B$90,DATE(YEAR(D164),MONTH(D164),1),IF(MONTH(D164)=12,DATE(YEAR(D164)+1,1,1)-1,DATE(YEAR(D164),MONTH(D164)+1,1)-1)))))</f>
        <v>41071</v>
      </c>
      <c r="D164" s="106" t="n">
        <f aca="false">D163+1</f>
        <v>41069</v>
      </c>
      <c r="E164" s="93" t="n">
        <f aca="false">IF(S164,0,IF(T164,24,IF(H164&lt;&gt;"",MAX(0,MIN(24,24-H164+Main!$F$16+Main!$F$17)),"")))</f>
        <v>0</v>
      </c>
      <c r="F164" s="107" t="e">
        <f aca="false">IF(AND(NOT(O164),C164&lt;&gt;""),sunrise(Main!$F$6,Main!$F$7,M164,L164,K164,Main!$F$8,I164),"")</f>
        <v>#VALUE!</v>
      </c>
      <c r="G164" s="107" t="e">
        <f aca="false">IF(AND(NOT(O164),C164&lt;&gt;""),sunset(Main!$F$6,Main!$F$7,M164,L164,K164,Main!$F$8,I164),"")</f>
        <v>#VALUE!</v>
      </c>
      <c r="H164" s="95" t="e">
        <f aca="false">IF(G164&lt;&gt;"",24*(G164-F164),"")</f>
        <v>#VALUE!</v>
      </c>
      <c r="I164" s="96" t="e">
        <f aca="false">Iferror(IF(P164,1,0),0)</f>
        <v>#VALUE!</v>
      </c>
      <c r="J164" s="108" t="n">
        <f aca="false">WEEKNUM(D164,10+Main!$E$30)</f>
        <v>24</v>
      </c>
      <c r="K164" s="108" t="n">
        <f aca="false">DAY(D164)</f>
        <v>9</v>
      </c>
      <c r="L164" s="108" t="n">
        <f aca="false">MONTH(D164)</f>
        <v>6</v>
      </c>
      <c r="M164" s="108" t="n">
        <f aca="false">YEAR(D164)</f>
        <v>2012</v>
      </c>
      <c r="N164" s="109" t="n">
        <f aca="false">WEEKDAY(D164,2)</f>
        <v>6</v>
      </c>
      <c r="O164" s="110" t="n">
        <f aca="false">IF(NOT(ISERR(FIND(WEEKDAY(D164,2),Main!$F$18,1))),TRUE(),IF(B164&gt;Main!$F$30,TRUE(),IF(C164="",TRUE(),FALSE())))</f>
        <v>0</v>
      </c>
      <c r="P164" s="104" t="e">
        <f aca="false">IF(Q164&lt;&gt;"",AND(D164&gt;Q164,D164&lt;R164),FALSE())</f>
        <v>#VALUE!</v>
      </c>
      <c r="Q164" s="105" t="e">
        <f aca="false">VLOOKUP(M164,$V$4:$W$6,2)</f>
        <v>#VALUE!</v>
      </c>
      <c r="R164" s="105" t="e">
        <f aca="false">VLOOKUP(M164,$V$4:$X$6,3)</f>
        <v>#VALUE!</v>
      </c>
      <c r="S164" s="99" t="n">
        <f aca="false">IF(AND(S163,ISERR(F164),ISERR(G164)),TRUE(),IF(ISERR(H164),IF(ISERR(H163),S163,IF((H163&gt;22),TRUE(),FALSE())),FALSE()))</f>
        <v>1</v>
      </c>
      <c r="T164" s="99" t="n">
        <f aca="false">IF(S164,FALSE(),IF(ISERR(H164),IF(ISERR(H163),TRUE(),IF((H163&lt;2),TRUE(),FALSE())),FALSE()))</f>
        <v>0</v>
      </c>
    </row>
    <row r="165" customFormat="false" ht="12.75" hidden="false" customHeight="false" outlineLevel="0" collapsed="false">
      <c r="B165" s="104" t="n">
        <v>162</v>
      </c>
      <c r="C165" s="105" t="n">
        <f aca="false">IF(Main!$F$27=Main!$B$87,D165,IF(Main!$F$27=Main!$B$88,IF(N165=Main!$E$30,D165,C164),IF(Main!$F$27=Main!$B$89,IF(N165=Main!$E$30,D165+7,C164),IF(Main!$F$27=Main!$B$90,DATE(YEAR(D165),MONTH(D165),1),IF(MONTH(D165)=12,DATE(YEAR(D165)+1,1,1)-1,DATE(YEAR(D165),MONTH(D165)+1,1)-1)))))</f>
        <v>41071</v>
      </c>
      <c r="D165" s="106" t="n">
        <f aca="false">D164+1</f>
        <v>41070</v>
      </c>
      <c r="E165" s="93" t="n">
        <f aca="false">IF(S165,0,IF(T165,24,IF(H165&lt;&gt;"",MAX(0,MIN(24,24-H165+Main!$F$16+Main!$F$17)),"")))</f>
        <v>0</v>
      </c>
      <c r="F165" s="107" t="e">
        <f aca="false">IF(AND(NOT(O165),C165&lt;&gt;""),sunrise(Main!$F$6,Main!$F$7,M165,L165,K165,Main!$F$8,I165),"")</f>
        <v>#VALUE!</v>
      </c>
      <c r="G165" s="107" t="e">
        <f aca="false">IF(AND(NOT(O165),C165&lt;&gt;""),sunset(Main!$F$6,Main!$F$7,M165,L165,K165,Main!$F$8,I165),"")</f>
        <v>#VALUE!</v>
      </c>
      <c r="H165" s="95" t="e">
        <f aca="false">IF(G165&lt;&gt;"",24*(G165-F165),"")</f>
        <v>#VALUE!</v>
      </c>
      <c r="I165" s="96" t="e">
        <f aca="false">Iferror(IF(P165,1,0),0)</f>
        <v>#VALUE!</v>
      </c>
      <c r="J165" s="108" t="n">
        <f aca="false">WEEKNUM(D165,10+Main!$E$30)</f>
        <v>24</v>
      </c>
      <c r="K165" s="108" t="n">
        <f aca="false">DAY(D165)</f>
        <v>10</v>
      </c>
      <c r="L165" s="108" t="n">
        <f aca="false">MONTH(D165)</f>
        <v>6</v>
      </c>
      <c r="M165" s="108" t="n">
        <f aca="false">YEAR(D165)</f>
        <v>2012</v>
      </c>
      <c r="N165" s="109" t="n">
        <f aca="false">WEEKDAY(D165,2)</f>
        <v>7</v>
      </c>
      <c r="O165" s="110" t="n">
        <f aca="false">IF(NOT(ISERR(FIND(WEEKDAY(D165,2),Main!$F$18,1))),TRUE(),IF(B165&gt;Main!$F$30,TRUE(),IF(C165="",TRUE(),FALSE())))</f>
        <v>0</v>
      </c>
      <c r="P165" s="104" t="e">
        <f aca="false">IF(Q165&lt;&gt;"",AND(D165&gt;Q165,D165&lt;R165),FALSE())</f>
        <v>#VALUE!</v>
      </c>
      <c r="Q165" s="105" t="e">
        <f aca="false">VLOOKUP(M165,$V$4:$W$6,2)</f>
        <v>#VALUE!</v>
      </c>
      <c r="R165" s="105" t="e">
        <f aca="false">VLOOKUP(M165,$V$4:$X$6,3)</f>
        <v>#VALUE!</v>
      </c>
      <c r="S165" s="99" t="n">
        <f aca="false">IF(AND(S164,ISERR(F165),ISERR(G165)),TRUE(),IF(ISERR(H165),IF(ISERR(H164),S164,IF((H164&gt;22),TRUE(),FALSE())),FALSE()))</f>
        <v>1</v>
      </c>
      <c r="T165" s="99" t="n">
        <f aca="false">IF(S165,FALSE(),IF(ISERR(H165),IF(ISERR(H164),TRUE(),IF((H164&lt;2),TRUE(),FALSE())),FALSE()))</f>
        <v>0</v>
      </c>
    </row>
    <row r="166" customFormat="false" ht="12.75" hidden="false" customHeight="false" outlineLevel="0" collapsed="false">
      <c r="B166" s="104" t="n">
        <v>163</v>
      </c>
      <c r="C166" s="105" t="n">
        <f aca="false">IF(Main!$F$27=Main!$B$87,D166,IF(Main!$F$27=Main!$B$88,IF(N166=Main!$E$30,D166,C165),IF(Main!$F$27=Main!$B$89,IF(N166=Main!$E$30,D166+7,C165),IF(Main!$F$27=Main!$B$90,DATE(YEAR(D166),MONTH(D166),1),IF(MONTH(D166)=12,DATE(YEAR(D166)+1,1,1)-1,DATE(YEAR(D166),MONTH(D166)+1,1)-1)))))</f>
        <v>41078</v>
      </c>
      <c r="D166" s="106" t="n">
        <f aca="false">D165+1</f>
        <v>41071</v>
      </c>
      <c r="E166" s="93" t="n">
        <f aca="false">IF(S166,0,IF(T166,24,IF(H166&lt;&gt;"",MAX(0,MIN(24,24-H166+Main!$F$16+Main!$F$17)),"")))</f>
        <v>0</v>
      </c>
      <c r="F166" s="107" t="e">
        <f aca="false">IF(AND(NOT(O166),C166&lt;&gt;""),sunrise(Main!$F$6,Main!$F$7,M166,L166,K166,Main!$F$8,I166),"")</f>
        <v>#VALUE!</v>
      </c>
      <c r="G166" s="107" t="e">
        <f aca="false">IF(AND(NOT(O166),C166&lt;&gt;""),sunset(Main!$F$6,Main!$F$7,M166,L166,K166,Main!$F$8,I166),"")</f>
        <v>#VALUE!</v>
      </c>
      <c r="H166" s="95" t="e">
        <f aca="false">IF(G166&lt;&gt;"",24*(G166-F166),"")</f>
        <v>#VALUE!</v>
      </c>
      <c r="I166" s="96" t="e">
        <f aca="false">Iferror(IF(P166,1,0),0)</f>
        <v>#VALUE!</v>
      </c>
      <c r="J166" s="108" t="n">
        <f aca="false">WEEKNUM(D166,10+Main!$E$30)</f>
        <v>25</v>
      </c>
      <c r="K166" s="108" t="n">
        <f aca="false">DAY(D166)</f>
        <v>11</v>
      </c>
      <c r="L166" s="108" t="n">
        <f aca="false">MONTH(D166)</f>
        <v>6</v>
      </c>
      <c r="M166" s="108" t="n">
        <f aca="false">YEAR(D166)</f>
        <v>2012</v>
      </c>
      <c r="N166" s="109" t="n">
        <f aca="false">WEEKDAY(D166,2)</f>
        <v>1</v>
      </c>
      <c r="O166" s="110" t="n">
        <f aca="false">IF(NOT(ISERR(FIND(WEEKDAY(D166,2),Main!$F$18,1))),TRUE(),IF(B166&gt;Main!$F$30,TRUE(),IF(C166="",TRUE(),FALSE())))</f>
        <v>0</v>
      </c>
      <c r="P166" s="104" t="e">
        <f aca="false">IF(Q166&lt;&gt;"",AND(D166&gt;Q166,D166&lt;R166),FALSE())</f>
        <v>#VALUE!</v>
      </c>
      <c r="Q166" s="105" t="e">
        <f aca="false">VLOOKUP(M166,$V$4:$W$6,2)</f>
        <v>#VALUE!</v>
      </c>
      <c r="R166" s="105" t="e">
        <f aca="false">VLOOKUP(M166,$V$4:$X$6,3)</f>
        <v>#VALUE!</v>
      </c>
      <c r="S166" s="99" t="n">
        <f aca="false">IF(AND(S165,ISERR(F166),ISERR(G166)),TRUE(),IF(ISERR(H166),IF(ISERR(H165),S165,IF((H165&gt;22),TRUE(),FALSE())),FALSE()))</f>
        <v>1</v>
      </c>
      <c r="T166" s="99" t="n">
        <f aca="false">IF(S166,FALSE(),IF(ISERR(H166),IF(ISERR(H165),TRUE(),IF((H165&lt;2),TRUE(),FALSE())),FALSE()))</f>
        <v>0</v>
      </c>
    </row>
    <row r="167" customFormat="false" ht="12.75" hidden="false" customHeight="false" outlineLevel="0" collapsed="false">
      <c r="B167" s="104" t="n">
        <v>164</v>
      </c>
      <c r="C167" s="105" t="n">
        <f aca="false">IF(Main!$F$27=Main!$B$87,D167,IF(Main!$F$27=Main!$B$88,IF(N167=Main!$E$30,D167,C166),IF(Main!$F$27=Main!$B$89,IF(N167=Main!$E$30,D167+7,C166),IF(Main!$F$27=Main!$B$90,DATE(YEAR(D167),MONTH(D167),1),IF(MONTH(D167)=12,DATE(YEAR(D167)+1,1,1)-1,DATE(YEAR(D167),MONTH(D167)+1,1)-1)))))</f>
        <v>41078</v>
      </c>
      <c r="D167" s="106" t="n">
        <f aca="false">D166+1</f>
        <v>41072</v>
      </c>
      <c r="E167" s="93" t="n">
        <f aca="false">IF(S167,0,IF(T167,24,IF(H167&lt;&gt;"",MAX(0,MIN(24,24-H167+Main!$F$16+Main!$F$17)),"")))</f>
        <v>0</v>
      </c>
      <c r="F167" s="107" t="e">
        <f aca="false">IF(AND(NOT(O167),C167&lt;&gt;""),sunrise(Main!$F$6,Main!$F$7,M167,L167,K167,Main!$F$8,I167),"")</f>
        <v>#VALUE!</v>
      </c>
      <c r="G167" s="107" t="e">
        <f aca="false">IF(AND(NOT(O167),C167&lt;&gt;""),sunset(Main!$F$6,Main!$F$7,M167,L167,K167,Main!$F$8,I167),"")</f>
        <v>#VALUE!</v>
      </c>
      <c r="H167" s="95" t="e">
        <f aca="false">IF(G167&lt;&gt;"",24*(G167-F167),"")</f>
        <v>#VALUE!</v>
      </c>
      <c r="I167" s="96" t="e">
        <f aca="false">Iferror(IF(P167,1,0),0)</f>
        <v>#VALUE!</v>
      </c>
      <c r="J167" s="108" t="n">
        <f aca="false">WEEKNUM(D167,10+Main!$E$30)</f>
        <v>25</v>
      </c>
      <c r="K167" s="108" t="n">
        <f aca="false">DAY(D167)</f>
        <v>12</v>
      </c>
      <c r="L167" s="108" t="n">
        <f aca="false">MONTH(D167)</f>
        <v>6</v>
      </c>
      <c r="M167" s="108" t="n">
        <f aca="false">YEAR(D167)</f>
        <v>2012</v>
      </c>
      <c r="N167" s="109" t="n">
        <f aca="false">WEEKDAY(D167,2)</f>
        <v>2</v>
      </c>
      <c r="O167" s="110" t="n">
        <f aca="false">IF(NOT(ISERR(FIND(WEEKDAY(D167,2),Main!$F$18,1))),TRUE(),IF(B167&gt;Main!$F$30,TRUE(),IF(C167="",TRUE(),FALSE())))</f>
        <v>0</v>
      </c>
      <c r="P167" s="104" t="e">
        <f aca="false">IF(Q167&lt;&gt;"",AND(D167&gt;Q167,D167&lt;R167),FALSE())</f>
        <v>#VALUE!</v>
      </c>
      <c r="Q167" s="105" t="e">
        <f aca="false">VLOOKUP(M167,$V$4:$W$6,2)</f>
        <v>#VALUE!</v>
      </c>
      <c r="R167" s="105" t="e">
        <f aca="false">VLOOKUP(M167,$V$4:$X$6,3)</f>
        <v>#VALUE!</v>
      </c>
      <c r="S167" s="99" t="n">
        <f aca="false">IF(AND(S166,ISERR(F167),ISERR(G167)),TRUE(),IF(ISERR(H167),IF(ISERR(H166),S166,IF((H166&gt;22),TRUE(),FALSE())),FALSE()))</f>
        <v>1</v>
      </c>
      <c r="T167" s="99" t="n">
        <f aca="false">IF(S167,FALSE(),IF(ISERR(H167),IF(ISERR(H166),TRUE(),IF((H166&lt;2),TRUE(),FALSE())),FALSE()))</f>
        <v>0</v>
      </c>
    </row>
    <row r="168" customFormat="false" ht="12.75" hidden="false" customHeight="false" outlineLevel="0" collapsed="false">
      <c r="B168" s="104" t="n">
        <v>165</v>
      </c>
      <c r="C168" s="105" t="n">
        <f aca="false">IF(Main!$F$27=Main!$B$87,D168,IF(Main!$F$27=Main!$B$88,IF(N168=Main!$E$30,D168,C167),IF(Main!$F$27=Main!$B$89,IF(N168=Main!$E$30,D168+7,C167),IF(Main!$F$27=Main!$B$90,DATE(YEAR(D168),MONTH(D168),1),IF(MONTH(D168)=12,DATE(YEAR(D168)+1,1,1)-1,DATE(YEAR(D168),MONTH(D168)+1,1)-1)))))</f>
        <v>41078</v>
      </c>
      <c r="D168" s="106" t="n">
        <f aca="false">D167+1</f>
        <v>41073</v>
      </c>
      <c r="E168" s="93" t="n">
        <f aca="false">IF(S168,0,IF(T168,24,IF(H168&lt;&gt;"",MAX(0,MIN(24,24-H168+Main!$F$16+Main!$F$17)),"")))</f>
        <v>0</v>
      </c>
      <c r="F168" s="107" t="e">
        <f aca="false">IF(AND(NOT(O168),C168&lt;&gt;""),sunrise(Main!$F$6,Main!$F$7,M168,L168,K168,Main!$F$8,I168),"")</f>
        <v>#VALUE!</v>
      </c>
      <c r="G168" s="107" t="e">
        <f aca="false">IF(AND(NOT(O168),C168&lt;&gt;""),sunset(Main!$F$6,Main!$F$7,M168,L168,K168,Main!$F$8,I168),"")</f>
        <v>#VALUE!</v>
      </c>
      <c r="H168" s="95" t="e">
        <f aca="false">IF(G168&lt;&gt;"",24*(G168-F168),"")</f>
        <v>#VALUE!</v>
      </c>
      <c r="I168" s="96" t="e">
        <f aca="false">Iferror(IF(P168,1,0),0)</f>
        <v>#VALUE!</v>
      </c>
      <c r="J168" s="108" t="n">
        <f aca="false">WEEKNUM(D168,10+Main!$E$30)</f>
        <v>25</v>
      </c>
      <c r="K168" s="108" t="n">
        <f aca="false">DAY(D168)</f>
        <v>13</v>
      </c>
      <c r="L168" s="108" t="n">
        <f aca="false">MONTH(D168)</f>
        <v>6</v>
      </c>
      <c r="M168" s="108" t="n">
        <f aca="false">YEAR(D168)</f>
        <v>2012</v>
      </c>
      <c r="N168" s="109" t="n">
        <f aca="false">WEEKDAY(D168,2)</f>
        <v>3</v>
      </c>
      <c r="O168" s="110" t="n">
        <f aca="false">IF(NOT(ISERR(FIND(WEEKDAY(D168,2),Main!$F$18,1))),TRUE(),IF(B168&gt;Main!$F$30,TRUE(),IF(C168="",TRUE(),FALSE())))</f>
        <v>0</v>
      </c>
      <c r="P168" s="104" t="e">
        <f aca="false">IF(Q168&lt;&gt;"",AND(D168&gt;Q168,D168&lt;R168),FALSE())</f>
        <v>#VALUE!</v>
      </c>
      <c r="Q168" s="105" t="e">
        <f aca="false">VLOOKUP(M168,$V$4:$W$6,2)</f>
        <v>#VALUE!</v>
      </c>
      <c r="R168" s="105" t="e">
        <f aca="false">VLOOKUP(M168,$V$4:$X$6,3)</f>
        <v>#VALUE!</v>
      </c>
      <c r="S168" s="99" t="n">
        <f aca="false">IF(AND(S167,ISERR(F168),ISERR(G168)),TRUE(),IF(ISERR(H168),IF(ISERR(H167),S167,IF((H167&gt;22),TRUE(),FALSE())),FALSE()))</f>
        <v>1</v>
      </c>
      <c r="T168" s="99" t="n">
        <f aca="false">IF(S168,FALSE(),IF(ISERR(H168),IF(ISERR(H167),TRUE(),IF((H167&lt;2),TRUE(),FALSE())),FALSE()))</f>
        <v>0</v>
      </c>
    </row>
    <row r="169" customFormat="false" ht="12.75" hidden="false" customHeight="false" outlineLevel="0" collapsed="false">
      <c r="B169" s="104" t="n">
        <v>166</v>
      </c>
      <c r="C169" s="105" t="n">
        <f aca="false">IF(Main!$F$27=Main!$B$87,D169,IF(Main!$F$27=Main!$B$88,IF(N169=Main!$E$30,D169,C168),IF(Main!$F$27=Main!$B$89,IF(N169=Main!$E$30,D169+7,C168),IF(Main!$F$27=Main!$B$90,DATE(YEAR(D169),MONTH(D169),1),IF(MONTH(D169)=12,DATE(YEAR(D169)+1,1,1)-1,DATE(YEAR(D169),MONTH(D169)+1,1)-1)))))</f>
        <v>41078</v>
      </c>
      <c r="D169" s="106" t="n">
        <f aca="false">D168+1</f>
        <v>41074</v>
      </c>
      <c r="E169" s="93" t="n">
        <f aca="false">IF(S169,0,IF(T169,24,IF(H169&lt;&gt;"",MAX(0,MIN(24,24-H169+Main!$F$16+Main!$F$17)),"")))</f>
        <v>0</v>
      </c>
      <c r="F169" s="107" t="e">
        <f aca="false">IF(AND(NOT(O169),C169&lt;&gt;""),sunrise(Main!$F$6,Main!$F$7,M169,L169,K169,Main!$F$8,I169),"")</f>
        <v>#VALUE!</v>
      </c>
      <c r="G169" s="107" t="e">
        <f aca="false">IF(AND(NOT(O169),C169&lt;&gt;""),sunset(Main!$F$6,Main!$F$7,M169,L169,K169,Main!$F$8,I169),"")</f>
        <v>#VALUE!</v>
      </c>
      <c r="H169" s="95" t="e">
        <f aca="false">IF(G169&lt;&gt;"",24*(G169-F169),"")</f>
        <v>#VALUE!</v>
      </c>
      <c r="I169" s="96" t="e">
        <f aca="false">Iferror(IF(P169,1,0),0)</f>
        <v>#VALUE!</v>
      </c>
      <c r="J169" s="108" t="n">
        <f aca="false">WEEKNUM(D169,10+Main!$E$30)</f>
        <v>25</v>
      </c>
      <c r="K169" s="108" t="n">
        <f aca="false">DAY(D169)</f>
        <v>14</v>
      </c>
      <c r="L169" s="108" t="n">
        <f aca="false">MONTH(D169)</f>
        <v>6</v>
      </c>
      <c r="M169" s="108" t="n">
        <f aca="false">YEAR(D169)</f>
        <v>2012</v>
      </c>
      <c r="N169" s="109" t="n">
        <f aca="false">WEEKDAY(D169,2)</f>
        <v>4</v>
      </c>
      <c r="O169" s="110" t="n">
        <f aca="false">IF(NOT(ISERR(FIND(WEEKDAY(D169,2),Main!$F$18,1))),TRUE(),IF(B169&gt;Main!$F$30,TRUE(),IF(C169="",TRUE(),FALSE())))</f>
        <v>0</v>
      </c>
      <c r="P169" s="104" t="e">
        <f aca="false">IF(Q169&lt;&gt;"",AND(D169&gt;Q169,D169&lt;R169),FALSE())</f>
        <v>#VALUE!</v>
      </c>
      <c r="Q169" s="105" t="e">
        <f aca="false">VLOOKUP(M169,$V$4:$W$6,2)</f>
        <v>#VALUE!</v>
      </c>
      <c r="R169" s="105" t="e">
        <f aca="false">VLOOKUP(M169,$V$4:$X$6,3)</f>
        <v>#VALUE!</v>
      </c>
      <c r="S169" s="99" t="n">
        <f aca="false">IF(AND(S168,ISERR(F169),ISERR(G169)),TRUE(),IF(ISERR(H169),IF(ISERR(H168),S168,IF((H168&gt;22),TRUE(),FALSE())),FALSE()))</f>
        <v>1</v>
      </c>
      <c r="T169" s="99" t="n">
        <f aca="false">IF(S169,FALSE(),IF(ISERR(H169),IF(ISERR(H168),TRUE(),IF((H168&lt;2),TRUE(),FALSE())),FALSE()))</f>
        <v>0</v>
      </c>
    </row>
    <row r="170" customFormat="false" ht="12.75" hidden="false" customHeight="false" outlineLevel="0" collapsed="false">
      <c r="B170" s="104" t="n">
        <v>167</v>
      </c>
      <c r="C170" s="105" t="n">
        <f aca="false">IF(Main!$F$27=Main!$B$87,D170,IF(Main!$F$27=Main!$B$88,IF(N170=Main!$E$30,D170,C169),IF(Main!$F$27=Main!$B$89,IF(N170=Main!$E$30,D170+7,C169),IF(Main!$F$27=Main!$B$90,DATE(YEAR(D170),MONTH(D170),1),IF(MONTH(D170)=12,DATE(YEAR(D170)+1,1,1)-1,DATE(YEAR(D170),MONTH(D170)+1,1)-1)))))</f>
        <v>41078</v>
      </c>
      <c r="D170" s="106" t="n">
        <f aca="false">D169+1</f>
        <v>41075</v>
      </c>
      <c r="E170" s="93" t="n">
        <f aca="false">IF(S170,0,IF(T170,24,IF(H170&lt;&gt;"",MAX(0,MIN(24,24-H170+Main!$F$16+Main!$F$17)),"")))</f>
        <v>0</v>
      </c>
      <c r="F170" s="107" t="e">
        <f aca="false">IF(AND(NOT(O170),C170&lt;&gt;""),sunrise(Main!$F$6,Main!$F$7,M170,L170,K170,Main!$F$8,I170),"")</f>
        <v>#VALUE!</v>
      </c>
      <c r="G170" s="107" t="e">
        <f aca="false">IF(AND(NOT(O170),C170&lt;&gt;""),sunset(Main!$F$6,Main!$F$7,M170,L170,K170,Main!$F$8,I170),"")</f>
        <v>#VALUE!</v>
      </c>
      <c r="H170" s="95" t="e">
        <f aca="false">IF(G170&lt;&gt;"",24*(G170-F170),"")</f>
        <v>#VALUE!</v>
      </c>
      <c r="I170" s="96" t="e">
        <f aca="false">Iferror(IF(P170,1,0),0)</f>
        <v>#VALUE!</v>
      </c>
      <c r="J170" s="108" t="n">
        <f aca="false">WEEKNUM(D170,10+Main!$E$30)</f>
        <v>25</v>
      </c>
      <c r="K170" s="108" t="n">
        <f aca="false">DAY(D170)</f>
        <v>15</v>
      </c>
      <c r="L170" s="108" t="n">
        <f aca="false">MONTH(D170)</f>
        <v>6</v>
      </c>
      <c r="M170" s="108" t="n">
        <f aca="false">YEAR(D170)</f>
        <v>2012</v>
      </c>
      <c r="N170" s="109" t="n">
        <f aca="false">WEEKDAY(D170,2)</f>
        <v>5</v>
      </c>
      <c r="O170" s="110" t="n">
        <f aca="false">IF(NOT(ISERR(FIND(WEEKDAY(D170,2),Main!$F$18,1))),TRUE(),IF(B170&gt;Main!$F$30,TRUE(),IF(C170="",TRUE(),FALSE())))</f>
        <v>0</v>
      </c>
      <c r="P170" s="104" t="e">
        <f aca="false">IF(Q170&lt;&gt;"",AND(D170&gt;Q170,D170&lt;R170),FALSE())</f>
        <v>#VALUE!</v>
      </c>
      <c r="Q170" s="105" t="e">
        <f aca="false">VLOOKUP(M170,$V$4:$W$6,2)</f>
        <v>#VALUE!</v>
      </c>
      <c r="R170" s="105" t="e">
        <f aca="false">VLOOKUP(M170,$V$4:$X$6,3)</f>
        <v>#VALUE!</v>
      </c>
      <c r="S170" s="99" t="n">
        <f aca="false">IF(AND(S169,ISERR(F170),ISERR(G170)),TRUE(),IF(ISERR(H170),IF(ISERR(H169),S169,IF((H169&gt;22),TRUE(),FALSE())),FALSE()))</f>
        <v>1</v>
      </c>
      <c r="T170" s="99" t="n">
        <f aca="false">IF(S170,FALSE(),IF(ISERR(H170),IF(ISERR(H169),TRUE(),IF((H169&lt;2),TRUE(),FALSE())),FALSE()))</f>
        <v>0</v>
      </c>
    </row>
    <row r="171" customFormat="false" ht="12.75" hidden="false" customHeight="false" outlineLevel="0" collapsed="false">
      <c r="B171" s="104" t="n">
        <v>168</v>
      </c>
      <c r="C171" s="105" t="n">
        <f aca="false">IF(Main!$F$27=Main!$B$87,D171,IF(Main!$F$27=Main!$B$88,IF(N171=Main!$E$30,D171,C170),IF(Main!$F$27=Main!$B$89,IF(N171=Main!$E$30,D171+7,C170),IF(Main!$F$27=Main!$B$90,DATE(YEAR(D171),MONTH(D171),1),IF(MONTH(D171)=12,DATE(YEAR(D171)+1,1,1)-1,DATE(YEAR(D171),MONTH(D171)+1,1)-1)))))</f>
        <v>41078</v>
      </c>
      <c r="D171" s="106" t="n">
        <f aca="false">D170+1</f>
        <v>41076</v>
      </c>
      <c r="E171" s="93" t="n">
        <f aca="false">IF(S171,0,IF(T171,24,IF(H171&lt;&gt;"",MAX(0,MIN(24,24-H171+Main!$F$16+Main!$F$17)),"")))</f>
        <v>0</v>
      </c>
      <c r="F171" s="107" t="e">
        <f aca="false">IF(AND(NOT(O171),C171&lt;&gt;""),sunrise(Main!$F$6,Main!$F$7,M171,L171,K171,Main!$F$8,I171),"")</f>
        <v>#VALUE!</v>
      </c>
      <c r="G171" s="107" t="e">
        <f aca="false">IF(AND(NOT(O171),C171&lt;&gt;""),sunset(Main!$F$6,Main!$F$7,M171,L171,K171,Main!$F$8,I171),"")</f>
        <v>#VALUE!</v>
      </c>
      <c r="H171" s="95" t="e">
        <f aca="false">IF(G171&lt;&gt;"",24*(G171-F171),"")</f>
        <v>#VALUE!</v>
      </c>
      <c r="I171" s="96" t="e">
        <f aca="false">Iferror(IF(P171,1,0),0)</f>
        <v>#VALUE!</v>
      </c>
      <c r="J171" s="108" t="n">
        <f aca="false">WEEKNUM(D171,10+Main!$E$30)</f>
        <v>25</v>
      </c>
      <c r="K171" s="108" t="n">
        <f aca="false">DAY(D171)</f>
        <v>16</v>
      </c>
      <c r="L171" s="108" t="n">
        <f aca="false">MONTH(D171)</f>
        <v>6</v>
      </c>
      <c r="M171" s="108" t="n">
        <f aca="false">YEAR(D171)</f>
        <v>2012</v>
      </c>
      <c r="N171" s="109" t="n">
        <f aca="false">WEEKDAY(D171,2)</f>
        <v>6</v>
      </c>
      <c r="O171" s="110" t="n">
        <f aca="false">IF(NOT(ISERR(FIND(WEEKDAY(D171,2),Main!$F$18,1))),TRUE(),IF(B171&gt;Main!$F$30,TRUE(),IF(C171="",TRUE(),FALSE())))</f>
        <v>0</v>
      </c>
      <c r="P171" s="104" t="e">
        <f aca="false">IF(Q171&lt;&gt;"",AND(D171&gt;Q171,D171&lt;R171),FALSE())</f>
        <v>#VALUE!</v>
      </c>
      <c r="Q171" s="105" t="e">
        <f aca="false">VLOOKUP(M171,$V$4:$W$6,2)</f>
        <v>#VALUE!</v>
      </c>
      <c r="R171" s="105" t="e">
        <f aca="false">VLOOKUP(M171,$V$4:$X$6,3)</f>
        <v>#VALUE!</v>
      </c>
      <c r="S171" s="99" t="n">
        <f aca="false">IF(AND(S170,ISERR(F171),ISERR(G171)),TRUE(),IF(ISERR(H171),IF(ISERR(H170),S170,IF((H170&gt;22),TRUE(),FALSE())),FALSE()))</f>
        <v>1</v>
      </c>
      <c r="T171" s="99" t="n">
        <f aca="false">IF(S171,FALSE(),IF(ISERR(H171),IF(ISERR(H170),TRUE(),IF((H170&lt;2),TRUE(),FALSE())),FALSE()))</f>
        <v>0</v>
      </c>
    </row>
    <row r="172" customFormat="false" ht="12.75" hidden="false" customHeight="false" outlineLevel="0" collapsed="false">
      <c r="B172" s="104" t="n">
        <v>169</v>
      </c>
      <c r="C172" s="105" t="n">
        <f aca="false">IF(Main!$F$27=Main!$B$87,D172,IF(Main!$F$27=Main!$B$88,IF(N172=Main!$E$30,D172,C171),IF(Main!$F$27=Main!$B$89,IF(N172=Main!$E$30,D172+7,C171),IF(Main!$F$27=Main!$B$90,DATE(YEAR(D172),MONTH(D172),1),IF(MONTH(D172)=12,DATE(YEAR(D172)+1,1,1)-1,DATE(YEAR(D172),MONTH(D172)+1,1)-1)))))</f>
        <v>41078</v>
      </c>
      <c r="D172" s="106" t="n">
        <f aca="false">D171+1</f>
        <v>41077</v>
      </c>
      <c r="E172" s="93" t="n">
        <f aca="false">IF(S172,0,IF(T172,24,IF(H172&lt;&gt;"",MAX(0,MIN(24,24-H172+Main!$F$16+Main!$F$17)),"")))</f>
        <v>0</v>
      </c>
      <c r="F172" s="107" t="e">
        <f aca="false">IF(AND(NOT(O172),C172&lt;&gt;""),sunrise(Main!$F$6,Main!$F$7,M172,L172,K172,Main!$F$8,I172),"")</f>
        <v>#VALUE!</v>
      </c>
      <c r="G172" s="107" t="e">
        <f aca="false">IF(AND(NOT(O172),C172&lt;&gt;""),sunset(Main!$F$6,Main!$F$7,M172,L172,K172,Main!$F$8,I172),"")</f>
        <v>#VALUE!</v>
      </c>
      <c r="H172" s="95" t="e">
        <f aca="false">IF(G172&lt;&gt;"",24*(G172-F172),"")</f>
        <v>#VALUE!</v>
      </c>
      <c r="I172" s="96" t="e">
        <f aca="false">Iferror(IF(P172,1,0),0)</f>
        <v>#VALUE!</v>
      </c>
      <c r="J172" s="108" t="n">
        <f aca="false">WEEKNUM(D172,10+Main!$E$30)</f>
        <v>25</v>
      </c>
      <c r="K172" s="108" t="n">
        <f aca="false">DAY(D172)</f>
        <v>17</v>
      </c>
      <c r="L172" s="108" t="n">
        <f aca="false">MONTH(D172)</f>
        <v>6</v>
      </c>
      <c r="M172" s="108" t="n">
        <f aca="false">YEAR(D172)</f>
        <v>2012</v>
      </c>
      <c r="N172" s="109" t="n">
        <f aca="false">WEEKDAY(D172,2)</f>
        <v>7</v>
      </c>
      <c r="O172" s="110" t="n">
        <f aca="false">IF(NOT(ISERR(FIND(WEEKDAY(D172,2),Main!$F$18,1))),TRUE(),IF(B172&gt;Main!$F$30,TRUE(),IF(C172="",TRUE(),FALSE())))</f>
        <v>0</v>
      </c>
      <c r="P172" s="104" t="e">
        <f aca="false">IF(Q172&lt;&gt;"",AND(D172&gt;Q172,D172&lt;R172),FALSE())</f>
        <v>#VALUE!</v>
      </c>
      <c r="Q172" s="105" t="e">
        <f aca="false">VLOOKUP(M172,$V$4:$W$6,2)</f>
        <v>#VALUE!</v>
      </c>
      <c r="R172" s="105" t="e">
        <f aca="false">VLOOKUP(M172,$V$4:$X$6,3)</f>
        <v>#VALUE!</v>
      </c>
      <c r="S172" s="99" t="n">
        <f aca="false">IF(AND(S171,ISERR(F172),ISERR(G172)),TRUE(),IF(ISERR(H172),IF(ISERR(H171),S171,IF((H171&gt;22),TRUE(),FALSE())),FALSE()))</f>
        <v>1</v>
      </c>
      <c r="T172" s="99" t="n">
        <f aca="false">IF(S172,FALSE(),IF(ISERR(H172),IF(ISERR(H171),TRUE(),IF((H171&lt;2),TRUE(),FALSE())),FALSE()))</f>
        <v>0</v>
      </c>
    </row>
    <row r="173" customFormat="false" ht="12.75" hidden="false" customHeight="false" outlineLevel="0" collapsed="false">
      <c r="B173" s="104" t="n">
        <v>170</v>
      </c>
      <c r="C173" s="105" t="n">
        <f aca="false">IF(Main!$F$27=Main!$B$87,D173,IF(Main!$F$27=Main!$B$88,IF(N173=Main!$E$30,D173,C172),IF(Main!$F$27=Main!$B$89,IF(N173=Main!$E$30,D173+7,C172),IF(Main!$F$27=Main!$B$90,DATE(YEAR(D173),MONTH(D173),1),IF(MONTH(D173)=12,DATE(YEAR(D173)+1,1,1)-1,DATE(YEAR(D173),MONTH(D173)+1,1)-1)))))</f>
        <v>41085</v>
      </c>
      <c r="D173" s="106" t="n">
        <f aca="false">D172+1</f>
        <v>41078</v>
      </c>
      <c r="E173" s="93" t="n">
        <f aca="false">IF(S173,0,IF(T173,24,IF(H173&lt;&gt;"",MAX(0,MIN(24,24-H173+Main!$F$16+Main!$F$17)),"")))</f>
        <v>0</v>
      </c>
      <c r="F173" s="107" t="e">
        <f aca="false">IF(AND(NOT(O173),C173&lt;&gt;""),sunrise(Main!$F$6,Main!$F$7,M173,L173,K173,Main!$F$8,I173),"")</f>
        <v>#VALUE!</v>
      </c>
      <c r="G173" s="107" t="e">
        <f aca="false">IF(AND(NOT(O173),C173&lt;&gt;""),sunset(Main!$F$6,Main!$F$7,M173,L173,K173,Main!$F$8,I173),"")</f>
        <v>#VALUE!</v>
      </c>
      <c r="H173" s="95" t="e">
        <f aca="false">IF(G173&lt;&gt;"",24*(G173-F173),"")</f>
        <v>#VALUE!</v>
      </c>
      <c r="I173" s="96" t="e">
        <f aca="false">Iferror(IF(P173,1,0),0)</f>
        <v>#VALUE!</v>
      </c>
      <c r="J173" s="108" t="n">
        <f aca="false">WEEKNUM(D173,10+Main!$E$30)</f>
        <v>26</v>
      </c>
      <c r="K173" s="108" t="n">
        <f aca="false">DAY(D173)</f>
        <v>18</v>
      </c>
      <c r="L173" s="108" t="n">
        <f aca="false">MONTH(D173)</f>
        <v>6</v>
      </c>
      <c r="M173" s="108" t="n">
        <f aca="false">YEAR(D173)</f>
        <v>2012</v>
      </c>
      <c r="N173" s="109" t="n">
        <f aca="false">WEEKDAY(D173,2)</f>
        <v>1</v>
      </c>
      <c r="O173" s="110" t="n">
        <f aca="false">IF(NOT(ISERR(FIND(WEEKDAY(D173,2),Main!$F$18,1))),TRUE(),IF(B173&gt;Main!$F$30,TRUE(),IF(C173="",TRUE(),FALSE())))</f>
        <v>0</v>
      </c>
      <c r="P173" s="104" t="e">
        <f aca="false">IF(Q173&lt;&gt;"",AND(D173&gt;Q173,D173&lt;R173),FALSE())</f>
        <v>#VALUE!</v>
      </c>
      <c r="Q173" s="105" t="e">
        <f aca="false">VLOOKUP(M173,$V$4:$W$6,2)</f>
        <v>#VALUE!</v>
      </c>
      <c r="R173" s="105" t="e">
        <f aca="false">VLOOKUP(M173,$V$4:$X$6,3)</f>
        <v>#VALUE!</v>
      </c>
      <c r="S173" s="99" t="n">
        <f aca="false">IF(AND(S172,ISERR(F173),ISERR(G173)),TRUE(),IF(ISERR(H173),IF(ISERR(H172),S172,IF((H172&gt;22),TRUE(),FALSE())),FALSE()))</f>
        <v>1</v>
      </c>
      <c r="T173" s="99" t="n">
        <f aca="false">IF(S173,FALSE(),IF(ISERR(H173),IF(ISERR(H172),TRUE(),IF((H172&lt;2),TRUE(),FALSE())),FALSE()))</f>
        <v>0</v>
      </c>
    </row>
    <row r="174" customFormat="false" ht="12.75" hidden="false" customHeight="false" outlineLevel="0" collapsed="false">
      <c r="B174" s="104" t="n">
        <v>171</v>
      </c>
      <c r="C174" s="105" t="n">
        <f aca="false">IF(Main!$F$27=Main!$B$87,D174,IF(Main!$F$27=Main!$B$88,IF(N174=Main!$E$30,D174,C173),IF(Main!$F$27=Main!$B$89,IF(N174=Main!$E$30,D174+7,C173),IF(Main!$F$27=Main!$B$90,DATE(YEAR(D174),MONTH(D174),1),IF(MONTH(D174)=12,DATE(YEAR(D174)+1,1,1)-1,DATE(YEAR(D174),MONTH(D174)+1,1)-1)))))</f>
        <v>41085</v>
      </c>
      <c r="D174" s="106" t="n">
        <f aca="false">D173+1</f>
        <v>41079</v>
      </c>
      <c r="E174" s="93" t="n">
        <f aca="false">IF(S174,0,IF(T174,24,IF(H174&lt;&gt;"",MAX(0,MIN(24,24-H174+Main!$F$16+Main!$F$17)),"")))</f>
        <v>0</v>
      </c>
      <c r="F174" s="107" t="e">
        <f aca="false">IF(AND(NOT(O174),C174&lt;&gt;""),sunrise(Main!$F$6,Main!$F$7,M174,L174,K174,Main!$F$8,I174),"")</f>
        <v>#VALUE!</v>
      </c>
      <c r="G174" s="107" t="e">
        <f aca="false">IF(AND(NOT(O174),C174&lt;&gt;""),sunset(Main!$F$6,Main!$F$7,M174,L174,K174,Main!$F$8,I174),"")</f>
        <v>#VALUE!</v>
      </c>
      <c r="H174" s="95" t="e">
        <f aca="false">IF(G174&lt;&gt;"",24*(G174-F174),"")</f>
        <v>#VALUE!</v>
      </c>
      <c r="I174" s="96" t="e">
        <f aca="false">Iferror(IF(P174,1,0),0)</f>
        <v>#VALUE!</v>
      </c>
      <c r="J174" s="108" t="n">
        <f aca="false">WEEKNUM(D174,10+Main!$E$30)</f>
        <v>26</v>
      </c>
      <c r="K174" s="108" t="n">
        <f aca="false">DAY(D174)</f>
        <v>19</v>
      </c>
      <c r="L174" s="108" t="n">
        <f aca="false">MONTH(D174)</f>
        <v>6</v>
      </c>
      <c r="M174" s="108" t="n">
        <f aca="false">YEAR(D174)</f>
        <v>2012</v>
      </c>
      <c r="N174" s="109" t="n">
        <f aca="false">WEEKDAY(D174,2)</f>
        <v>2</v>
      </c>
      <c r="O174" s="110" t="n">
        <f aca="false">IF(NOT(ISERR(FIND(WEEKDAY(D174,2),Main!$F$18,1))),TRUE(),IF(B174&gt;Main!$F$30,TRUE(),IF(C174="",TRUE(),FALSE())))</f>
        <v>0</v>
      </c>
      <c r="P174" s="104" t="e">
        <f aca="false">IF(Q174&lt;&gt;"",AND(D174&gt;Q174,D174&lt;R174),FALSE())</f>
        <v>#VALUE!</v>
      </c>
      <c r="Q174" s="105" t="e">
        <f aca="false">VLOOKUP(M174,$V$4:$W$6,2)</f>
        <v>#VALUE!</v>
      </c>
      <c r="R174" s="105" t="e">
        <f aca="false">VLOOKUP(M174,$V$4:$X$6,3)</f>
        <v>#VALUE!</v>
      </c>
      <c r="S174" s="99" t="n">
        <f aca="false">IF(AND(S173,ISERR(F174),ISERR(G174)),TRUE(),IF(ISERR(H174),IF(ISERR(H173),S173,IF((H173&gt;22),TRUE(),FALSE())),FALSE()))</f>
        <v>1</v>
      </c>
      <c r="T174" s="99" t="n">
        <f aca="false">IF(S174,FALSE(),IF(ISERR(H174),IF(ISERR(H173),TRUE(),IF((H173&lt;2),TRUE(),FALSE())),FALSE()))</f>
        <v>0</v>
      </c>
    </row>
    <row r="175" customFormat="false" ht="12.75" hidden="false" customHeight="false" outlineLevel="0" collapsed="false">
      <c r="B175" s="104" t="n">
        <v>172</v>
      </c>
      <c r="C175" s="105" t="n">
        <f aca="false">IF(Main!$F$27=Main!$B$87,D175,IF(Main!$F$27=Main!$B$88,IF(N175=Main!$E$30,D175,C174),IF(Main!$F$27=Main!$B$89,IF(N175=Main!$E$30,D175+7,C174),IF(Main!$F$27=Main!$B$90,DATE(YEAR(D175),MONTH(D175),1),IF(MONTH(D175)=12,DATE(YEAR(D175)+1,1,1)-1,DATE(YEAR(D175),MONTH(D175)+1,1)-1)))))</f>
        <v>41085</v>
      </c>
      <c r="D175" s="106" t="n">
        <f aca="false">D174+1</f>
        <v>41080</v>
      </c>
      <c r="E175" s="93" t="n">
        <f aca="false">IF(S175,0,IF(T175,24,IF(H175&lt;&gt;"",MAX(0,MIN(24,24-H175+Main!$F$16+Main!$F$17)),"")))</f>
        <v>0</v>
      </c>
      <c r="F175" s="107" t="e">
        <f aca="false">IF(AND(NOT(O175),C175&lt;&gt;""),sunrise(Main!$F$6,Main!$F$7,M175,L175,K175,Main!$F$8,I175),"")</f>
        <v>#VALUE!</v>
      </c>
      <c r="G175" s="107" t="e">
        <f aca="false">IF(AND(NOT(O175),C175&lt;&gt;""),sunset(Main!$F$6,Main!$F$7,M175,L175,K175,Main!$F$8,I175),"")</f>
        <v>#VALUE!</v>
      </c>
      <c r="H175" s="95" t="e">
        <f aca="false">IF(G175&lt;&gt;"",24*(G175-F175),"")</f>
        <v>#VALUE!</v>
      </c>
      <c r="I175" s="96" t="e">
        <f aca="false">Iferror(IF(P175,1,0),0)</f>
        <v>#VALUE!</v>
      </c>
      <c r="J175" s="108" t="n">
        <f aca="false">WEEKNUM(D175,10+Main!$E$30)</f>
        <v>26</v>
      </c>
      <c r="K175" s="108" t="n">
        <f aca="false">DAY(D175)</f>
        <v>20</v>
      </c>
      <c r="L175" s="108" t="n">
        <f aca="false">MONTH(D175)</f>
        <v>6</v>
      </c>
      <c r="M175" s="108" t="n">
        <f aca="false">YEAR(D175)</f>
        <v>2012</v>
      </c>
      <c r="N175" s="109" t="n">
        <f aca="false">WEEKDAY(D175,2)</f>
        <v>3</v>
      </c>
      <c r="O175" s="110" t="n">
        <f aca="false">IF(NOT(ISERR(FIND(WEEKDAY(D175,2),Main!$F$18,1))),TRUE(),IF(B175&gt;Main!$F$30,TRUE(),IF(C175="",TRUE(),FALSE())))</f>
        <v>0</v>
      </c>
      <c r="P175" s="104" t="e">
        <f aca="false">IF(Q175&lt;&gt;"",AND(D175&gt;Q175,D175&lt;R175),FALSE())</f>
        <v>#VALUE!</v>
      </c>
      <c r="Q175" s="105" t="e">
        <f aca="false">VLOOKUP(M175,$V$4:$W$6,2)</f>
        <v>#VALUE!</v>
      </c>
      <c r="R175" s="105" t="e">
        <f aca="false">VLOOKUP(M175,$V$4:$X$6,3)</f>
        <v>#VALUE!</v>
      </c>
      <c r="S175" s="99" t="n">
        <f aca="false">IF(AND(S174,ISERR(F175),ISERR(G175)),TRUE(),IF(ISERR(H175),IF(ISERR(H174),S174,IF((H174&gt;22),TRUE(),FALSE())),FALSE()))</f>
        <v>1</v>
      </c>
      <c r="T175" s="99" t="n">
        <f aca="false">IF(S175,FALSE(),IF(ISERR(H175),IF(ISERR(H174),TRUE(),IF((H174&lt;2),TRUE(),FALSE())),FALSE()))</f>
        <v>0</v>
      </c>
    </row>
    <row r="176" customFormat="false" ht="12.75" hidden="false" customHeight="false" outlineLevel="0" collapsed="false">
      <c r="B176" s="104" t="n">
        <v>173</v>
      </c>
      <c r="C176" s="105" t="n">
        <f aca="false">IF(Main!$F$27=Main!$B$87,D176,IF(Main!$F$27=Main!$B$88,IF(N176=Main!$E$30,D176,C175),IF(Main!$F$27=Main!$B$89,IF(N176=Main!$E$30,D176+7,C175),IF(Main!$F$27=Main!$B$90,DATE(YEAR(D176),MONTH(D176),1),IF(MONTH(D176)=12,DATE(YEAR(D176)+1,1,1)-1,DATE(YEAR(D176),MONTH(D176)+1,1)-1)))))</f>
        <v>41085</v>
      </c>
      <c r="D176" s="106" t="n">
        <f aca="false">D175+1</f>
        <v>41081</v>
      </c>
      <c r="E176" s="93" t="n">
        <f aca="false">IF(S176,0,IF(T176,24,IF(H176&lt;&gt;"",MAX(0,MIN(24,24-H176+Main!$F$16+Main!$F$17)),"")))</f>
        <v>0</v>
      </c>
      <c r="F176" s="107" t="e">
        <f aca="false">IF(AND(NOT(O176),C176&lt;&gt;""),sunrise(Main!$F$6,Main!$F$7,M176,L176,K176,Main!$F$8,I176),"")</f>
        <v>#VALUE!</v>
      </c>
      <c r="G176" s="107" t="e">
        <f aca="false">IF(AND(NOT(O176),C176&lt;&gt;""),sunset(Main!$F$6,Main!$F$7,M176,L176,K176,Main!$F$8,I176),"")</f>
        <v>#VALUE!</v>
      </c>
      <c r="H176" s="95" t="e">
        <f aca="false">IF(G176&lt;&gt;"",24*(G176-F176),"")</f>
        <v>#VALUE!</v>
      </c>
      <c r="I176" s="96" t="e">
        <f aca="false">Iferror(IF(P176,1,0),0)</f>
        <v>#VALUE!</v>
      </c>
      <c r="J176" s="108" t="n">
        <f aca="false">WEEKNUM(D176,10+Main!$E$30)</f>
        <v>26</v>
      </c>
      <c r="K176" s="108" t="n">
        <f aca="false">DAY(D176)</f>
        <v>21</v>
      </c>
      <c r="L176" s="108" t="n">
        <f aca="false">MONTH(D176)</f>
        <v>6</v>
      </c>
      <c r="M176" s="108" t="n">
        <f aca="false">YEAR(D176)</f>
        <v>2012</v>
      </c>
      <c r="N176" s="109" t="n">
        <f aca="false">WEEKDAY(D176,2)</f>
        <v>4</v>
      </c>
      <c r="O176" s="110" t="n">
        <f aca="false">IF(NOT(ISERR(FIND(WEEKDAY(D176,2),Main!$F$18,1))),TRUE(),IF(B176&gt;Main!$F$30,TRUE(),IF(C176="",TRUE(),FALSE())))</f>
        <v>0</v>
      </c>
      <c r="P176" s="104" t="e">
        <f aca="false">IF(Q176&lt;&gt;"",AND(D176&gt;Q176,D176&lt;R176),FALSE())</f>
        <v>#VALUE!</v>
      </c>
      <c r="Q176" s="105" t="e">
        <f aca="false">VLOOKUP(M176,$V$4:$W$6,2)</f>
        <v>#VALUE!</v>
      </c>
      <c r="R176" s="105" t="e">
        <f aca="false">VLOOKUP(M176,$V$4:$X$6,3)</f>
        <v>#VALUE!</v>
      </c>
      <c r="S176" s="99" t="n">
        <f aca="false">IF(AND(S175,ISERR(F176),ISERR(G176)),TRUE(),IF(ISERR(H176),IF(ISERR(H175),S175,IF((H175&gt;22),TRUE(),FALSE())),FALSE()))</f>
        <v>1</v>
      </c>
      <c r="T176" s="99" t="n">
        <f aca="false">IF(S176,FALSE(),IF(ISERR(H176),IF(ISERR(H175),TRUE(),IF((H175&lt;2),TRUE(),FALSE())),FALSE()))</f>
        <v>0</v>
      </c>
    </row>
    <row r="177" customFormat="false" ht="12.75" hidden="false" customHeight="false" outlineLevel="0" collapsed="false">
      <c r="B177" s="104" t="n">
        <v>174</v>
      </c>
      <c r="C177" s="105" t="n">
        <f aca="false">IF(Main!$F$27=Main!$B$87,D177,IF(Main!$F$27=Main!$B$88,IF(N177=Main!$E$30,D177,C176),IF(Main!$F$27=Main!$B$89,IF(N177=Main!$E$30,D177+7,C176),IF(Main!$F$27=Main!$B$90,DATE(YEAR(D177),MONTH(D177),1),IF(MONTH(D177)=12,DATE(YEAR(D177)+1,1,1)-1,DATE(YEAR(D177),MONTH(D177)+1,1)-1)))))</f>
        <v>41085</v>
      </c>
      <c r="D177" s="106" t="n">
        <f aca="false">D176+1</f>
        <v>41082</v>
      </c>
      <c r="E177" s="93" t="n">
        <f aca="false">IF(S177,0,IF(T177,24,IF(H177&lt;&gt;"",MAX(0,MIN(24,24-H177+Main!$F$16+Main!$F$17)),"")))</f>
        <v>0</v>
      </c>
      <c r="F177" s="107" t="e">
        <f aca="false">IF(AND(NOT(O177),C177&lt;&gt;""),sunrise(Main!$F$6,Main!$F$7,M177,L177,K177,Main!$F$8,I177),"")</f>
        <v>#VALUE!</v>
      </c>
      <c r="G177" s="107" t="e">
        <f aca="false">IF(AND(NOT(O177),C177&lt;&gt;""),sunset(Main!$F$6,Main!$F$7,M177,L177,K177,Main!$F$8,I177),"")</f>
        <v>#VALUE!</v>
      </c>
      <c r="H177" s="95" t="e">
        <f aca="false">IF(G177&lt;&gt;"",24*(G177-F177),"")</f>
        <v>#VALUE!</v>
      </c>
      <c r="I177" s="96" t="e">
        <f aca="false">Iferror(IF(P177,1,0),0)</f>
        <v>#VALUE!</v>
      </c>
      <c r="J177" s="108" t="n">
        <f aca="false">WEEKNUM(D177,10+Main!$E$30)</f>
        <v>26</v>
      </c>
      <c r="K177" s="108" t="n">
        <f aca="false">DAY(D177)</f>
        <v>22</v>
      </c>
      <c r="L177" s="108" t="n">
        <f aca="false">MONTH(D177)</f>
        <v>6</v>
      </c>
      <c r="M177" s="108" t="n">
        <f aca="false">YEAR(D177)</f>
        <v>2012</v>
      </c>
      <c r="N177" s="109" t="n">
        <f aca="false">WEEKDAY(D177,2)</f>
        <v>5</v>
      </c>
      <c r="O177" s="110" t="n">
        <f aca="false">IF(NOT(ISERR(FIND(WEEKDAY(D177,2),Main!$F$18,1))),TRUE(),IF(B177&gt;Main!$F$30,TRUE(),IF(C177="",TRUE(),FALSE())))</f>
        <v>0</v>
      </c>
      <c r="P177" s="104" t="e">
        <f aca="false">IF(Q177&lt;&gt;"",AND(D177&gt;Q177,D177&lt;R177),FALSE())</f>
        <v>#VALUE!</v>
      </c>
      <c r="Q177" s="105" t="e">
        <f aca="false">VLOOKUP(M177,$V$4:$W$6,2)</f>
        <v>#VALUE!</v>
      </c>
      <c r="R177" s="105" t="e">
        <f aca="false">VLOOKUP(M177,$V$4:$X$6,3)</f>
        <v>#VALUE!</v>
      </c>
      <c r="S177" s="99" t="n">
        <f aca="false">IF(AND(S176,ISERR(F177),ISERR(G177)),TRUE(),IF(ISERR(H177),IF(ISERR(H176),S176,IF((H176&gt;22),TRUE(),FALSE())),FALSE()))</f>
        <v>1</v>
      </c>
      <c r="T177" s="99" t="n">
        <f aca="false">IF(S177,FALSE(),IF(ISERR(H177),IF(ISERR(H176),TRUE(),IF((H176&lt;2),TRUE(),FALSE())),FALSE()))</f>
        <v>0</v>
      </c>
    </row>
    <row r="178" customFormat="false" ht="12.75" hidden="false" customHeight="false" outlineLevel="0" collapsed="false">
      <c r="B178" s="104" t="n">
        <v>175</v>
      </c>
      <c r="C178" s="105" t="n">
        <f aca="false">IF(Main!$F$27=Main!$B$87,D178,IF(Main!$F$27=Main!$B$88,IF(N178=Main!$E$30,D178,C177),IF(Main!$F$27=Main!$B$89,IF(N178=Main!$E$30,D178+7,C177),IF(Main!$F$27=Main!$B$90,DATE(YEAR(D178),MONTH(D178),1),IF(MONTH(D178)=12,DATE(YEAR(D178)+1,1,1)-1,DATE(YEAR(D178),MONTH(D178)+1,1)-1)))))</f>
        <v>41085</v>
      </c>
      <c r="D178" s="106" t="n">
        <f aca="false">D177+1</f>
        <v>41083</v>
      </c>
      <c r="E178" s="93" t="n">
        <f aca="false">IF(S178,0,IF(T178,24,IF(H178&lt;&gt;"",MAX(0,MIN(24,24-H178+Main!$F$16+Main!$F$17)),"")))</f>
        <v>0</v>
      </c>
      <c r="F178" s="107" t="e">
        <f aca="false">IF(AND(NOT(O178),C178&lt;&gt;""),sunrise(Main!$F$6,Main!$F$7,M178,L178,K178,Main!$F$8,I178),"")</f>
        <v>#VALUE!</v>
      </c>
      <c r="G178" s="107" t="e">
        <f aca="false">IF(AND(NOT(O178),C178&lt;&gt;""),sunset(Main!$F$6,Main!$F$7,M178,L178,K178,Main!$F$8,I178),"")</f>
        <v>#VALUE!</v>
      </c>
      <c r="H178" s="95" t="e">
        <f aca="false">IF(G178&lt;&gt;"",24*(G178-F178),"")</f>
        <v>#VALUE!</v>
      </c>
      <c r="I178" s="96" t="e">
        <f aca="false">Iferror(IF(P178,1,0),0)</f>
        <v>#VALUE!</v>
      </c>
      <c r="J178" s="108" t="n">
        <f aca="false">WEEKNUM(D178,10+Main!$E$30)</f>
        <v>26</v>
      </c>
      <c r="K178" s="108" t="n">
        <f aca="false">DAY(D178)</f>
        <v>23</v>
      </c>
      <c r="L178" s="108" t="n">
        <f aca="false">MONTH(D178)</f>
        <v>6</v>
      </c>
      <c r="M178" s="108" t="n">
        <f aca="false">YEAR(D178)</f>
        <v>2012</v>
      </c>
      <c r="N178" s="109" t="n">
        <f aca="false">WEEKDAY(D178,2)</f>
        <v>6</v>
      </c>
      <c r="O178" s="110" t="n">
        <f aca="false">IF(NOT(ISERR(FIND(WEEKDAY(D178,2),Main!$F$18,1))),TRUE(),IF(B178&gt;Main!$F$30,TRUE(),IF(C178="",TRUE(),FALSE())))</f>
        <v>0</v>
      </c>
      <c r="P178" s="104" t="e">
        <f aca="false">IF(Q178&lt;&gt;"",AND(D178&gt;Q178,D178&lt;R178),FALSE())</f>
        <v>#VALUE!</v>
      </c>
      <c r="Q178" s="105" t="e">
        <f aca="false">VLOOKUP(M178,$V$4:$W$6,2)</f>
        <v>#VALUE!</v>
      </c>
      <c r="R178" s="105" t="e">
        <f aca="false">VLOOKUP(M178,$V$4:$X$6,3)</f>
        <v>#VALUE!</v>
      </c>
      <c r="S178" s="99" t="n">
        <f aca="false">IF(AND(S177,ISERR(F178),ISERR(G178)),TRUE(),IF(ISERR(H178),IF(ISERR(H177),S177,IF((H177&gt;22),TRUE(),FALSE())),FALSE()))</f>
        <v>1</v>
      </c>
      <c r="T178" s="99" t="n">
        <f aca="false">IF(S178,FALSE(),IF(ISERR(H178),IF(ISERR(H177),TRUE(),IF((H177&lt;2),TRUE(),FALSE())),FALSE()))</f>
        <v>0</v>
      </c>
    </row>
    <row r="179" customFormat="false" ht="12.75" hidden="false" customHeight="false" outlineLevel="0" collapsed="false">
      <c r="B179" s="104" t="n">
        <v>176</v>
      </c>
      <c r="C179" s="105" t="n">
        <f aca="false">IF(Main!$F$27=Main!$B$87,D179,IF(Main!$F$27=Main!$B$88,IF(N179=Main!$E$30,D179,C178),IF(Main!$F$27=Main!$B$89,IF(N179=Main!$E$30,D179+7,C178),IF(Main!$F$27=Main!$B$90,DATE(YEAR(D179),MONTH(D179),1),IF(MONTH(D179)=12,DATE(YEAR(D179)+1,1,1)-1,DATE(YEAR(D179),MONTH(D179)+1,1)-1)))))</f>
        <v>41085</v>
      </c>
      <c r="D179" s="106" t="n">
        <f aca="false">D178+1</f>
        <v>41084</v>
      </c>
      <c r="E179" s="93" t="n">
        <f aca="false">IF(S179,0,IF(T179,24,IF(H179&lt;&gt;"",MAX(0,MIN(24,24-H179+Main!$F$16+Main!$F$17)),"")))</f>
        <v>0</v>
      </c>
      <c r="F179" s="107" t="e">
        <f aca="false">IF(AND(NOT(O179),C179&lt;&gt;""),sunrise(Main!$F$6,Main!$F$7,M179,L179,K179,Main!$F$8,I179),"")</f>
        <v>#VALUE!</v>
      </c>
      <c r="G179" s="107" t="e">
        <f aca="false">IF(AND(NOT(O179),C179&lt;&gt;""),sunset(Main!$F$6,Main!$F$7,M179,L179,K179,Main!$F$8,I179),"")</f>
        <v>#VALUE!</v>
      </c>
      <c r="H179" s="95" t="e">
        <f aca="false">IF(G179&lt;&gt;"",24*(G179-F179),"")</f>
        <v>#VALUE!</v>
      </c>
      <c r="I179" s="96" t="e">
        <f aca="false">Iferror(IF(P179,1,0),0)</f>
        <v>#VALUE!</v>
      </c>
      <c r="J179" s="108" t="n">
        <f aca="false">WEEKNUM(D179,10+Main!$E$30)</f>
        <v>26</v>
      </c>
      <c r="K179" s="108" t="n">
        <f aca="false">DAY(D179)</f>
        <v>24</v>
      </c>
      <c r="L179" s="108" t="n">
        <f aca="false">MONTH(D179)</f>
        <v>6</v>
      </c>
      <c r="M179" s="108" t="n">
        <f aca="false">YEAR(D179)</f>
        <v>2012</v>
      </c>
      <c r="N179" s="109" t="n">
        <f aca="false">WEEKDAY(D179,2)</f>
        <v>7</v>
      </c>
      <c r="O179" s="110" t="n">
        <f aca="false">IF(NOT(ISERR(FIND(WEEKDAY(D179,2),Main!$F$18,1))),TRUE(),IF(B179&gt;Main!$F$30,TRUE(),IF(C179="",TRUE(),FALSE())))</f>
        <v>0</v>
      </c>
      <c r="P179" s="104" t="e">
        <f aca="false">IF(Q179&lt;&gt;"",AND(D179&gt;Q179,D179&lt;R179),FALSE())</f>
        <v>#VALUE!</v>
      </c>
      <c r="Q179" s="105" t="e">
        <f aca="false">VLOOKUP(M179,$V$4:$W$6,2)</f>
        <v>#VALUE!</v>
      </c>
      <c r="R179" s="105" t="e">
        <f aca="false">VLOOKUP(M179,$V$4:$X$6,3)</f>
        <v>#VALUE!</v>
      </c>
      <c r="S179" s="99" t="n">
        <f aca="false">IF(AND(S178,ISERR(F179),ISERR(G179)),TRUE(),IF(ISERR(H179),IF(ISERR(H178),S178,IF((H178&gt;22),TRUE(),FALSE())),FALSE()))</f>
        <v>1</v>
      </c>
      <c r="T179" s="99" t="n">
        <f aca="false">IF(S179,FALSE(),IF(ISERR(H179),IF(ISERR(H178),TRUE(),IF((H178&lt;2),TRUE(),FALSE())),FALSE()))</f>
        <v>0</v>
      </c>
    </row>
    <row r="180" customFormat="false" ht="12.75" hidden="false" customHeight="false" outlineLevel="0" collapsed="false">
      <c r="B180" s="104" t="n">
        <v>177</v>
      </c>
      <c r="C180" s="105" t="n">
        <f aca="false">IF(Main!$F$27=Main!$B$87,D180,IF(Main!$F$27=Main!$B$88,IF(N180=Main!$E$30,D180,C179),IF(Main!$F$27=Main!$B$89,IF(N180=Main!$E$30,D180+7,C179),IF(Main!$F$27=Main!$B$90,DATE(YEAR(D180),MONTH(D180),1),IF(MONTH(D180)=12,DATE(YEAR(D180)+1,1,1)-1,DATE(YEAR(D180),MONTH(D180)+1,1)-1)))))</f>
        <v>41092</v>
      </c>
      <c r="D180" s="106" t="n">
        <f aca="false">D179+1</f>
        <v>41085</v>
      </c>
      <c r="E180" s="93" t="n">
        <f aca="false">IF(S180,0,IF(T180,24,IF(H180&lt;&gt;"",MAX(0,MIN(24,24-H180+Main!$F$16+Main!$F$17)),"")))</f>
        <v>0</v>
      </c>
      <c r="F180" s="107" t="e">
        <f aca="false">IF(AND(NOT(O180),C180&lt;&gt;""),sunrise(Main!$F$6,Main!$F$7,M180,L180,K180,Main!$F$8,I180),"")</f>
        <v>#VALUE!</v>
      </c>
      <c r="G180" s="107" t="e">
        <f aca="false">IF(AND(NOT(O180),C180&lt;&gt;""),sunset(Main!$F$6,Main!$F$7,M180,L180,K180,Main!$F$8,I180),"")</f>
        <v>#VALUE!</v>
      </c>
      <c r="H180" s="95" t="e">
        <f aca="false">IF(G180&lt;&gt;"",24*(G180-F180),"")</f>
        <v>#VALUE!</v>
      </c>
      <c r="I180" s="96" t="e">
        <f aca="false">Iferror(IF(P180,1,0),0)</f>
        <v>#VALUE!</v>
      </c>
      <c r="J180" s="108" t="n">
        <f aca="false">WEEKNUM(D180,10+Main!$E$30)</f>
        <v>27</v>
      </c>
      <c r="K180" s="108" t="n">
        <f aca="false">DAY(D180)</f>
        <v>25</v>
      </c>
      <c r="L180" s="108" t="n">
        <f aca="false">MONTH(D180)</f>
        <v>6</v>
      </c>
      <c r="M180" s="108" t="n">
        <f aca="false">YEAR(D180)</f>
        <v>2012</v>
      </c>
      <c r="N180" s="109" t="n">
        <f aca="false">WEEKDAY(D180,2)</f>
        <v>1</v>
      </c>
      <c r="O180" s="110" t="n">
        <f aca="false">IF(NOT(ISERR(FIND(WEEKDAY(D180,2),Main!$F$18,1))),TRUE(),IF(B180&gt;Main!$F$30,TRUE(),IF(C180="",TRUE(),FALSE())))</f>
        <v>0</v>
      </c>
      <c r="P180" s="104" t="e">
        <f aca="false">IF(Q180&lt;&gt;"",AND(D180&gt;Q180,D180&lt;R180),FALSE())</f>
        <v>#VALUE!</v>
      </c>
      <c r="Q180" s="105" t="e">
        <f aca="false">VLOOKUP(M180,$V$4:$W$6,2)</f>
        <v>#VALUE!</v>
      </c>
      <c r="R180" s="105" t="e">
        <f aca="false">VLOOKUP(M180,$V$4:$X$6,3)</f>
        <v>#VALUE!</v>
      </c>
      <c r="S180" s="99" t="n">
        <f aca="false">IF(AND(S179,ISERR(F180),ISERR(G180)),TRUE(),IF(ISERR(H180),IF(ISERR(H179),S179,IF((H179&gt;22),TRUE(),FALSE())),FALSE()))</f>
        <v>1</v>
      </c>
      <c r="T180" s="99" t="n">
        <f aca="false">IF(S180,FALSE(),IF(ISERR(H180),IF(ISERR(H179),TRUE(),IF((H179&lt;2),TRUE(),FALSE())),FALSE()))</f>
        <v>0</v>
      </c>
    </row>
    <row r="181" customFormat="false" ht="12.75" hidden="false" customHeight="false" outlineLevel="0" collapsed="false">
      <c r="B181" s="104" t="n">
        <v>178</v>
      </c>
      <c r="C181" s="105" t="n">
        <f aca="false">IF(Main!$F$27=Main!$B$87,D181,IF(Main!$F$27=Main!$B$88,IF(N181=Main!$E$30,D181,C180),IF(Main!$F$27=Main!$B$89,IF(N181=Main!$E$30,D181+7,C180),IF(Main!$F$27=Main!$B$90,DATE(YEAR(D181),MONTH(D181),1),IF(MONTH(D181)=12,DATE(YEAR(D181)+1,1,1)-1,DATE(YEAR(D181),MONTH(D181)+1,1)-1)))))</f>
        <v>41092</v>
      </c>
      <c r="D181" s="106" t="n">
        <f aca="false">D180+1</f>
        <v>41086</v>
      </c>
      <c r="E181" s="93" t="n">
        <f aca="false">IF(S181,0,IF(T181,24,IF(H181&lt;&gt;"",MAX(0,MIN(24,24-H181+Main!$F$16+Main!$F$17)),"")))</f>
        <v>0</v>
      </c>
      <c r="F181" s="107" t="e">
        <f aca="false">IF(AND(NOT(O181),C181&lt;&gt;""),sunrise(Main!$F$6,Main!$F$7,M181,L181,K181,Main!$F$8,I181),"")</f>
        <v>#VALUE!</v>
      </c>
      <c r="G181" s="107" t="e">
        <f aca="false">IF(AND(NOT(O181),C181&lt;&gt;""),sunset(Main!$F$6,Main!$F$7,M181,L181,K181,Main!$F$8,I181),"")</f>
        <v>#VALUE!</v>
      </c>
      <c r="H181" s="95" t="e">
        <f aca="false">IF(G181&lt;&gt;"",24*(G181-F181),"")</f>
        <v>#VALUE!</v>
      </c>
      <c r="I181" s="96" t="e">
        <f aca="false">Iferror(IF(P181,1,0),0)</f>
        <v>#VALUE!</v>
      </c>
      <c r="J181" s="108" t="n">
        <f aca="false">WEEKNUM(D181,10+Main!$E$30)</f>
        <v>27</v>
      </c>
      <c r="K181" s="108" t="n">
        <f aca="false">DAY(D181)</f>
        <v>26</v>
      </c>
      <c r="L181" s="108" t="n">
        <f aca="false">MONTH(D181)</f>
        <v>6</v>
      </c>
      <c r="M181" s="108" t="n">
        <f aca="false">YEAR(D181)</f>
        <v>2012</v>
      </c>
      <c r="N181" s="109" t="n">
        <f aca="false">WEEKDAY(D181,2)</f>
        <v>2</v>
      </c>
      <c r="O181" s="110" t="n">
        <f aca="false">IF(NOT(ISERR(FIND(WEEKDAY(D181,2),Main!$F$18,1))),TRUE(),IF(B181&gt;Main!$F$30,TRUE(),IF(C181="",TRUE(),FALSE())))</f>
        <v>0</v>
      </c>
      <c r="P181" s="104" t="e">
        <f aca="false">IF(Q181&lt;&gt;"",AND(D181&gt;Q181,D181&lt;R181),FALSE())</f>
        <v>#VALUE!</v>
      </c>
      <c r="Q181" s="105" t="e">
        <f aca="false">VLOOKUP(M181,$V$4:$W$6,2)</f>
        <v>#VALUE!</v>
      </c>
      <c r="R181" s="105" t="e">
        <f aca="false">VLOOKUP(M181,$V$4:$X$6,3)</f>
        <v>#VALUE!</v>
      </c>
      <c r="S181" s="99" t="n">
        <f aca="false">IF(AND(S180,ISERR(F181),ISERR(G181)),TRUE(),IF(ISERR(H181),IF(ISERR(H180),S180,IF((H180&gt;22),TRUE(),FALSE())),FALSE()))</f>
        <v>1</v>
      </c>
      <c r="T181" s="99" t="n">
        <f aca="false">IF(S181,FALSE(),IF(ISERR(H181),IF(ISERR(H180),TRUE(),IF((H180&lt;2),TRUE(),FALSE())),FALSE()))</f>
        <v>0</v>
      </c>
    </row>
    <row r="182" customFormat="false" ht="12.75" hidden="false" customHeight="false" outlineLevel="0" collapsed="false">
      <c r="B182" s="104" t="n">
        <v>179</v>
      </c>
      <c r="C182" s="105" t="n">
        <f aca="false">IF(Main!$F$27=Main!$B$87,D182,IF(Main!$F$27=Main!$B$88,IF(N182=Main!$E$30,D182,C181),IF(Main!$F$27=Main!$B$89,IF(N182=Main!$E$30,D182+7,C181),IF(Main!$F$27=Main!$B$90,DATE(YEAR(D182),MONTH(D182),1),IF(MONTH(D182)=12,DATE(YEAR(D182)+1,1,1)-1,DATE(YEAR(D182),MONTH(D182)+1,1)-1)))))</f>
        <v>41092</v>
      </c>
      <c r="D182" s="106" t="n">
        <f aca="false">D181+1</f>
        <v>41087</v>
      </c>
      <c r="E182" s="93" t="n">
        <f aca="false">IF(S182,0,IF(T182,24,IF(H182&lt;&gt;"",MAX(0,MIN(24,24-H182+Main!$F$16+Main!$F$17)),"")))</f>
        <v>0</v>
      </c>
      <c r="F182" s="107" t="e">
        <f aca="false">IF(AND(NOT(O182),C182&lt;&gt;""),sunrise(Main!$F$6,Main!$F$7,M182,L182,K182,Main!$F$8,I182),"")</f>
        <v>#VALUE!</v>
      </c>
      <c r="G182" s="107" t="e">
        <f aca="false">IF(AND(NOT(O182),C182&lt;&gt;""),sunset(Main!$F$6,Main!$F$7,M182,L182,K182,Main!$F$8,I182),"")</f>
        <v>#VALUE!</v>
      </c>
      <c r="H182" s="95" t="e">
        <f aca="false">IF(G182&lt;&gt;"",24*(G182-F182),"")</f>
        <v>#VALUE!</v>
      </c>
      <c r="I182" s="96" t="e">
        <f aca="false">Iferror(IF(P182,1,0),0)</f>
        <v>#VALUE!</v>
      </c>
      <c r="J182" s="108" t="n">
        <f aca="false">WEEKNUM(D182,10+Main!$E$30)</f>
        <v>27</v>
      </c>
      <c r="K182" s="108" t="n">
        <f aca="false">DAY(D182)</f>
        <v>27</v>
      </c>
      <c r="L182" s="108" t="n">
        <f aca="false">MONTH(D182)</f>
        <v>6</v>
      </c>
      <c r="M182" s="108" t="n">
        <f aca="false">YEAR(D182)</f>
        <v>2012</v>
      </c>
      <c r="N182" s="109" t="n">
        <f aca="false">WEEKDAY(D182,2)</f>
        <v>3</v>
      </c>
      <c r="O182" s="110" t="n">
        <f aca="false">IF(NOT(ISERR(FIND(WEEKDAY(D182,2),Main!$F$18,1))),TRUE(),IF(B182&gt;Main!$F$30,TRUE(),IF(C182="",TRUE(),FALSE())))</f>
        <v>0</v>
      </c>
      <c r="P182" s="104" t="e">
        <f aca="false">IF(Q182&lt;&gt;"",AND(D182&gt;Q182,D182&lt;R182),FALSE())</f>
        <v>#VALUE!</v>
      </c>
      <c r="Q182" s="105" t="e">
        <f aca="false">VLOOKUP(M182,$V$4:$W$6,2)</f>
        <v>#VALUE!</v>
      </c>
      <c r="R182" s="105" t="e">
        <f aca="false">VLOOKUP(M182,$V$4:$X$6,3)</f>
        <v>#VALUE!</v>
      </c>
      <c r="S182" s="99" t="n">
        <f aca="false">IF(AND(S181,ISERR(F182),ISERR(G182)),TRUE(),IF(ISERR(H182),IF(ISERR(H181),S181,IF((H181&gt;22),TRUE(),FALSE())),FALSE()))</f>
        <v>1</v>
      </c>
      <c r="T182" s="99" t="n">
        <f aca="false">IF(S182,FALSE(),IF(ISERR(H182),IF(ISERR(H181),TRUE(),IF((H181&lt;2),TRUE(),FALSE())),FALSE()))</f>
        <v>0</v>
      </c>
    </row>
    <row r="183" customFormat="false" ht="12.75" hidden="false" customHeight="false" outlineLevel="0" collapsed="false">
      <c r="B183" s="104" t="n">
        <v>180</v>
      </c>
      <c r="C183" s="105" t="n">
        <f aca="false">IF(Main!$F$27=Main!$B$87,D183,IF(Main!$F$27=Main!$B$88,IF(N183=Main!$E$30,D183,C182),IF(Main!$F$27=Main!$B$89,IF(N183=Main!$E$30,D183+7,C182),IF(Main!$F$27=Main!$B$90,DATE(YEAR(D183),MONTH(D183),1),IF(MONTH(D183)=12,DATE(YEAR(D183)+1,1,1)-1,DATE(YEAR(D183),MONTH(D183)+1,1)-1)))))</f>
        <v>41092</v>
      </c>
      <c r="D183" s="106" t="n">
        <f aca="false">D182+1</f>
        <v>41088</v>
      </c>
      <c r="E183" s="93" t="n">
        <f aca="false">IF(S183,0,IF(T183,24,IF(H183&lt;&gt;"",MAX(0,MIN(24,24-H183+Main!$F$16+Main!$F$17)),"")))</f>
        <v>0</v>
      </c>
      <c r="F183" s="107" t="e">
        <f aca="false">IF(AND(NOT(O183),C183&lt;&gt;""),sunrise(Main!$F$6,Main!$F$7,M183,L183,K183,Main!$F$8,I183),"")</f>
        <v>#VALUE!</v>
      </c>
      <c r="G183" s="107" t="e">
        <f aca="false">IF(AND(NOT(O183),C183&lt;&gt;""),sunset(Main!$F$6,Main!$F$7,M183,L183,K183,Main!$F$8,I183),"")</f>
        <v>#VALUE!</v>
      </c>
      <c r="H183" s="95" t="e">
        <f aca="false">IF(G183&lt;&gt;"",24*(G183-F183),"")</f>
        <v>#VALUE!</v>
      </c>
      <c r="I183" s="96" t="e">
        <f aca="false">Iferror(IF(P183,1,0),0)</f>
        <v>#VALUE!</v>
      </c>
      <c r="J183" s="108" t="n">
        <f aca="false">WEEKNUM(D183,10+Main!$E$30)</f>
        <v>27</v>
      </c>
      <c r="K183" s="108" t="n">
        <f aca="false">DAY(D183)</f>
        <v>28</v>
      </c>
      <c r="L183" s="108" t="n">
        <f aca="false">MONTH(D183)</f>
        <v>6</v>
      </c>
      <c r="M183" s="108" t="n">
        <f aca="false">YEAR(D183)</f>
        <v>2012</v>
      </c>
      <c r="N183" s="109" t="n">
        <f aca="false">WEEKDAY(D183,2)</f>
        <v>4</v>
      </c>
      <c r="O183" s="110" t="n">
        <f aca="false">IF(NOT(ISERR(FIND(WEEKDAY(D183,2),Main!$F$18,1))),TRUE(),IF(B183&gt;Main!$F$30,TRUE(),IF(C183="",TRUE(),FALSE())))</f>
        <v>0</v>
      </c>
      <c r="P183" s="104" t="e">
        <f aca="false">IF(Q183&lt;&gt;"",AND(D183&gt;Q183,D183&lt;R183),FALSE())</f>
        <v>#VALUE!</v>
      </c>
      <c r="Q183" s="105" t="e">
        <f aca="false">VLOOKUP(M183,$V$4:$W$6,2)</f>
        <v>#VALUE!</v>
      </c>
      <c r="R183" s="105" t="e">
        <f aca="false">VLOOKUP(M183,$V$4:$X$6,3)</f>
        <v>#VALUE!</v>
      </c>
      <c r="S183" s="99" t="n">
        <f aca="false">IF(AND(S182,ISERR(F183),ISERR(G183)),TRUE(),IF(ISERR(H183),IF(ISERR(H182),S182,IF((H182&gt;22),TRUE(),FALSE())),FALSE()))</f>
        <v>1</v>
      </c>
      <c r="T183" s="99" t="n">
        <f aca="false">IF(S183,FALSE(),IF(ISERR(H183),IF(ISERR(H182),TRUE(),IF((H182&lt;2),TRUE(),FALSE())),FALSE()))</f>
        <v>0</v>
      </c>
    </row>
    <row r="184" customFormat="false" ht="12.75" hidden="false" customHeight="false" outlineLevel="0" collapsed="false">
      <c r="B184" s="104" t="n">
        <v>181</v>
      </c>
      <c r="C184" s="105" t="n">
        <f aca="false">IF(Main!$F$27=Main!$B$87,D184,IF(Main!$F$27=Main!$B$88,IF(N184=Main!$E$30,D184,C183),IF(Main!$F$27=Main!$B$89,IF(N184=Main!$E$30,D184+7,C183),IF(Main!$F$27=Main!$B$90,DATE(YEAR(D184),MONTH(D184),1),IF(MONTH(D184)=12,DATE(YEAR(D184)+1,1,1)-1,DATE(YEAR(D184),MONTH(D184)+1,1)-1)))))</f>
        <v>41092</v>
      </c>
      <c r="D184" s="106" t="n">
        <f aca="false">D183+1</f>
        <v>41089</v>
      </c>
      <c r="E184" s="93" t="n">
        <f aca="false">IF(S184,0,IF(T184,24,IF(H184&lt;&gt;"",MAX(0,MIN(24,24-H184+Main!$F$16+Main!$F$17)),"")))</f>
        <v>0</v>
      </c>
      <c r="F184" s="107" t="e">
        <f aca="false">IF(AND(NOT(O184),C184&lt;&gt;""),sunrise(Main!$F$6,Main!$F$7,M184,L184,K184,Main!$F$8,I184),"")</f>
        <v>#VALUE!</v>
      </c>
      <c r="G184" s="107" t="e">
        <f aca="false">IF(AND(NOT(O184),C184&lt;&gt;""),sunset(Main!$F$6,Main!$F$7,M184,L184,K184,Main!$F$8,I184),"")</f>
        <v>#VALUE!</v>
      </c>
      <c r="H184" s="95" t="e">
        <f aca="false">IF(G184&lt;&gt;"",24*(G184-F184),"")</f>
        <v>#VALUE!</v>
      </c>
      <c r="I184" s="96" t="e">
        <f aca="false">Iferror(IF(P184,1,0),0)</f>
        <v>#VALUE!</v>
      </c>
      <c r="J184" s="108" t="n">
        <f aca="false">WEEKNUM(D184,10+Main!$E$30)</f>
        <v>27</v>
      </c>
      <c r="K184" s="108" t="n">
        <f aca="false">DAY(D184)</f>
        <v>29</v>
      </c>
      <c r="L184" s="108" t="n">
        <f aca="false">MONTH(D184)</f>
        <v>6</v>
      </c>
      <c r="M184" s="108" t="n">
        <f aca="false">YEAR(D184)</f>
        <v>2012</v>
      </c>
      <c r="N184" s="109" t="n">
        <f aca="false">WEEKDAY(D184,2)</f>
        <v>5</v>
      </c>
      <c r="O184" s="110" t="n">
        <f aca="false">IF(NOT(ISERR(FIND(WEEKDAY(D184,2),Main!$F$18,1))),TRUE(),IF(B184&gt;Main!$F$30,TRUE(),IF(C184="",TRUE(),FALSE())))</f>
        <v>0</v>
      </c>
      <c r="P184" s="104" t="e">
        <f aca="false">IF(Q184&lt;&gt;"",AND(D184&gt;Q184,D184&lt;R184),FALSE())</f>
        <v>#VALUE!</v>
      </c>
      <c r="Q184" s="105" t="e">
        <f aca="false">VLOOKUP(M184,$V$4:$W$6,2)</f>
        <v>#VALUE!</v>
      </c>
      <c r="R184" s="105" t="e">
        <f aca="false">VLOOKUP(M184,$V$4:$X$6,3)</f>
        <v>#VALUE!</v>
      </c>
      <c r="S184" s="99" t="n">
        <f aca="false">IF(AND(S183,ISERR(F184),ISERR(G184)),TRUE(),IF(ISERR(H184),IF(ISERR(H183),S183,IF((H183&gt;22),TRUE(),FALSE())),FALSE()))</f>
        <v>1</v>
      </c>
      <c r="T184" s="99" t="n">
        <f aca="false">IF(S184,FALSE(),IF(ISERR(H184),IF(ISERR(H183),TRUE(),IF((H183&lt;2),TRUE(),FALSE())),FALSE()))</f>
        <v>0</v>
      </c>
    </row>
    <row r="185" customFormat="false" ht="12.75" hidden="false" customHeight="false" outlineLevel="0" collapsed="false">
      <c r="B185" s="104" t="n">
        <v>182</v>
      </c>
      <c r="C185" s="105" t="n">
        <f aca="false">IF(Main!$F$27=Main!$B$87,D185,IF(Main!$F$27=Main!$B$88,IF(N185=Main!$E$30,D185,C184),IF(Main!$F$27=Main!$B$89,IF(N185=Main!$E$30,D185+7,C184),IF(Main!$F$27=Main!$B$90,DATE(YEAR(D185),MONTH(D185),1),IF(MONTH(D185)=12,DATE(YEAR(D185)+1,1,1)-1,DATE(YEAR(D185),MONTH(D185)+1,1)-1)))))</f>
        <v>41092</v>
      </c>
      <c r="D185" s="106" t="n">
        <f aca="false">D184+1</f>
        <v>41090</v>
      </c>
      <c r="E185" s="93" t="n">
        <f aca="false">IF(S185,0,IF(T185,24,IF(H185&lt;&gt;"",MAX(0,MIN(24,24-H185+Main!$F$16+Main!$F$17)),"")))</f>
        <v>0</v>
      </c>
      <c r="F185" s="107" t="e">
        <f aca="false">IF(AND(NOT(O185),C185&lt;&gt;""),sunrise(Main!$F$6,Main!$F$7,M185,L185,K185,Main!$F$8,I185),"")</f>
        <v>#VALUE!</v>
      </c>
      <c r="G185" s="107" t="e">
        <f aca="false">IF(AND(NOT(O185),C185&lt;&gt;""),sunset(Main!$F$6,Main!$F$7,M185,L185,K185,Main!$F$8,I185),"")</f>
        <v>#VALUE!</v>
      </c>
      <c r="H185" s="95" t="e">
        <f aca="false">IF(G185&lt;&gt;"",24*(G185-F185),"")</f>
        <v>#VALUE!</v>
      </c>
      <c r="I185" s="96" t="e">
        <f aca="false">Iferror(IF(P185,1,0),0)</f>
        <v>#VALUE!</v>
      </c>
      <c r="J185" s="108" t="n">
        <f aca="false">WEEKNUM(D185,10+Main!$E$30)</f>
        <v>27</v>
      </c>
      <c r="K185" s="108" t="n">
        <f aca="false">DAY(D185)</f>
        <v>30</v>
      </c>
      <c r="L185" s="108" t="n">
        <f aca="false">MONTH(D185)</f>
        <v>6</v>
      </c>
      <c r="M185" s="108" t="n">
        <f aca="false">YEAR(D185)</f>
        <v>2012</v>
      </c>
      <c r="N185" s="109" t="n">
        <f aca="false">WEEKDAY(D185,2)</f>
        <v>6</v>
      </c>
      <c r="O185" s="110" t="n">
        <f aca="false">IF(NOT(ISERR(FIND(WEEKDAY(D185,2),Main!$F$18,1))),TRUE(),IF(B185&gt;Main!$F$30,TRUE(),IF(C185="",TRUE(),FALSE())))</f>
        <v>0</v>
      </c>
      <c r="P185" s="104" t="e">
        <f aca="false">IF(Q185&lt;&gt;"",AND(D185&gt;Q185,D185&lt;R185),FALSE())</f>
        <v>#VALUE!</v>
      </c>
      <c r="Q185" s="105" t="e">
        <f aca="false">VLOOKUP(M185,$V$4:$W$6,2)</f>
        <v>#VALUE!</v>
      </c>
      <c r="R185" s="105" t="e">
        <f aca="false">VLOOKUP(M185,$V$4:$X$6,3)</f>
        <v>#VALUE!</v>
      </c>
      <c r="S185" s="99" t="n">
        <f aca="false">IF(AND(S184,ISERR(F185),ISERR(G185)),TRUE(),IF(ISERR(H185),IF(ISERR(H184),S184,IF((H184&gt;22),TRUE(),FALSE())),FALSE()))</f>
        <v>1</v>
      </c>
      <c r="T185" s="99" t="n">
        <f aca="false">IF(S185,FALSE(),IF(ISERR(H185),IF(ISERR(H184),TRUE(),IF((H184&lt;2),TRUE(),FALSE())),FALSE()))</f>
        <v>0</v>
      </c>
    </row>
    <row r="186" customFormat="false" ht="12.75" hidden="false" customHeight="false" outlineLevel="0" collapsed="false">
      <c r="B186" s="104" t="n">
        <v>183</v>
      </c>
      <c r="C186" s="105" t="n">
        <f aca="false">IF(Main!$F$27=Main!$B$87,D186,IF(Main!$F$27=Main!$B$88,IF(N186=Main!$E$30,D186,C185),IF(Main!$F$27=Main!$B$89,IF(N186=Main!$E$30,D186+7,C185),IF(Main!$F$27=Main!$B$90,DATE(YEAR(D186),MONTH(D186),1),IF(MONTH(D186)=12,DATE(YEAR(D186)+1,1,1)-1,DATE(YEAR(D186),MONTH(D186)+1,1)-1)))))</f>
        <v>41092</v>
      </c>
      <c r="D186" s="106" t="n">
        <f aca="false">D185+1</f>
        <v>41091</v>
      </c>
      <c r="E186" s="93" t="n">
        <f aca="false">IF(S186,0,IF(T186,24,IF(H186&lt;&gt;"",MAX(0,MIN(24,24-H186+Main!$F$16+Main!$F$17)),"")))</f>
        <v>0</v>
      </c>
      <c r="F186" s="107" t="e">
        <f aca="false">IF(AND(NOT(O186),C186&lt;&gt;""),sunrise(Main!$F$6,Main!$F$7,M186,L186,K186,Main!$F$8,I186),"")</f>
        <v>#VALUE!</v>
      </c>
      <c r="G186" s="107" t="e">
        <f aca="false">IF(AND(NOT(O186),C186&lt;&gt;""),sunset(Main!$F$6,Main!$F$7,M186,L186,K186,Main!$F$8,I186),"")</f>
        <v>#VALUE!</v>
      </c>
      <c r="H186" s="95" t="e">
        <f aca="false">IF(G186&lt;&gt;"",24*(G186-F186),"")</f>
        <v>#VALUE!</v>
      </c>
      <c r="I186" s="96" t="e">
        <f aca="false">Iferror(IF(P186,1,0),0)</f>
        <v>#VALUE!</v>
      </c>
      <c r="J186" s="108" t="n">
        <f aca="false">WEEKNUM(D186,10+Main!$E$30)</f>
        <v>27</v>
      </c>
      <c r="K186" s="108" t="n">
        <f aca="false">DAY(D186)</f>
        <v>1</v>
      </c>
      <c r="L186" s="108" t="n">
        <f aca="false">MONTH(D186)</f>
        <v>7</v>
      </c>
      <c r="M186" s="108" t="n">
        <f aca="false">YEAR(D186)</f>
        <v>2012</v>
      </c>
      <c r="N186" s="109" t="n">
        <f aca="false">WEEKDAY(D186,2)</f>
        <v>7</v>
      </c>
      <c r="O186" s="110" t="n">
        <f aca="false">IF(NOT(ISERR(FIND(WEEKDAY(D186,2),Main!$F$18,1))),TRUE(),IF(B186&gt;Main!$F$30,TRUE(),IF(C186="",TRUE(),FALSE())))</f>
        <v>0</v>
      </c>
      <c r="P186" s="104" t="e">
        <f aca="false">IF(Q186&lt;&gt;"",AND(D186&gt;Q186,D186&lt;R186),FALSE())</f>
        <v>#VALUE!</v>
      </c>
      <c r="Q186" s="105" t="e">
        <f aca="false">VLOOKUP(M186,$V$4:$W$6,2)</f>
        <v>#VALUE!</v>
      </c>
      <c r="R186" s="105" t="e">
        <f aca="false">VLOOKUP(M186,$V$4:$X$6,3)</f>
        <v>#VALUE!</v>
      </c>
      <c r="S186" s="99" t="n">
        <f aca="false">IF(AND(S185,ISERR(F186),ISERR(G186)),TRUE(),IF(ISERR(H186),IF(ISERR(H185),S185,IF((H185&gt;22),TRUE(),FALSE())),FALSE()))</f>
        <v>1</v>
      </c>
      <c r="T186" s="99" t="n">
        <f aca="false">IF(S186,FALSE(),IF(ISERR(H186),IF(ISERR(H185),TRUE(),IF((H185&lt;2),TRUE(),FALSE())),FALSE()))</f>
        <v>0</v>
      </c>
    </row>
    <row r="187" customFormat="false" ht="12.75" hidden="false" customHeight="false" outlineLevel="0" collapsed="false">
      <c r="B187" s="104" t="n">
        <v>184</v>
      </c>
      <c r="C187" s="105" t="n">
        <f aca="false">IF(Main!$F$27=Main!$B$87,D187,IF(Main!$F$27=Main!$B$88,IF(N187=Main!$E$30,D187,C186),IF(Main!$F$27=Main!$B$89,IF(N187=Main!$E$30,D187+7,C186),IF(Main!$F$27=Main!$B$90,DATE(YEAR(D187),MONTH(D187),1),IF(MONTH(D187)=12,DATE(YEAR(D187)+1,1,1)-1,DATE(YEAR(D187),MONTH(D187)+1,1)-1)))))</f>
        <v>41099</v>
      </c>
      <c r="D187" s="106" t="n">
        <f aca="false">D186+1</f>
        <v>41092</v>
      </c>
      <c r="E187" s="93" t="n">
        <f aca="false">IF(S187,0,IF(T187,24,IF(H187&lt;&gt;"",MAX(0,MIN(24,24-H187+Main!$F$16+Main!$F$17)),"")))</f>
        <v>0</v>
      </c>
      <c r="F187" s="107" t="e">
        <f aca="false">IF(AND(NOT(O187),C187&lt;&gt;""),sunrise(Main!$F$6,Main!$F$7,M187,L187,K187,Main!$F$8,I187),"")</f>
        <v>#VALUE!</v>
      </c>
      <c r="G187" s="107" t="e">
        <f aca="false">IF(AND(NOT(O187),C187&lt;&gt;""),sunset(Main!$F$6,Main!$F$7,M187,L187,K187,Main!$F$8,I187),"")</f>
        <v>#VALUE!</v>
      </c>
      <c r="H187" s="95" t="e">
        <f aca="false">IF(G187&lt;&gt;"",24*(G187-F187),"")</f>
        <v>#VALUE!</v>
      </c>
      <c r="I187" s="96" t="e">
        <f aca="false">Iferror(IF(P187,1,0),0)</f>
        <v>#VALUE!</v>
      </c>
      <c r="J187" s="108" t="n">
        <f aca="false">WEEKNUM(D187,10+Main!$E$30)</f>
        <v>28</v>
      </c>
      <c r="K187" s="108" t="n">
        <f aca="false">DAY(D187)</f>
        <v>2</v>
      </c>
      <c r="L187" s="108" t="n">
        <f aca="false">MONTH(D187)</f>
        <v>7</v>
      </c>
      <c r="M187" s="108" t="n">
        <f aca="false">YEAR(D187)</f>
        <v>2012</v>
      </c>
      <c r="N187" s="109" t="n">
        <f aca="false">WEEKDAY(D187,2)</f>
        <v>1</v>
      </c>
      <c r="O187" s="110" t="n">
        <f aca="false">IF(NOT(ISERR(FIND(WEEKDAY(D187,2),Main!$F$18,1))),TRUE(),IF(B187&gt;Main!$F$30,TRUE(),IF(C187="",TRUE(),FALSE())))</f>
        <v>0</v>
      </c>
      <c r="P187" s="104" t="e">
        <f aca="false">IF(Q187&lt;&gt;"",AND(D187&gt;Q187,D187&lt;R187),FALSE())</f>
        <v>#VALUE!</v>
      </c>
      <c r="Q187" s="105" t="e">
        <f aca="false">VLOOKUP(M187,$V$4:$W$6,2)</f>
        <v>#VALUE!</v>
      </c>
      <c r="R187" s="105" t="e">
        <f aca="false">VLOOKUP(M187,$V$4:$X$6,3)</f>
        <v>#VALUE!</v>
      </c>
      <c r="S187" s="99" t="n">
        <f aca="false">IF(AND(S186,ISERR(F187),ISERR(G187)),TRUE(),IF(ISERR(H187),IF(ISERR(H186),S186,IF((H186&gt;22),TRUE(),FALSE())),FALSE()))</f>
        <v>1</v>
      </c>
      <c r="T187" s="99" t="n">
        <f aca="false">IF(S187,FALSE(),IF(ISERR(H187),IF(ISERR(H186),TRUE(),IF((H186&lt;2),TRUE(),FALSE())),FALSE()))</f>
        <v>0</v>
      </c>
    </row>
    <row r="188" customFormat="false" ht="12.75" hidden="false" customHeight="false" outlineLevel="0" collapsed="false">
      <c r="B188" s="104" t="n">
        <v>185</v>
      </c>
      <c r="C188" s="105" t="n">
        <f aca="false">IF(Main!$F$27=Main!$B$87,D188,IF(Main!$F$27=Main!$B$88,IF(N188=Main!$E$30,D188,C187),IF(Main!$F$27=Main!$B$89,IF(N188=Main!$E$30,D188+7,C187),IF(Main!$F$27=Main!$B$90,DATE(YEAR(D188),MONTH(D188),1),IF(MONTH(D188)=12,DATE(YEAR(D188)+1,1,1)-1,DATE(YEAR(D188),MONTH(D188)+1,1)-1)))))</f>
        <v>41099</v>
      </c>
      <c r="D188" s="106" t="n">
        <f aca="false">D187+1</f>
        <v>41093</v>
      </c>
      <c r="E188" s="93" t="n">
        <f aca="false">IF(S188,0,IF(T188,24,IF(H188&lt;&gt;"",MAX(0,MIN(24,24-H188+Main!$F$16+Main!$F$17)),"")))</f>
        <v>0</v>
      </c>
      <c r="F188" s="107" t="e">
        <f aca="false">IF(AND(NOT(O188),C188&lt;&gt;""),sunrise(Main!$F$6,Main!$F$7,M188,L188,K188,Main!$F$8,I188),"")</f>
        <v>#VALUE!</v>
      </c>
      <c r="G188" s="107" t="e">
        <f aca="false">IF(AND(NOT(O188),C188&lt;&gt;""),sunset(Main!$F$6,Main!$F$7,M188,L188,K188,Main!$F$8,I188),"")</f>
        <v>#VALUE!</v>
      </c>
      <c r="H188" s="95" t="e">
        <f aca="false">IF(G188&lt;&gt;"",24*(G188-F188),"")</f>
        <v>#VALUE!</v>
      </c>
      <c r="I188" s="96" t="e">
        <f aca="false">Iferror(IF(P188,1,0),0)</f>
        <v>#VALUE!</v>
      </c>
      <c r="J188" s="108" t="n">
        <f aca="false">WEEKNUM(D188,10+Main!$E$30)</f>
        <v>28</v>
      </c>
      <c r="K188" s="108" t="n">
        <f aca="false">DAY(D188)</f>
        <v>3</v>
      </c>
      <c r="L188" s="108" t="n">
        <f aca="false">MONTH(D188)</f>
        <v>7</v>
      </c>
      <c r="M188" s="108" t="n">
        <f aca="false">YEAR(D188)</f>
        <v>2012</v>
      </c>
      <c r="N188" s="109" t="n">
        <f aca="false">WEEKDAY(D188,2)</f>
        <v>2</v>
      </c>
      <c r="O188" s="110" t="n">
        <f aca="false">IF(NOT(ISERR(FIND(WEEKDAY(D188,2),Main!$F$18,1))),TRUE(),IF(B188&gt;Main!$F$30,TRUE(),IF(C188="",TRUE(),FALSE())))</f>
        <v>0</v>
      </c>
      <c r="P188" s="104" t="e">
        <f aca="false">IF(Q188&lt;&gt;"",AND(D188&gt;Q188,D188&lt;R188),FALSE())</f>
        <v>#VALUE!</v>
      </c>
      <c r="Q188" s="105" t="e">
        <f aca="false">VLOOKUP(M188,$V$4:$W$6,2)</f>
        <v>#VALUE!</v>
      </c>
      <c r="R188" s="105" t="e">
        <f aca="false">VLOOKUP(M188,$V$4:$X$6,3)</f>
        <v>#VALUE!</v>
      </c>
      <c r="S188" s="99" t="n">
        <f aca="false">IF(AND(S187,ISERR(F188),ISERR(G188)),TRUE(),IF(ISERR(H188),IF(ISERR(H187),S187,IF((H187&gt;22),TRUE(),FALSE())),FALSE()))</f>
        <v>1</v>
      </c>
      <c r="T188" s="99" t="n">
        <f aca="false">IF(S188,FALSE(),IF(ISERR(H188),IF(ISERR(H187),TRUE(),IF((H187&lt;2),TRUE(),FALSE())),FALSE()))</f>
        <v>0</v>
      </c>
    </row>
    <row r="189" customFormat="false" ht="12.75" hidden="false" customHeight="false" outlineLevel="0" collapsed="false">
      <c r="B189" s="104" t="n">
        <v>186</v>
      </c>
      <c r="C189" s="105" t="n">
        <f aca="false">IF(Main!$F$27=Main!$B$87,D189,IF(Main!$F$27=Main!$B$88,IF(N189=Main!$E$30,D189,C188),IF(Main!$F$27=Main!$B$89,IF(N189=Main!$E$30,D189+7,C188),IF(Main!$F$27=Main!$B$90,DATE(YEAR(D189),MONTH(D189),1),IF(MONTH(D189)=12,DATE(YEAR(D189)+1,1,1)-1,DATE(YEAR(D189),MONTH(D189)+1,1)-1)))))</f>
        <v>41099</v>
      </c>
      <c r="D189" s="106" t="n">
        <f aca="false">D188+1</f>
        <v>41094</v>
      </c>
      <c r="E189" s="93" t="n">
        <f aca="false">IF(S189,0,IF(T189,24,IF(H189&lt;&gt;"",MAX(0,MIN(24,24-H189+Main!$F$16+Main!$F$17)),"")))</f>
        <v>0</v>
      </c>
      <c r="F189" s="107" t="e">
        <f aca="false">IF(AND(NOT(O189),C189&lt;&gt;""),sunrise(Main!$F$6,Main!$F$7,M189,L189,K189,Main!$F$8,I189),"")</f>
        <v>#VALUE!</v>
      </c>
      <c r="G189" s="107" t="e">
        <f aca="false">IF(AND(NOT(O189),C189&lt;&gt;""),sunset(Main!$F$6,Main!$F$7,M189,L189,K189,Main!$F$8,I189),"")</f>
        <v>#VALUE!</v>
      </c>
      <c r="H189" s="95" t="e">
        <f aca="false">IF(G189&lt;&gt;"",24*(G189-F189),"")</f>
        <v>#VALUE!</v>
      </c>
      <c r="I189" s="96" t="e">
        <f aca="false">Iferror(IF(P189,1,0),0)</f>
        <v>#VALUE!</v>
      </c>
      <c r="J189" s="108" t="n">
        <f aca="false">WEEKNUM(D189,10+Main!$E$30)</f>
        <v>28</v>
      </c>
      <c r="K189" s="108" t="n">
        <f aca="false">DAY(D189)</f>
        <v>4</v>
      </c>
      <c r="L189" s="108" t="n">
        <f aca="false">MONTH(D189)</f>
        <v>7</v>
      </c>
      <c r="M189" s="108" t="n">
        <f aca="false">YEAR(D189)</f>
        <v>2012</v>
      </c>
      <c r="N189" s="109" t="n">
        <f aca="false">WEEKDAY(D189,2)</f>
        <v>3</v>
      </c>
      <c r="O189" s="110" t="n">
        <f aca="false">IF(NOT(ISERR(FIND(WEEKDAY(D189,2),Main!$F$18,1))),TRUE(),IF(B189&gt;Main!$F$30,TRUE(),IF(C189="",TRUE(),FALSE())))</f>
        <v>0</v>
      </c>
      <c r="P189" s="104" t="e">
        <f aca="false">IF(Q189&lt;&gt;"",AND(D189&gt;Q189,D189&lt;R189),FALSE())</f>
        <v>#VALUE!</v>
      </c>
      <c r="Q189" s="105" t="e">
        <f aca="false">VLOOKUP(M189,$V$4:$W$6,2)</f>
        <v>#VALUE!</v>
      </c>
      <c r="R189" s="105" t="e">
        <f aca="false">VLOOKUP(M189,$V$4:$X$6,3)</f>
        <v>#VALUE!</v>
      </c>
      <c r="S189" s="99" t="n">
        <f aca="false">IF(AND(S188,ISERR(F189),ISERR(G189)),TRUE(),IF(ISERR(H189),IF(ISERR(H188),S188,IF((H188&gt;22),TRUE(),FALSE())),FALSE()))</f>
        <v>1</v>
      </c>
      <c r="T189" s="99" t="n">
        <f aca="false">IF(S189,FALSE(),IF(ISERR(H189),IF(ISERR(H188),TRUE(),IF((H188&lt;2),TRUE(),FALSE())),FALSE()))</f>
        <v>0</v>
      </c>
    </row>
    <row r="190" customFormat="false" ht="12.75" hidden="false" customHeight="false" outlineLevel="0" collapsed="false">
      <c r="B190" s="104" t="n">
        <v>187</v>
      </c>
      <c r="C190" s="105" t="n">
        <f aca="false">IF(Main!$F$27=Main!$B$87,D190,IF(Main!$F$27=Main!$B$88,IF(N190=Main!$E$30,D190,C189),IF(Main!$F$27=Main!$B$89,IF(N190=Main!$E$30,D190+7,C189),IF(Main!$F$27=Main!$B$90,DATE(YEAR(D190),MONTH(D190),1),IF(MONTH(D190)=12,DATE(YEAR(D190)+1,1,1)-1,DATE(YEAR(D190),MONTH(D190)+1,1)-1)))))</f>
        <v>41099</v>
      </c>
      <c r="D190" s="106" t="n">
        <f aca="false">D189+1</f>
        <v>41095</v>
      </c>
      <c r="E190" s="93" t="n">
        <f aca="false">IF(S190,0,IF(T190,24,IF(H190&lt;&gt;"",MAX(0,MIN(24,24-H190+Main!$F$16+Main!$F$17)),"")))</f>
        <v>0</v>
      </c>
      <c r="F190" s="107" t="e">
        <f aca="false">IF(AND(NOT(O190),C190&lt;&gt;""),sunrise(Main!$F$6,Main!$F$7,M190,L190,K190,Main!$F$8,I190),"")</f>
        <v>#VALUE!</v>
      </c>
      <c r="G190" s="107" t="e">
        <f aca="false">IF(AND(NOT(O190),C190&lt;&gt;""),sunset(Main!$F$6,Main!$F$7,M190,L190,K190,Main!$F$8,I190),"")</f>
        <v>#VALUE!</v>
      </c>
      <c r="H190" s="95" t="e">
        <f aca="false">IF(G190&lt;&gt;"",24*(G190-F190),"")</f>
        <v>#VALUE!</v>
      </c>
      <c r="I190" s="96" t="e">
        <f aca="false">Iferror(IF(P190,1,0),0)</f>
        <v>#VALUE!</v>
      </c>
      <c r="J190" s="108" t="n">
        <f aca="false">WEEKNUM(D190,10+Main!$E$30)</f>
        <v>28</v>
      </c>
      <c r="K190" s="108" t="n">
        <f aca="false">DAY(D190)</f>
        <v>5</v>
      </c>
      <c r="L190" s="108" t="n">
        <f aca="false">MONTH(D190)</f>
        <v>7</v>
      </c>
      <c r="M190" s="108" t="n">
        <f aca="false">YEAR(D190)</f>
        <v>2012</v>
      </c>
      <c r="N190" s="109" t="n">
        <f aca="false">WEEKDAY(D190,2)</f>
        <v>4</v>
      </c>
      <c r="O190" s="110" t="n">
        <f aca="false">IF(NOT(ISERR(FIND(WEEKDAY(D190,2),Main!$F$18,1))),TRUE(),IF(B190&gt;Main!$F$30,TRUE(),IF(C190="",TRUE(),FALSE())))</f>
        <v>0</v>
      </c>
      <c r="P190" s="104" t="e">
        <f aca="false">IF(Q190&lt;&gt;"",AND(D190&gt;Q190,D190&lt;R190),FALSE())</f>
        <v>#VALUE!</v>
      </c>
      <c r="Q190" s="105" t="e">
        <f aca="false">VLOOKUP(M190,$V$4:$W$6,2)</f>
        <v>#VALUE!</v>
      </c>
      <c r="R190" s="105" t="e">
        <f aca="false">VLOOKUP(M190,$V$4:$X$6,3)</f>
        <v>#VALUE!</v>
      </c>
      <c r="S190" s="99" t="n">
        <f aca="false">IF(AND(S189,ISERR(F190),ISERR(G190)),TRUE(),IF(ISERR(H190),IF(ISERR(H189),S189,IF((H189&gt;22),TRUE(),FALSE())),FALSE()))</f>
        <v>1</v>
      </c>
      <c r="T190" s="99" t="n">
        <f aca="false">IF(S190,FALSE(),IF(ISERR(H190),IF(ISERR(H189),TRUE(),IF((H189&lt;2),TRUE(),FALSE())),FALSE()))</f>
        <v>0</v>
      </c>
    </row>
    <row r="191" customFormat="false" ht="12.75" hidden="false" customHeight="false" outlineLevel="0" collapsed="false">
      <c r="B191" s="104" t="n">
        <v>188</v>
      </c>
      <c r="C191" s="105" t="n">
        <f aca="false">IF(Main!$F$27=Main!$B$87,D191,IF(Main!$F$27=Main!$B$88,IF(N191=Main!$E$30,D191,C190),IF(Main!$F$27=Main!$B$89,IF(N191=Main!$E$30,D191+7,C190),IF(Main!$F$27=Main!$B$90,DATE(YEAR(D191),MONTH(D191),1),IF(MONTH(D191)=12,DATE(YEAR(D191)+1,1,1)-1,DATE(YEAR(D191),MONTH(D191)+1,1)-1)))))</f>
        <v>41099</v>
      </c>
      <c r="D191" s="106" t="n">
        <f aca="false">D190+1</f>
        <v>41096</v>
      </c>
      <c r="E191" s="93" t="n">
        <f aca="false">IF(S191,0,IF(T191,24,IF(H191&lt;&gt;"",MAX(0,MIN(24,24-H191+Main!$F$16+Main!$F$17)),"")))</f>
        <v>0</v>
      </c>
      <c r="F191" s="107" t="e">
        <f aca="false">IF(AND(NOT(O191),C191&lt;&gt;""),sunrise(Main!$F$6,Main!$F$7,M191,L191,K191,Main!$F$8,I191),"")</f>
        <v>#VALUE!</v>
      </c>
      <c r="G191" s="107" t="e">
        <f aca="false">IF(AND(NOT(O191),C191&lt;&gt;""),sunset(Main!$F$6,Main!$F$7,M191,L191,K191,Main!$F$8,I191),"")</f>
        <v>#VALUE!</v>
      </c>
      <c r="H191" s="95" t="e">
        <f aca="false">IF(G191&lt;&gt;"",24*(G191-F191),"")</f>
        <v>#VALUE!</v>
      </c>
      <c r="I191" s="96" t="e">
        <f aca="false">Iferror(IF(P191,1,0),0)</f>
        <v>#VALUE!</v>
      </c>
      <c r="J191" s="108" t="n">
        <f aca="false">WEEKNUM(D191,10+Main!$E$30)</f>
        <v>28</v>
      </c>
      <c r="K191" s="108" t="n">
        <f aca="false">DAY(D191)</f>
        <v>6</v>
      </c>
      <c r="L191" s="108" t="n">
        <f aca="false">MONTH(D191)</f>
        <v>7</v>
      </c>
      <c r="M191" s="108" t="n">
        <f aca="false">YEAR(D191)</f>
        <v>2012</v>
      </c>
      <c r="N191" s="109" t="n">
        <f aca="false">WEEKDAY(D191,2)</f>
        <v>5</v>
      </c>
      <c r="O191" s="110" t="n">
        <f aca="false">IF(NOT(ISERR(FIND(WEEKDAY(D191,2),Main!$F$18,1))),TRUE(),IF(B191&gt;Main!$F$30,TRUE(),IF(C191="",TRUE(),FALSE())))</f>
        <v>0</v>
      </c>
      <c r="P191" s="104" t="e">
        <f aca="false">IF(Q191&lt;&gt;"",AND(D191&gt;Q191,D191&lt;R191),FALSE())</f>
        <v>#VALUE!</v>
      </c>
      <c r="Q191" s="105" t="e">
        <f aca="false">VLOOKUP(M191,$V$4:$W$6,2)</f>
        <v>#VALUE!</v>
      </c>
      <c r="R191" s="105" t="e">
        <f aca="false">VLOOKUP(M191,$V$4:$X$6,3)</f>
        <v>#VALUE!</v>
      </c>
      <c r="S191" s="99" t="n">
        <f aca="false">IF(AND(S190,ISERR(F191),ISERR(G191)),TRUE(),IF(ISERR(H191),IF(ISERR(H190),S190,IF((H190&gt;22),TRUE(),FALSE())),FALSE()))</f>
        <v>1</v>
      </c>
      <c r="T191" s="99" t="n">
        <f aca="false">IF(S191,FALSE(),IF(ISERR(H191),IF(ISERR(H190),TRUE(),IF((H190&lt;2),TRUE(),FALSE())),FALSE()))</f>
        <v>0</v>
      </c>
    </row>
    <row r="192" customFormat="false" ht="12.75" hidden="false" customHeight="false" outlineLevel="0" collapsed="false">
      <c r="B192" s="104" t="n">
        <v>189</v>
      </c>
      <c r="C192" s="105" t="n">
        <f aca="false">IF(Main!$F$27=Main!$B$87,D192,IF(Main!$F$27=Main!$B$88,IF(N192=Main!$E$30,D192,C191),IF(Main!$F$27=Main!$B$89,IF(N192=Main!$E$30,D192+7,C191),IF(Main!$F$27=Main!$B$90,DATE(YEAR(D192),MONTH(D192),1),IF(MONTH(D192)=12,DATE(YEAR(D192)+1,1,1)-1,DATE(YEAR(D192),MONTH(D192)+1,1)-1)))))</f>
        <v>41099</v>
      </c>
      <c r="D192" s="106" t="n">
        <f aca="false">D191+1</f>
        <v>41097</v>
      </c>
      <c r="E192" s="93" t="n">
        <f aca="false">IF(S192,0,IF(T192,24,IF(H192&lt;&gt;"",MAX(0,MIN(24,24-H192+Main!$F$16+Main!$F$17)),"")))</f>
        <v>0</v>
      </c>
      <c r="F192" s="107" t="e">
        <f aca="false">IF(AND(NOT(O192),C192&lt;&gt;""),sunrise(Main!$F$6,Main!$F$7,M192,L192,K192,Main!$F$8,I192),"")</f>
        <v>#VALUE!</v>
      </c>
      <c r="G192" s="107" t="e">
        <f aca="false">IF(AND(NOT(O192),C192&lt;&gt;""),sunset(Main!$F$6,Main!$F$7,M192,L192,K192,Main!$F$8,I192),"")</f>
        <v>#VALUE!</v>
      </c>
      <c r="H192" s="95" t="e">
        <f aca="false">IF(G192&lt;&gt;"",24*(G192-F192),"")</f>
        <v>#VALUE!</v>
      </c>
      <c r="I192" s="96" t="e">
        <f aca="false">Iferror(IF(P192,1,0),0)</f>
        <v>#VALUE!</v>
      </c>
      <c r="J192" s="108" t="n">
        <f aca="false">WEEKNUM(D192,10+Main!$E$30)</f>
        <v>28</v>
      </c>
      <c r="K192" s="108" t="n">
        <f aca="false">DAY(D192)</f>
        <v>7</v>
      </c>
      <c r="L192" s="108" t="n">
        <f aca="false">MONTH(D192)</f>
        <v>7</v>
      </c>
      <c r="M192" s="108" t="n">
        <f aca="false">YEAR(D192)</f>
        <v>2012</v>
      </c>
      <c r="N192" s="109" t="n">
        <f aca="false">WEEKDAY(D192,2)</f>
        <v>6</v>
      </c>
      <c r="O192" s="110" t="n">
        <f aca="false">IF(NOT(ISERR(FIND(WEEKDAY(D192,2),Main!$F$18,1))),TRUE(),IF(B192&gt;Main!$F$30,TRUE(),IF(C192="",TRUE(),FALSE())))</f>
        <v>0</v>
      </c>
      <c r="P192" s="104" t="e">
        <f aca="false">IF(Q192&lt;&gt;"",AND(D192&gt;Q192,D192&lt;R192),FALSE())</f>
        <v>#VALUE!</v>
      </c>
      <c r="Q192" s="105" t="e">
        <f aca="false">VLOOKUP(M192,$V$4:$W$6,2)</f>
        <v>#VALUE!</v>
      </c>
      <c r="R192" s="105" t="e">
        <f aca="false">VLOOKUP(M192,$V$4:$X$6,3)</f>
        <v>#VALUE!</v>
      </c>
      <c r="S192" s="99" t="n">
        <f aca="false">IF(AND(S191,ISERR(F192),ISERR(G192)),TRUE(),IF(ISERR(H192),IF(ISERR(H191),S191,IF((H191&gt;22),TRUE(),FALSE())),FALSE()))</f>
        <v>1</v>
      </c>
      <c r="T192" s="99" t="n">
        <f aca="false">IF(S192,FALSE(),IF(ISERR(H192),IF(ISERR(H191),TRUE(),IF((H191&lt;2),TRUE(),FALSE())),FALSE()))</f>
        <v>0</v>
      </c>
    </row>
    <row r="193" customFormat="false" ht="12.75" hidden="false" customHeight="false" outlineLevel="0" collapsed="false">
      <c r="B193" s="104" t="n">
        <v>190</v>
      </c>
      <c r="C193" s="105" t="n">
        <f aca="false">IF(Main!$F$27=Main!$B$87,D193,IF(Main!$F$27=Main!$B$88,IF(N193=Main!$E$30,D193,C192),IF(Main!$F$27=Main!$B$89,IF(N193=Main!$E$30,D193+7,C192),IF(Main!$F$27=Main!$B$90,DATE(YEAR(D193),MONTH(D193),1),IF(MONTH(D193)=12,DATE(YEAR(D193)+1,1,1)-1,DATE(YEAR(D193),MONTH(D193)+1,1)-1)))))</f>
        <v>41099</v>
      </c>
      <c r="D193" s="106" t="n">
        <f aca="false">D192+1</f>
        <v>41098</v>
      </c>
      <c r="E193" s="93" t="n">
        <f aca="false">IF(S193,0,IF(T193,24,IF(H193&lt;&gt;"",MAX(0,MIN(24,24-H193+Main!$F$16+Main!$F$17)),"")))</f>
        <v>0</v>
      </c>
      <c r="F193" s="107" t="e">
        <f aca="false">IF(AND(NOT(O193),C193&lt;&gt;""),sunrise(Main!$F$6,Main!$F$7,M193,L193,K193,Main!$F$8,I193),"")</f>
        <v>#VALUE!</v>
      </c>
      <c r="G193" s="107" t="e">
        <f aca="false">IF(AND(NOT(O193),C193&lt;&gt;""),sunset(Main!$F$6,Main!$F$7,M193,L193,K193,Main!$F$8,I193),"")</f>
        <v>#VALUE!</v>
      </c>
      <c r="H193" s="95" t="e">
        <f aca="false">IF(G193&lt;&gt;"",24*(G193-F193),"")</f>
        <v>#VALUE!</v>
      </c>
      <c r="I193" s="96" t="e">
        <f aca="false">Iferror(IF(P193,1,0),0)</f>
        <v>#VALUE!</v>
      </c>
      <c r="J193" s="108" t="n">
        <f aca="false">WEEKNUM(D193,10+Main!$E$30)</f>
        <v>28</v>
      </c>
      <c r="K193" s="108" t="n">
        <f aca="false">DAY(D193)</f>
        <v>8</v>
      </c>
      <c r="L193" s="108" t="n">
        <f aca="false">MONTH(D193)</f>
        <v>7</v>
      </c>
      <c r="M193" s="108" t="n">
        <f aca="false">YEAR(D193)</f>
        <v>2012</v>
      </c>
      <c r="N193" s="109" t="n">
        <f aca="false">WEEKDAY(D193,2)</f>
        <v>7</v>
      </c>
      <c r="O193" s="110" t="n">
        <f aca="false">IF(NOT(ISERR(FIND(WEEKDAY(D193,2),Main!$F$18,1))),TRUE(),IF(B193&gt;Main!$F$30,TRUE(),IF(C193="",TRUE(),FALSE())))</f>
        <v>0</v>
      </c>
      <c r="P193" s="104" t="e">
        <f aca="false">IF(Q193&lt;&gt;"",AND(D193&gt;Q193,D193&lt;R193),FALSE())</f>
        <v>#VALUE!</v>
      </c>
      <c r="Q193" s="105" t="e">
        <f aca="false">VLOOKUP(M193,$V$4:$W$6,2)</f>
        <v>#VALUE!</v>
      </c>
      <c r="R193" s="105" t="e">
        <f aca="false">VLOOKUP(M193,$V$4:$X$6,3)</f>
        <v>#VALUE!</v>
      </c>
      <c r="S193" s="99" t="n">
        <f aca="false">IF(AND(S192,ISERR(F193),ISERR(G193)),TRUE(),IF(ISERR(H193),IF(ISERR(H192),S192,IF((H192&gt;22),TRUE(),FALSE())),FALSE()))</f>
        <v>1</v>
      </c>
      <c r="T193" s="99" t="n">
        <f aca="false">IF(S193,FALSE(),IF(ISERR(H193),IF(ISERR(H192),TRUE(),IF((H192&lt;2),TRUE(),FALSE())),FALSE()))</f>
        <v>0</v>
      </c>
    </row>
    <row r="194" customFormat="false" ht="12.75" hidden="false" customHeight="false" outlineLevel="0" collapsed="false">
      <c r="B194" s="104" t="n">
        <v>191</v>
      </c>
      <c r="C194" s="105" t="n">
        <f aca="false">IF(Main!$F$27=Main!$B$87,D194,IF(Main!$F$27=Main!$B$88,IF(N194=Main!$E$30,D194,C193),IF(Main!$F$27=Main!$B$89,IF(N194=Main!$E$30,D194+7,C193),IF(Main!$F$27=Main!$B$90,DATE(YEAR(D194),MONTH(D194),1),IF(MONTH(D194)=12,DATE(YEAR(D194)+1,1,1)-1,DATE(YEAR(D194),MONTH(D194)+1,1)-1)))))</f>
        <v>41106</v>
      </c>
      <c r="D194" s="106" t="n">
        <f aca="false">D193+1</f>
        <v>41099</v>
      </c>
      <c r="E194" s="93" t="n">
        <f aca="false">IF(S194,0,IF(T194,24,IF(H194&lt;&gt;"",MAX(0,MIN(24,24-H194+Main!$F$16+Main!$F$17)),"")))</f>
        <v>0</v>
      </c>
      <c r="F194" s="107" t="e">
        <f aca="false">IF(AND(NOT(O194),C194&lt;&gt;""),sunrise(Main!$F$6,Main!$F$7,M194,L194,K194,Main!$F$8,I194),"")</f>
        <v>#VALUE!</v>
      </c>
      <c r="G194" s="107" t="e">
        <f aca="false">IF(AND(NOT(O194),C194&lt;&gt;""),sunset(Main!$F$6,Main!$F$7,M194,L194,K194,Main!$F$8,I194),"")</f>
        <v>#VALUE!</v>
      </c>
      <c r="H194" s="95" t="e">
        <f aca="false">IF(G194&lt;&gt;"",24*(G194-F194),"")</f>
        <v>#VALUE!</v>
      </c>
      <c r="I194" s="96" t="e">
        <f aca="false">Iferror(IF(P194,1,0),0)</f>
        <v>#VALUE!</v>
      </c>
      <c r="J194" s="108" t="n">
        <f aca="false">WEEKNUM(D194,10+Main!$E$30)</f>
        <v>29</v>
      </c>
      <c r="K194" s="108" t="n">
        <f aca="false">DAY(D194)</f>
        <v>9</v>
      </c>
      <c r="L194" s="108" t="n">
        <f aca="false">MONTH(D194)</f>
        <v>7</v>
      </c>
      <c r="M194" s="108" t="n">
        <f aca="false">YEAR(D194)</f>
        <v>2012</v>
      </c>
      <c r="N194" s="109" t="n">
        <f aca="false">WEEKDAY(D194,2)</f>
        <v>1</v>
      </c>
      <c r="O194" s="110" t="n">
        <f aca="false">IF(NOT(ISERR(FIND(WEEKDAY(D194,2),Main!$F$18,1))),TRUE(),IF(B194&gt;Main!$F$30,TRUE(),IF(C194="",TRUE(),FALSE())))</f>
        <v>0</v>
      </c>
      <c r="P194" s="104" t="e">
        <f aca="false">IF(Q194&lt;&gt;"",AND(D194&gt;Q194,D194&lt;R194),FALSE())</f>
        <v>#VALUE!</v>
      </c>
      <c r="Q194" s="105" t="e">
        <f aca="false">VLOOKUP(M194,$V$4:$W$6,2)</f>
        <v>#VALUE!</v>
      </c>
      <c r="R194" s="105" t="e">
        <f aca="false">VLOOKUP(M194,$V$4:$X$6,3)</f>
        <v>#VALUE!</v>
      </c>
      <c r="S194" s="99" t="n">
        <f aca="false">IF(AND(S193,ISERR(F194),ISERR(G194)),TRUE(),IF(ISERR(H194),IF(ISERR(H193),S193,IF((H193&gt;22),TRUE(),FALSE())),FALSE()))</f>
        <v>1</v>
      </c>
      <c r="T194" s="99" t="n">
        <f aca="false">IF(S194,FALSE(),IF(ISERR(H194),IF(ISERR(H193),TRUE(),IF((H193&lt;2),TRUE(),FALSE())),FALSE()))</f>
        <v>0</v>
      </c>
    </row>
    <row r="195" customFormat="false" ht="12.75" hidden="false" customHeight="false" outlineLevel="0" collapsed="false">
      <c r="B195" s="104" t="n">
        <v>192</v>
      </c>
      <c r="C195" s="105" t="n">
        <f aca="false">IF(Main!$F$27=Main!$B$87,D195,IF(Main!$F$27=Main!$B$88,IF(N195=Main!$E$30,D195,C194),IF(Main!$F$27=Main!$B$89,IF(N195=Main!$E$30,D195+7,C194),IF(Main!$F$27=Main!$B$90,DATE(YEAR(D195),MONTH(D195),1),IF(MONTH(D195)=12,DATE(YEAR(D195)+1,1,1)-1,DATE(YEAR(D195),MONTH(D195)+1,1)-1)))))</f>
        <v>41106</v>
      </c>
      <c r="D195" s="106" t="n">
        <f aca="false">D194+1</f>
        <v>41100</v>
      </c>
      <c r="E195" s="93" t="n">
        <f aca="false">IF(S195,0,IF(T195,24,IF(H195&lt;&gt;"",MAX(0,MIN(24,24-H195+Main!$F$16+Main!$F$17)),"")))</f>
        <v>0</v>
      </c>
      <c r="F195" s="107" t="e">
        <f aca="false">IF(AND(NOT(O195),C195&lt;&gt;""),sunrise(Main!$F$6,Main!$F$7,M195,L195,K195,Main!$F$8,I195),"")</f>
        <v>#VALUE!</v>
      </c>
      <c r="G195" s="107" t="e">
        <f aca="false">IF(AND(NOT(O195),C195&lt;&gt;""),sunset(Main!$F$6,Main!$F$7,M195,L195,K195,Main!$F$8,I195),"")</f>
        <v>#VALUE!</v>
      </c>
      <c r="H195" s="95" t="e">
        <f aca="false">IF(G195&lt;&gt;"",24*(G195-F195),"")</f>
        <v>#VALUE!</v>
      </c>
      <c r="I195" s="96" t="e">
        <f aca="false">Iferror(IF(P195,1,0),0)</f>
        <v>#VALUE!</v>
      </c>
      <c r="J195" s="108" t="n">
        <f aca="false">WEEKNUM(D195,10+Main!$E$30)</f>
        <v>29</v>
      </c>
      <c r="K195" s="108" t="n">
        <f aca="false">DAY(D195)</f>
        <v>10</v>
      </c>
      <c r="L195" s="108" t="n">
        <f aca="false">MONTH(D195)</f>
        <v>7</v>
      </c>
      <c r="M195" s="108" t="n">
        <f aca="false">YEAR(D195)</f>
        <v>2012</v>
      </c>
      <c r="N195" s="109" t="n">
        <f aca="false">WEEKDAY(D195,2)</f>
        <v>2</v>
      </c>
      <c r="O195" s="110" t="n">
        <f aca="false">IF(NOT(ISERR(FIND(WEEKDAY(D195,2),Main!$F$18,1))),TRUE(),IF(B195&gt;Main!$F$30,TRUE(),IF(C195="",TRUE(),FALSE())))</f>
        <v>0</v>
      </c>
      <c r="P195" s="104" t="e">
        <f aca="false">IF(Q195&lt;&gt;"",AND(D195&gt;Q195,D195&lt;R195),FALSE())</f>
        <v>#VALUE!</v>
      </c>
      <c r="Q195" s="105" t="e">
        <f aca="false">VLOOKUP(M195,$V$4:$W$6,2)</f>
        <v>#VALUE!</v>
      </c>
      <c r="R195" s="105" t="e">
        <f aca="false">VLOOKUP(M195,$V$4:$X$6,3)</f>
        <v>#VALUE!</v>
      </c>
      <c r="S195" s="99" t="n">
        <f aca="false">IF(AND(S194,ISERR(F195),ISERR(G195)),TRUE(),IF(ISERR(H195),IF(ISERR(H194),S194,IF((H194&gt;22),TRUE(),FALSE())),FALSE()))</f>
        <v>1</v>
      </c>
      <c r="T195" s="99" t="n">
        <f aca="false">IF(S195,FALSE(),IF(ISERR(H195),IF(ISERR(H194),TRUE(),IF((H194&lt;2),TRUE(),FALSE())),FALSE()))</f>
        <v>0</v>
      </c>
    </row>
    <row r="196" customFormat="false" ht="12.75" hidden="false" customHeight="false" outlineLevel="0" collapsed="false">
      <c r="B196" s="104" t="n">
        <v>193</v>
      </c>
      <c r="C196" s="105" t="n">
        <f aca="false">IF(Main!$F$27=Main!$B$87,D196,IF(Main!$F$27=Main!$B$88,IF(N196=Main!$E$30,D196,C195),IF(Main!$F$27=Main!$B$89,IF(N196=Main!$E$30,D196+7,C195),IF(Main!$F$27=Main!$B$90,DATE(YEAR(D196),MONTH(D196),1),IF(MONTH(D196)=12,DATE(YEAR(D196)+1,1,1)-1,DATE(YEAR(D196),MONTH(D196)+1,1)-1)))))</f>
        <v>41106</v>
      </c>
      <c r="D196" s="106" t="n">
        <f aca="false">D195+1</f>
        <v>41101</v>
      </c>
      <c r="E196" s="93" t="n">
        <f aca="false">IF(S196,0,IF(T196,24,IF(H196&lt;&gt;"",MAX(0,MIN(24,24-H196+Main!$F$16+Main!$F$17)),"")))</f>
        <v>0</v>
      </c>
      <c r="F196" s="107" t="e">
        <f aca="false">IF(AND(NOT(O196),C196&lt;&gt;""),sunrise(Main!$F$6,Main!$F$7,M196,L196,K196,Main!$F$8,I196),"")</f>
        <v>#VALUE!</v>
      </c>
      <c r="G196" s="107" t="e">
        <f aca="false">IF(AND(NOT(O196),C196&lt;&gt;""),sunset(Main!$F$6,Main!$F$7,M196,L196,K196,Main!$F$8,I196),"")</f>
        <v>#VALUE!</v>
      </c>
      <c r="H196" s="95" t="e">
        <f aca="false">IF(G196&lt;&gt;"",24*(G196-F196),"")</f>
        <v>#VALUE!</v>
      </c>
      <c r="I196" s="96" t="e">
        <f aca="false">Iferror(IF(P196,1,0),0)</f>
        <v>#VALUE!</v>
      </c>
      <c r="J196" s="108" t="n">
        <f aca="false">WEEKNUM(D196,10+Main!$E$30)</f>
        <v>29</v>
      </c>
      <c r="K196" s="108" t="n">
        <f aca="false">DAY(D196)</f>
        <v>11</v>
      </c>
      <c r="L196" s="108" t="n">
        <f aca="false">MONTH(D196)</f>
        <v>7</v>
      </c>
      <c r="M196" s="108" t="n">
        <f aca="false">YEAR(D196)</f>
        <v>2012</v>
      </c>
      <c r="N196" s="109" t="n">
        <f aca="false">WEEKDAY(D196,2)</f>
        <v>3</v>
      </c>
      <c r="O196" s="110" t="n">
        <f aca="false">IF(NOT(ISERR(FIND(WEEKDAY(D196,2),Main!$F$18,1))),TRUE(),IF(B196&gt;Main!$F$30,TRUE(),IF(C196="",TRUE(),FALSE())))</f>
        <v>0</v>
      </c>
      <c r="P196" s="104" t="e">
        <f aca="false">IF(Q196&lt;&gt;"",AND(D196&gt;Q196,D196&lt;R196),FALSE())</f>
        <v>#VALUE!</v>
      </c>
      <c r="Q196" s="105" t="e">
        <f aca="false">VLOOKUP(M196,$V$4:$W$6,2)</f>
        <v>#VALUE!</v>
      </c>
      <c r="R196" s="105" t="e">
        <f aca="false">VLOOKUP(M196,$V$4:$X$6,3)</f>
        <v>#VALUE!</v>
      </c>
      <c r="S196" s="99" t="n">
        <f aca="false">IF(AND(S195,ISERR(F196),ISERR(G196)),TRUE(),IF(ISERR(H196),IF(ISERR(H195),S195,IF((H195&gt;22),TRUE(),FALSE())),FALSE()))</f>
        <v>1</v>
      </c>
      <c r="T196" s="99" t="n">
        <f aca="false">IF(S196,FALSE(),IF(ISERR(H196),IF(ISERR(H195),TRUE(),IF((H195&lt;2),TRUE(),FALSE())),FALSE()))</f>
        <v>0</v>
      </c>
    </row>
    <row r="197" customFormat="false" ht="12.75" hidden="false" customHeight="false" outlineLevel="0" collapsed="false">
      <c r="B197" s="104" t="n">
        <v>194</v>
      </c>
      <c r="C197" s="105" t="n">
        <f aca="false">IF(Main!$F$27=Main!$B$87,D197,IF(Main!$F$27=Main!$B$88,IF(N197=Main!$E$30,D197,C196),IF(Main!$F$27=Main!$B$89,IF(N197=Main!$E$30,D197+7,C196),IF(Main!$F$27=Main!$B$90,DATE(YEAR(D197),MONTH(D197),1),IF(MONTH(D197)=12,DATE(YEAR(D197)+1,1,1)-1,DATE(YEAR(D197),MONTH(D197)+1,1)-1)))))</f>
        <v>41106</v>
      </c>
      <c r="D197" s="106" t="n">
        <f aca="false">D196+1</f>
        <v>41102</v>
      </c>
      <c r="E197" s="93" t="n">
        <f aca="false">IF(S197,0,IF(T197,24,IF(H197&lt;&gt;"",MAX(0,MIN(24,24-H197+Main!$F$16+Main!$F$17)),"")))</f>
        <v>0</v>
      </c>
      <c r="F197" s="107" t="e">
        <f aca="false">IF(AND(NOT(O197),C197&lt;&gt;""),sunrise(Main!$F$6,Main!$F$7,M197,L197,K197,Main!$F$8,I197),"")</f>
        <v>#VALUE!</v>
      </c>
      <c r="G197" s="107" t="e">
        <f aca="false">IF(AND(NOT(O197),C197&lt;&gt;""),sunset(Main!$F$6,Main!$F$7,M197,L197,K197,Main!$F$8,I197),"")</f>
        <v>#VALUE!</v>
      </c>
      <c r="H197" s="95" t="e">
        <f aca="false">IF(G197&lt;&gt;"",24*(G197-F197),"")</f>
        <v>#VALUE!</v>
      </c>
      <c r="I197" s="96" t="e">
        <f aca="false">Iferror(IF(P197,1,0),0)</f>
        <v>#VALUE!</v>
      </c>
      <c r="J197" s="108" t="n">
        <f aca="false">WEEKNUM(D197,10+Main!$E$30)</f>
        <v>29</v>
      </c>
      <c r="K197" s="108" t="n">
        <f aca="false">DAY(D197)</f>
        <v>12</v>
      </c>
      <c r="L197" s="108" t="n">
        <f aca="false">MONTH(D197)</f>
        <v>7</v>
      </c>
      <c r="M197" s="108" t="n">
        <f aca="false">YEAR(D197)</f>
        <v>2012</v>
      </c>
      <c r="N197" s="109" t="n">
        <f aca="false">WEEKDAY(D197,2)</f>
        <v>4</v>
      </c>
      <c r="O197" s="110" t="n">
        <f aca="false">IF(NOT(ISERR(FIND(WEEKDAY(D197,2),Main!$F$18,1))),TRUE(),IF(B197&gt;Main!$F$30,TRUE(),IF(C197="",TRUE(),FALSE())))</f>
        <v>0</v>
      </c>
      <c r="P197" s="104" t="e">
        <f aca="false">IF(Q197&lt;&gt;"",AND(D197&gt;Q197,D197&lt;R197),FALSE())</f>
        <v>#VALUE!</v>
      </c>
      <c r="Q197" s="105" t="e">
        <f aca="false">VLOOKUP(M197,$V$4:$W$6,2)</f>
        <v>#VALUE!</v>
      </c>
      <c r="R197" s="105" t="e">
        <f aca="false">VLOOKUP(M197,$V$4:$X$6,3)</f>
        <v>#VALUE!</v>
      </c>
      <c r="S197" s="99" t="n">
        <f aca="false">IF(AND(S196,ISERR(F197),ISERR(G197)),TRUE(),IF(ISERR(H197),IF(ISERR(H196),S196,IF((H196&gt;22),TRUE(),FALSE())),FALSE()))</f>
        <v>1</v>
      </c>
      <c r="T197" s="99" t="n">
        <f aca="false">IF(S197,FALSE(),IF(ISERR(H197),IF(ISERR(H196),TRUE(),IF((H196&lt;2),TRUE(),FALSE())),FALSE()))</f>
        <v>0</v>
      </c>
    </row>
    <row r="198" customFormat="false" ht="12.75" hidden="false" customHeight="false" outlineLevel="0" collapsed="false">
      <c r="B198" s="104" t="n">
        <v>195</v>
      </c>
      <c r="C198" s="105" t="n">
        <f aca="false">IF(Main!$F$27=Main!$B$87,D198,IF(Main!$F$27=Main!$B$88,IF(N198=Main!$E$30,D198,C197),IF(Main!$F$27=Main!$B$89,IF(N198=Main!$E$30,D198+7,C197),IF(Main!$F$27=Main!$B$90,DATE(YEAR(D198),MONTH(D198),1),IF(MONTH(D198)=12,DATE(YEAR(D198)+1,1,1)-1,DATE(YEAR(D198),MONTH(D198)+1,1)-1)))))</f>
        <v>41106</v>
      </c>
      <c r="D198" s="106" t="n">
        <f aca="false">D197+1</f>
        <v>41103</v>
      </c>
      <c r="E198" s="93" t="n">
        <f aca="false">IF(S198,0,IF(T198,24,IF(H198&lt;&gt;"",MAX(0,MIN(24,24-H198+Main!$F$16+Main!$F$17)),"")))</f>
        <v>0</v>
      </c>
      <c r="F198" s="107" t="e">
        <f aca="false">IF(AND(NOT(O198),C198&lt;&gt;""),sunrise(Main!$F$6,Main!$F$7,M198,L198,K198,Main!$F$8,I198),"")</f>
        <v>#VALUE!</v>
      </c>
      <c r="G198" s="107" t="e">
        <f aca="false">IF(AND(NOT(O198),C198&lt;&gt;""),sunset(Main!$F$6,Main!$F$7,M198,L198,K198,Main!$F$8,I198),"")</f>
        <v>#VALUE!</v>
      </c>
      <c r="H198" s="95" t="e">
        <f aca="false">IF(G198&lt;&gt;"",24*(G198-F198),"")</f>
        <v>#VALUE!</v>
      </c>
      <c r="I198" s="96" t="e">
        <f aca="false">Iferror(IF(P198,1,0),0)</f>
        <v>#VALUE!</v>
      </c>
      <c r="J198" s="108" t="n">
        <f aca="false">WEEKNUM(D198,10+Main!$E$30)</f>
        <v>29</v>
      </c>
      <c r="K198" s="108" t="n">
        <f aca="false">DAY(D198)</f>
        <v>13</v>
      </c>
      <c r="L198" s="108" t="n">
        <f aca="false">MONTH(D198)</f>
        <v>7</v>
      </c>
      <c r="M198" s="108" t="n">
        <f aca="false">YEAR(D198)</f>
        <v>2012</v>
      </c>
      <c r="N198" s="109" t="n">
        <f aca="false">WEEKDAY(D198,2)</f>
        <v>5</v>
      </c>
      <c r="O198" s="110" t="n">
        <f aca="false">IF(NOT(ISERR(FIND(WEEKDAY(D198,2),Main!$F$18,1))),TRUE(),IF(B198&gt;Main!$F$30,TRUE(),IF(C198="",TRUE(),FALSE())))</f>
        <v>0</v>
      </c>
      <c r="P198" s="104" t="e">
        <f aca="false">IF(Q198&lt;&gt;"",AND(D198&gt;Q198,D198&lt;R198),FALSE())</f>
        <v>#VALUE!</v>
      </c>
      <c r="Q198" s="105" t="e">
        <f aca="false">VLOOKUP(M198,$V$4:$W$6,2)</f>
        <v>#VALUE!</v>
      </c>
      <c r="R198" s="105" t="e">
        <f aca="false">VLOOKUP(M198,$V$4:$X$6,3)</f>
        <v>#VALUE!</v>
      </c>
      <c r="S198" s="99" t="n">
        <f aca="false">IF(AND(S197,ISERR(F198),ISERR(G198)),TRUE(),IF(ISERR(H198),IF(ISERR(H197),S197,IF((H197&gt;22),TRUE(),FALSE())),FALSE()))</f>
        <v>1</v>
      </c>
      <c r="T198" s="99" t="n">
        <f aca="false">IF(S198,FALSE(),IF(ISERR(H198),IF(ISERR(H197),TRUE(),IF((H197&lt;2),TRUE(),FALSE())),FALSE()))</f>
        <v>0</v>
      </c>
    </row>
    <row r="199" customFormat="false" ht="12.75" hidden="false" customHeight="false" outlineLevel="0" collapsed="false">
      <c r="B199" s="104" t="n">
        <v>196</v>
      </c>
      <c r="C199" s="105" t="n">
        <f aca="false">IF(Main!$F$27=Main!$B$87,D199,IF(Main!$F$27=Main!$B$88,IF(N199=Main!$E$30,D199,C198),IF(Main!$F$27=Main!$B$89,IF(N199=Main!$E$30,D199+7,C198),IF(Main!$F$27=Main!$B$90,DATE(YEAR(D199),MONTH(D199),1),IF(MONTH(D199)=12,DATE(YEAR(D199)+1,1,1)-1,DATE(YEAR(D199),MONTH(D199)+1,1)-1)))))</f>
        <v>41106</v>
      </c>
      <c r="D199" s="106" t="n">
        <f aca="false">D198+1</f>
        <v>41104</v>
      </c>
      <c r="E199" s="93" t="n">
        <f aca="false">IF(S199,0,IF(T199,24,IF(H199&lt;&gt;"",MAX(0,MIN(24,24-H199+Main!$F$16+Main!$F$17)),"")))</f>
        <v>0</v>
      </c>
      <c r="F199" s="107" t="e">
        <f aca="false">IF(AND(NOT(O199),C199&lt;&gt;""),sunrise(Main!$F$6,Main!$F$7,M199,L199,K199,Main!$F$8,I199),"")</f>
        <v>#VALUE!</v>
      </c>
      <c r="G199" s="107" t="e">
        <f aca="false">IF(AND(NOT(O199),C199&lt;&gt;""),sunset(Main!$F$6,Main!$F$7,M199,L199,K199,Main!$F$8,I199),"")</f>
        <v>#VALUE!</v>
      </c>
      <c r="H199" s="95" t="e">
        <f aca="false">IF(G199&lt;&gt;"",24*(G199-F199),"")</f>
        <v>#VALUE!</v>
      </c>
      <c r="I199" s="96" t="e">
        <f aca="false">Iferror(IF(P199,1,0),0)</f>
        <v>#VALUE!</v>
      </c>
      <c r="J199" s="108" t="n">
        <f aca="false">WEEKNUM(D199,10+Main!$E$30)</f>
        <v>29</v>
      </c>
      <c r="K199" s="108" t="n">
        <f aca="false">DAY(D199)</f>
        <v>14</v>
      </c>
      <c r="L199" s="108" t="n">
        <f aca="false">MONTH(D199)</f>
        <v>7</v>
      </c>
      <c r="M199" s="108" t="n">
        <f aca="false">YEAR(D199)</f>
        <v>2012</v>
      </c>
      <c r="N199" s="109" t="n">
        <f aca="false">WEEKDAY(D199,2)</f>
        <v>6</v>
      </c>
      <c r="O199" s="110" t="n">
        <f aca="false">IF(NOT(ISERR(FIND(WEEKDAY(D199,2),Main!$F$18,1))),TRUE(),IF(B199&gt;Main!$F$30,TRUE(),IF(C199="",TRUE(),FALSE())))</f>
        <v>0</v>
      </c>
      <c r="P199" s="104" t="e">
        <f aca="false">IF(Q199&lt;&gt;"",AND(D199&gt;Q199,D199&lt;R199),FALSE())</f>
        <v>#VALUE!</v>
      </c>
      <c r="Q199" s="105" t="e">
        <f aca="false">VLOOKUP(M199,$V$4:$W$6,2)</f>
        <v>#VALUE!</v>
      </c>
      <c r="R199" s="105" t="e">
        <f aca="false">VLOOKUP(M199,$V$4:$X$6,3)</f>
        <v>#VALUE!</v>
      </c>
      <c r="S199" s="99" t="n">
        <f aca="false">IF(AND(S198,ISERR(F199),ISERR(G199)),TRUE(),IF(ISERR(H199),IF(ISERR(H198),S198,IF((H198&gt;22),TRUE(),FALSE())),FALSE()))</f>
        <v>1</v>
      </c>
      <c r="T199" s="99" t="n">
        <f aca="false">IF(S199,FALSE(),IF(ISERR(H199),IF(ISERR(H198),TRUE(),IF((H198&lt;2),TRUE(),FALSE())),FALSE()))</f>
        <v>0</v>
      </c>
    </row>
    <row r="200" customFormat="false" ht="12.75" hidden="false" customHeight="false" outlineLevel="0" collapsed="false">
      <c r="B200" s="104" t="n">
        <v>197</v>
      </c>
      <c r="C200" s="105" t="n">
        <f aca="false">IF(Main!$F$27=Main!$B$87,D200,IF(Main!$F$27=Main!$B$88,IF(N200=Main!$E$30,D200,C199),IF(Main!$F$27=Main!$B$89,IF(N200=Main!$E$30,D200+7,C199),IF(Main!$F$27=Main!$B$90,DATE(YEAR(D200),MONTH(D200),1),IF(MONTH(D200)=12,DATE(YEAR(D200)+1,1,1)-1,DATE(YEAR(D200),MONTH(D200)+1,1)-1)))))</f>
        <v>41106</v>
      </c>
      <c r="D200" s="106" t="n">
        <f aca="false">D199+1</f>
        <v>41105</v>
      </c>
      <c r="E200" s="93" t="n">
        <f aca="false">IF(S200,0,IF(T200,24,IF(H200&lt;&gt;"",MAX(0,MIN(24,24-H200+Main!$F$16+Main!$F$17)),"")))</f>
        <v>0</v>
      </c>
      <c r="F200" s="107" t="e">
        <f aca="false">IF(AND(NOT(O200),C200&lt;&gt;""),sunrise(Main!$F$6,Main!$F$7,M200,L200,K200,Main!$F$8,I200),"")</f>
        <v>#VALUE!</v>
      </c>
      <c r="G200" s="107" t="e">
        <f aca="false">IF(AND(NOT(O200),C200&lt;&gt;""),sunset(Main!$F$6,Main!$F$7,M200,L200,K200,Main!$F$8,I200),"")</f>
        <v>#VALUE!</v>
      </c>
      <c r="H200" s="95" t="e">
        <f aca="false">IF(G200&lt;&gt;"",24*(G200-F200),"")</f>
        <v>#VALUE!</v>
      </c>
      <c r="I200" s="96" t="e">
        <f aca="false">Iferror(IF(P200,1,0),0)</f>
        <v>#VALUE!</v>
      </c>
      <c r="J200" s="108" t="n">
        <f aca="false">WEEKNUM(D200,10+Main!$E$30)</f>
        <v>29</v>
      </c>
      <c r="K200" s="108" t="n">
        <f aca="false">DAY(D200)</f>
        <v>15</v>
      </c>
      <c r="L200" s="108" t="n">
        <f aca="false">MONTH(D200)</f>
        <v>7</v>
      </c>
      <c r="M200" s="108" t="n">
        <f aca="false">YEAR(D200)</f>
        <v>2012</v>
      </c>
      <c r="N200" s="109" t="n">
        <f aca="false">WEEKDAY(D200,2)</f>
        <v>7</v>
      </c>
      <c r="O200" s="110" t="n">
        <f aca="false">IF(NOT(ISERR(FIND(WEEKDAY(D200,2),Main!$F$18,1))),TRUE(),IF(B200&gt;Main!$F$30,TRUE(),IF(C200="",TRUE(),FALSE())))</f>
        <v>0</v>
      </c>
      <c r="P200" s="104" t="e">
        <f aca="false">IF(Q200&lt;&gt;"",AND(D200&gt;Q200,D200&lt;R200),FALSE())</f>
        <v>#VALUE!</v>
      </c>
      <c r="Q200" s="105" t="e">
        <f aca="false">VLOOKUP(M200,$V$4:$W$6,2)</f>
        <v>#VALUE!</v>
      </c>
      <c r="R200" s="105" t="e">
        <f aca="false">VLOOKUP(M200,$V$4:$X$6,3)</f>
        <v>#VALUE!</v>
      </c>
      <c r="S200" s="99" t="n">
        <f aca="false">IF(AND(S199,ISERR(F200),ISERR(G200)),TRUE(),IF(ISERR(H200),IF(ISERR(H199),S199,IF((H199&gt;22),TRUE(),FALSE())),FALSE()))</f>
        <v>1</v>
      </c>
      <c r="T200" s="99" t="n">
        <f aca="false">IF(S200,FALSE(),IF(ISERR(H200),IF(ISERR(H199),TRUE(),IF((H199&lt;2),TRUE(),FALSE())),FALSE()))</f>
        <v>0</v>
      </c>
    </row>
    <row r="201" customFormat="false" ht="12.75" hidden="false" customHeight="false" outlineLevel="0" collapsed="false">
      <c r="B201" s="104" t="n">
        <v>198</v>
      </c>
      <c r="C201" s="105" t="n">
        <f aca="false">IF(Main!$F$27=Main!$B$87,D201,IF(Main!$F$27=Main!$B$88,IF(N201=Main!$E$30,D201,C200),IF(Main!$F$27=Main!$B$89,IF(N201=Main!$E$30,D201+7,C200),IF(Main!$F$27=Main!$B$90,DATE(YEAR(D201),MONTH(D201),1),IF(MONTH(D201)=12,DATE(YEAR(D201)+1,1,1)-1,DATE(YEAR(D201),MONTH(D201)+1,1)-1)))))</f>
        <v>41113</v>
      </c>
      <c r="D201" s="106" t="n">
        <f aca="false">D200+1</f>
        <v>41106</v>
      </c>
      <c r="E201" s="93" t="n">
        <f aca="false">IF(S201,0,IF(T201,24,IF(H201&lt;&gt;"",MAX(0,MIN(24,24-H201+Main!$F$16+Main!$F$17)),"")))</f>
        <v>0</v>
      </c>
      <c r="F201" s="107" t="e">
        <f aca="false">IF(AND(NOT(O201),C201&lt;&gt;""),sunrise(Main!$F$6,Main!$F$7,M201,L201,K201,Main!$F$8,I201),"")</f>
        <v>#VALUE!</v>
      </c>
      <c r="G201" s="107" t="e">
        <f aca="false">IF(AND(NOT(O201),C201&lt;&gt;""),sunset(Main!$F$6,Main!$F$7,M201,L201,K201,Main!$F$8,I201),"")</f>
        <v>#VALUE!</v>
      </c>
      <c r="H201" s="95" t="e">
        <f aca="false">IF(G201&lt;&gt;"",24*(G201-F201),"")</f>
        <v>#VALUE!</v>
      </c>
      <c r="I201" s="96" t="e">
        <f aca="false">Iferror(IF(P201,1,0),0)</f>
        <v>#VALUE!</v>
      </c>
      <c r="J201" s="108" t="n">
        <f aca="false">WEEKNUM(D201,10+Main!$E$30)</f>
        <v>30</v>
      </c>
      <c r="K201" s="108" t="n">
        <f aca="false">DAY(D201)</f>
        <v>16</v>
      </c>
      <c r="L201" s="108" t="n">
        <f aca="false">MONTH(D201)</f>
        <v>7</v>
      </c>
      <c r="M201" s="108" t="n">
        <f aca="false">YEAR(D201)</f>
        <v>2012</v>
      </c>
      <c r="N201" s="109" t="n">
        <f aca="false">WEEKDAY(D201,2)</f>
        <v>1</v>
      </c>
      <c r="O201" s="110" t="n">
        <f aca="false">IF(NOT(ISERR(FIND(WEEKDAY(D201,2),Main!$F$18,1))),TRUE(),IF(B201&gt;Main!$F$30,TRUE(),IF(C201="",TRUE(),FALSE())))</f>
        <v>0</v>
      </c>
      <c r="P201" s="104" t="e">
        <f aca="false">IF(Q201&lt;&gt;"",AND(D201&gt;Q201,D201&lt;R201),FALSE())</f>
        <v>#VALUE!</v>
      </c>
      <c r="Q201" s="105" t="e">
        <f aca="false">VLOOKUP(M201,$V$4:$W$6,2)</f>
        <v>#VALUE!</v>
      </c>
      <c r="R201" s="105" t="e">
        <f aca="false">VLOOKUP(M201,$V$4:$X$6,3)</f>
        <v>#VALUE!</v>
      </c>
      <c r="S201" s="99" t="n">
        <f aca="false">IF(AND(S200,ISERR(F201),ISERR(G201)),TRUE(),IF(ISERR(H201),IF(ISERR(H200),S200,IF((H200&gt;22),TRUE(),FALSE())),FALSE()))</f>
        <v>1</v>
      </c>
      <c r="T201" s="99" t="n">
        <f aca="false">IF(S201,FALSE(),IF(ISERR(H201),IF(ISERR(H200),TRUE(),IF((H200&lt;2),TRUE(),FALSE())),FALSE()))</f>
        <v>0</v>
      </c>
    </row>
    <row r="202" customFormat="false" ht="12.75" hidden="false" customHeight="false" outlineLevel="0" collapsed="false">
      <c r="B202" s="104" t="n">
        <v>199</v>
      </c>
      <c r="C202" s="105" t="n">
        <f aca="false">IF(Main!$F$27=Main!$B$87,D202,IF(Main!$F$27=Main!$B$88,IF(N202=Main!$E$30,D202,C201),IF(Main!$F$27=Main!$B$89,IF(N202=Main!$E$30,D202+7,C201),IF(Main!$F$27=Main!$B$90,DATE(YEAR(D202),MONTH(D202),1),IF(MONTH(D202)=12,DATE(YEAR(D202)+1,1,1)-1,DATE(YEAR(D202),MONTH(D202)+1,1)-1)))))</f>
        <v>41113</v>
      </c>
      <c r="D202" s="106" t="n">
        <f aca="false">D201+1</f>
        <v>41107</v>
      </c>
      <c r="E202" s="93" t="n">
        <f aca="false">IF(S202,0,IF(T202,24,IF(H202&lt;&gt;"",MAX(0,MIN(24,24-H202+Main!$F$16+Main!$F$17)),"")))</f>
        <v>0</v>
      </c>
      <c r="F202" s="107" t="e">
        <f aca="false">IF(AND(NOT(O202),C202&lt;&gt;""),sunrise(Main!$F$6,Main!$F$7,M202,L202,K202,Main!$F$8,I202),"")</f>
        <v>#VALUE!</v>
      </c>
      <c r="G202" s="107" t="e">
        <f aca="false">IF(AND(NOT(O202),C202&lt;&gt;""),sunset(Main!$F$6,Main!$F$7,M202,L202,K202,Main!$F$8,I202),"")</f>
        <v>#VALUE!</v>
      </c>
      <c r="H202" s="95" t="e">
        <f aca="false">IF(G202&lt;&gt;"",24*(G202-F202),"")</f>
        <v>#VALUE!</v>
      </c>
      <c r="I202" s="96" t="e">
        <f aca="false">Iferror(IF(P202,1,0),0)</f>
        <v>#VALUE!</v>
      </c>
      <c r="J202" s="108" t="n">
        <f aca="false">WEEKNUM(D202,10+Main!$E$30)</f>
        <v>30</v>
      </c>
      <c r="K202" s="108" t="n">
        <f aca="false">DAY(D202)</f>
        <v>17</v>
      </c>
      <c r="L202" s="108" t="n">
        <f aca="false">MONTH(D202)</f>
        <v>7</v>
      </c>
      <c r="M202" s="108" t="n">
        <f aca="false">YEAR(D202)</f>
        <v>2012</v>
      </c>
      <c r="N202" s="109" t="n">
        <f aca="false">WEEKDAY(D202,2)</f>
        <v>2</v>
      </c>
      <c r="O202" s="110" t="n">
        <f aca="false">IF(NOT(ISERR(FIND(WEEKDAY(D202,2),Main!$F$18,1))),TRUE(),IF(B202&gt;Main!$F$30,TRUE(),IF(C202="",TRUE(),FALSE())))</f>
        <v>0</v>
      </c>
      <c r="P202" s="104" t="e">
        <f aca="false">IF(Q202&lt;&gt;"",AND(D202&gt;Q202,D202&lt;R202),FALSE())</f>
        <v>#VALUE!</v>
      </c>
      <c r="Q202" s="105" t="e">
        <f aca="false">VLOOKUP(M202,$V$4:$W$6,2)</f>
        <v>#VALUE!</v>
      </c>
      <c r="R202" s="105" t="e">
        <f aca="false">VLOOKUP(M202,$V$4:$X$6,3)</f>
        <v>#VALUE!</v>
      </c>
      <c r="S202" s="99" t="n">
        <f aca="false">IF(AND(S201,ISERR(F202),ISERR(G202)),TRUE(),IF(ISERR(H202),IF(ISERR(H201),S201,IF((H201&gt;22),TRUE(),FALSE())),FALSE()))</f>
        <v>1</v>
      </c>
      <c r="T202" s="99" t="n">
        <f aca="false">IF(S202,FALSE(),IF(ISERR(H202),IF(ISERR(H201),TRUE(),IF((H201&lt;2),TRUE(),FALSE())),FALSE()))</f>
        <v>0</v>
      </c>
    </row>
    <row r="203" customFormat="false" ht="12.75" hidden="false" customHeight="false" outlineLevel="0" collapsed="false">
      <c r="B203" s="104" t="n">
        <v>200</v>
      </c>
      <c r="C203" s="105" t="n">
        <f aca="false">IF(Main!$F$27=Main!$B$87,D203,IF(Main!$F$27=Main!$B$88,IF(N203=Main!$E$30,D203,C202),IF(Main!$F$27=Main!$B$89,IF(N203=Main!$E$30,D203+7,C202),IF(Main!$F$27=Main!$B$90,DATE(YEAR(D203),MONTH(D203),1),IF(MONTH(D203)=12,DATE(YEAR(D203)+1,1,1)-1,DATE(YEAR(D203),MONTH(D203)+1,1)-1)))))</f>
        <v>41113</v>
      </c>
      <c r="D203" s="106" t="n">
        <f aca="false">D202+1</f>
        <v>41108</v>
      </c>
      <c r="E203" s="93" t="n">
        <f aca="false">IF(S203,0,IF(T203,24,IF(H203&lt;&gt;"",MAX(0,MIN(24,24-H203+Main!$F$16+Main!$F$17)),"")))</f>
        <v>0</v>
      </c>
      <c r="F203" s="107" t="e">
        <f aca="false">IF(AND(NOT(O203),C203&lt;&gt;""),sunrise(Main!$F$6,Main!$F$7,M203,L203,K203,Main!$F$8,I203),"")</f>
        <v>#VALUE!</v>
      </c>
      <c r="G203" s="107" t="e">
        <f aca="false">IF(AND(NOT(O203),C203&lt;&gt;""),sunset(Main!$F$6,Main!$F$7,M203,L203,K203,Main!$F$8,I203),"")</f>
        <v>#VALUE!</v>
      </c>
      <c r="H203" s="95" t="e">
        <f aca="false">IF(G203&lt;&gt;"",24*(G203-F203),"")</f>
        <v>#VALUE!</v>
      </c>
      <c r="I203" s="96" t="e">
        <f aca="false">Iferror(IF(P203,1,0),0)</f>
        <v>#VALUE!</v>
      </c>
      <c r="J203" s="108" t="n">
        <f aca="false">WEEKNUM(D203,10+Main!$E$30)</f>
        <v>30</v>
      </c>
      <c r="K203" s="108" t="n">
        <f aca="false">DAY(D203)</f>
        <v>18</v>
      </c>
      <c r="L203" s="108" t="n">
        <f aca="false">MONTH(D203)</f>
        <v>7</v>
      </c>
      <c r="M203" s="108" t="n">
        <f aca="false">YEAR(D203)</f>
        <v>2012</v>
      </c>
      <c r="N203" s="109" t="n">
        <f aca="false">WEEKDAY(D203,2)</f>
        <v>3</v>
      </c>
      <c r="O203" s="110" t="n">
        <f aca="false">IF(NOT(ISERR(FIND(WEEKDAY(D203,2),Main!$F$18,1))),TRUE(),IF(B203&gt;Main!$F$30,TRUE(),IF(C203="",TRUE(),FALSE())))</f>
        <v>0</v>
      </c>
      <c r="P203" s="104" t="e">
        <f aca="false">IF(Q203&lt;&gt;"",AND(D203&gt;Q203,D203&lt;R203),FALSE())</f>
        <v>#VALUE!</v>
      </c>
      <c r="Q203" s="105" t="e">
        <f aca="false">VLOOKUP(M203,$V$4:$W$6,2)</f>
        <v>#VALUE!</v>
      </c>
      <c r="R203" s="105" t="e">
        <f aca="false">VLOOKUP(M203,$V$4:$X$6,3)</f>
        <v>#VALUE!</v>
      </c>
      <c r="S203" s="99" t="n">
        <f aca="false">IF(AND(S202,ISERR(F203),ISERR(G203)),TRUE(),IF(ISERR(H203),IF(ISERR(H202),S202,IF((H202&gt;22),TRUE(),FALSE())),FALSE()))</f>
        <v>1</v>
      </c>
      <c r="T203" s="99" t="n">
        <f aca="false">IF(S203,FALSE(),IF(ISERR(H203),IF(ISERR(H202),TRUE(),IF((H202&lt;2),TRUE(),FALSE())),FALSE()))</f>
        <v>0</v>
      </c>
    </row>
    <row r="204" customFormat="false" ht="12.75" hidden="false" customHeight="false" outlineLevel="0" collapsed="false">
      <c r="B204" s="104" t="n">
        <v>201</v>
      </c>
      <c r="C204" s="105" t="n">
        <f aca="false">IF(Main!$F$27=Main!$B$87,D204,IF(Main!$F$27=Main!$B$88,IF(N204=Main!$E$30,D204,C203),IF(Main!$F$27=Main!$B$89,IF(N204=Main!$E$30,D204+7,C203),IF(Main!$F$27=Main!$B$90,DATE(YEAR(D204),MONTH(D204),1),IF(MONTH(D204)=12,DATE(YEAR(D204)+1,1,1)-1,DATE(YEAR(D204),MONTH(D204)+1,1)-1)))))</f>
        <v>41113</v>
      </c>
      <c r="D204" s="106" t="n">
        <f aca="false">D203+1</f>
        <v>41109</v>
      </c>
      <c r="E204" s="93" t="n">
        <f aca="false">IF(S204,0,IF(T204,24,IF(H204&lt;&gt;"",MAX(0,MIN(24,24-H204+Main!$F$16+Main!$F$17)),"")))</f>
        <v>0</v>
      </c>
      <c r="F204" s="107" t="e">
        <f aca="false">IF(AND(NOT(O204),C204&lt;&gt;""),sunrise(Main!$F$6,Main!$F$7,M204,L204,K204,Main!$F$8,I204),"")</f>
        <v>#VALUE!</v>
      </c>
      <c r="G204" s="107" t="e">
        <f aca="false">IF(AND(NOT(O204),C204&lt;&gt;""),sunset(Main!$F$6,Main!$F$7,M204,L204,K204,Main!$F$8,I204),"")</f>
        <v>#VALUE!</v>
      </c>
      <c r="H204" s="95" t="e">
        <f aca="false">IF(G204&lt;&gt;"",24*(G204-F204),"")</f>
        <v>#VALUE!</v>
      </c>
      <c r="I204" s="96" t="e">
        <f aca="false">Iferror(IF(P204,1,0),0)</f>
        <v>#VALUE!</v>
      </c>
      <c r="J204" s="108" t="n">
        <f aca="false">WEEKNUM(D204,10+Main!$E$30)</f>
        <v>30</v>
      </c>
      <c r="K204" s="108" t="n">
        <f aca="false">DAY(D204)</f>
        <v>19</v>
      </c>
      <c r="L204" s="108" t="n">
        <f aca="false">MONTH(D204)</f>
        <v>7</v>
      </c>
      <c r="M204" s="108" t="n">
        <f aca="false">YEAR(D204)</f>
        <v>2012</v>
      </c>
      <c r="N204" s="109" t="n">
        <f aca="false">WEEKDAY(D204,2)</f>
        <v>4</v>
      </c>
      <c r="O204" s="110" t="n">
        <f aca="false">IF(NOT(ISERR(FIND(WEEKDAY(D204,2),Main!$F$18,1))),TRUE(),IF(B204&gt;Main!$F$30,TRUE(),IF(C204="",TRUE(),FALSE())))</f>
        <v>0</v>
      </c>
      <c r="P204" s="104" t="e">
        <f aca="false">IF(Q204&lt;&gt;"",AND(D204&gt;Q204,D204&lt;R204),FALSE())</f>
        <v>#VALUE!</v>
      </c>
      <c r="Q204" s="105" t="e">
        <f aca="false">VLOOKUP(M204,$V$4:$W$6,2)</f>
        <v>#VALUE!</v>
      </c>
      <c r="R204" s="105" t="e">
        <f aca="false">VLOOKUP(M204,$V$4:$X$6,3)</f>
        <v>#VALUE!</v>
      </c>
      <c r="S204" s="99" t="n">
        <f aca="false">IF(AND(S203,ISERR(F204),ISERR(G204)),TRUE(),IF(ISERR(H204),IF(ISERR(H203),S203,IF((H203&gt;22),TRUE(),FALSE())),FALSE()))</f>
        <v>1</v>
      </c>
      <c r="T204" s="99" t="n">
        <f aca="false">IF(S204,FALSE(),IF(ISERR(H204),IF(ISERR(H203),TRUE(),IF((H203&lt;2),TRUE(),FALSE())),FALSE()))</f>
        <v>0</v>
      </c>
    </row>
    <row r="205" customFormat="false" ht="12.75" hidden="false" customHeight="false" outlineLevel="0" collapsed="false">
      <c r="B205" s="104" t="n">
        <v>202</v>
      </c>
      <c r="C205" s="105" t="n">
        <f aca="false">IF(Main!$F$27=Main!$B$87,D205,IF(Main!$F$27=Main!$B$88,IF(N205=Main!$E$30,D205,C204),IF(Main!$F$27=Main!$B$89,IF(N205=Main!$E$30,D205+7,C204),IF(Main!$F$27=Main!$B$90,DATE(YEAR(D205),MONTH(D205),1),IF(MONTH(D205)=12,DATE(YEAR(D205)+1,1,1)-1,DATE(YEAR(D205),MONTH(D205)+1,1)-1)))))</f>
        <v>41113</v>
      </c>
      <c r="D205" s="106" t="n">
        <f aca="false">D204+1</f>
        <v>41110</v>
      </c>
      <c r="E205" s="93" t="n">
        <f aca="false">IF(S205,0,IF(T205,24,IF(H205&lt;&gt;"",MAX(0,MIN(24,24-H205+Main!$F$16+Main!$F$17)),"")))</f>
        <v>0</v>
      </c>
      <c r="F205" s="107" t="e">
        <f aca="false">IF(AND(NOT(O205),C205&lt;&gt;""),sunrise(Main!$F$6,Main!$F$7,M205,L205,K205,Main!$F$8,I205),"")</f>
        <v>#VALUE!</v>
      </c>
      <c r="G205" s="107" t="e">
        <f aca="false">IF(AND(NOT(O205),C205&lt;&gt;""),sunset(Main!$F$6,Main!$F$7,M205,L205,K205,Main!$F$8,I205),"")</f>
        <v>#VALUE!</v>
      </c>
      <c r="H205" s="95" t="e">
        <f aca="false">IF(G205&lt;&gt;"",24*(G205-F205),"")</f>
        <v>#VALUE!</v>
      </c>
      <c r="I205" s="96" t="e">
        <f aca="false">Iferror(IF(P205,1,0),0)</f>
        <v>#VALUE!</v>
      </c>
      <c r="J205" s="108" t="n">
        <f aca="false">WEEKNUM(D205,10+Main!$E$30)</f>
        <v>30</v>
      </c>
      <c r="K205" s="108" t="n">
        <f aca="false">DAY(D205)</f>
        <v>20</v>
      </c>
      <c r="L205" s="108" t="n">
        <f aca="false">MONTH(D205)</f>
        <v>7</v>
      </c>
      <c r="M205" s="108" t="n">
        <f aca="false">YEAR(D205)</f>
        <v>2012</v>
      </c>
      <c r="N205" s="109" t="n">
        <f aca="false">WEEKDAY(D205,2)</f>
        <v>5</v>
      </c>
      <c r="O205" s="110" t="n">
        <f aca="false">IF(NOT(ISERR(FIND(WEEKDAY(D205,2),Main!$F$18,1))),TRUE(),IF(B205&gt;Main!$F$30,TRUE(),IF(C205="",TRUE(),FALSE())))</f>
        <v>0</v>
      </c>
      <c r="P205" s="104" t="e">
        <f aca="false">IF(Q205&lt;&gt;"",AND(D205&gt;Q205,D205&lt;R205),FALSE())</f>
        <v>#VALUE!</v>
      </c>
      <c r="Q205" s="105" t="e">
        <f aca="false">VLOOKUP(M205,$V$4:$W$6,2)</f>
        <v>#VALUE!</v>
      </c>
      <c r="R205" s="105" t="e">
        <f aca="false">VLOOKUP(M205,$V$4:$X$6,3)</f>
        <v>#VALUE!</v>
      </c>
      <c r="S205" s="99" t="n">
        <f aca="false">IF(AND(S204,ISERR(F205),ISERR(G205)),TRUE(),IF(ISERR(H205),IF(ISERR(H204),S204,IF((H204&gt;22),TRUE(),FALSE())),FALSE()))</f>
        <v>1</v>
      </c>
      <c r="T205" s="99" t="n">
        <f aca="false">IF(S205,FALSE(),IF(ISERR(H205),IF(ISERR(H204),TRUE(),IF((H204&lt;2),TRUE(),FALSE())),FALSE()))</f>
        <v>0</v>
      </c>
    </row>
    <row r="206" customFormat="false" ht="12.75" hidden="false" customHeight="false" outlineLevel="0" collapsed="false">
      <c r="B206" s="104" t="n">
        <v>203</v>
      </c>
      <c r="C206" s="105" t="n">
        <f aca="false">IF(Main!$F$27=Main!$B$87,D206,IF(Main!$F$27=Main!$B$88,IF(N206=Main!$E$30,D206,C205),IF(Main!$F$27=Main!$B$89,IF(N206=Main!$E$30,D206+7,C205),IF(Main!$F$27=Main!$B$90,DATE(YEAR(D206),MONTH(D206),1),IF(MONTH(D206)=12,DATE(YEAR(D206)+1,1,1)-1,DATE(YEAR(D206),MONTH(D206)+1,1)-1)))))</f>
        <v>41113</v>
      </c>
      <c r="D206" s="106" t="n">
        <f aca="false">D205+1</f>
        <v>41111</v>
      </c>
      <c r="E206" s="93" t="n">
        <f aca="false">IF(S206,0,IF(T206,24,IF(H206&lt;&gt;"",MAX(0,MIN(24,24-H206+Main!$F$16+Main!$F$17)),"")))</f>
        <v>0</v>
      </c>
      <c r="F206" s="107" t="e">
        <f aca="false">IF(AND(NOT(O206),C206&lt;&gt;""),sunrise(Main!$F$6,Main!$F$7,M206,L206,K206,Main!$F$8,I206),"")</f>
        <v>#VALUE!</v>
      </c>
      <c r="G206" s="107" t="e">
        <f aca="false">IF(AND(NOT(O206),C206&lt;&gt;""),sunset(Main!$F$6,Main!$F$7,M206,L206,K206,Main!$F$8,I206),"")</f>
        <v>#VALUE!</v>
      </c>
      <c r="H206" s="95" t="e">
        <f aca="false">IF(G206&lt;&gt;"",24*(G206-F206),"")</f>
        <v>#VALUE!</v>
      </c>
      <c r="I206" s="96" t="e">
        <f aca="false">Iferror(IF(P206,1,0),0)</f>
        <v>#VALUE!</v>
      </c>
      <c r="J206" s="108" t="n">
        <f aca="false">WEEKNUM(D206,10+Main!$E$30)</f>
        <v>30</v>
      </c>
      <c r="K206" s="108" t="n">
        <f aca="false">DAY(D206)</f>
        <v>21</v>
      </c>
      <c r="L206" s="108" t="n">
        <f aca="false">MONTH(D206)</f>
        <v>7</v>
      </c>
      <c r="M206" s="108" t="n">
        <f aca="false">YEAR(D206)</f>
        <v>2012</v>
      </c>
      <c r="N206" s="109" t="n">
        <f aca="false">WEEKDAY(D206,2)</f>
        <v>6</v>
      </c>
      <c r="O206" s="110" t="n">
        <f aca="false">IF(NOT(ISERR(FIND(WEEKDAY(D206,2),Main!$F$18,1))),TRUE(),IF(B206&gt;Main!$F$30,TRUE(),IF(C206="",TRUE(),FALSE())))</f>
        <v>0</v>
      </c>
      <c r="P206" s="104" t="e">
        <f aca="false">IF(Q206&lt;&gt;"",AND(D206&gt;Q206,D206&lt;R206),FALSE())</f>
        <v>#VALUE!</v>
      </c>
      <c r="Q206" s="105" t="e">
        <f aca="false">VLOOKUP(M206,$V$4:$W$6,2)</f>
        <v>#VALUE!</v>
      </c>
      <c r="R206" s="105" t="e">
        <f aca="false">VLOOKUP(M206,$V$4:$X$6,3)</f>
        <v>#VALUE!</v>
      </c>
      <c r="S206" s="99" t="n">
        <f aca="false">IF(AND(S205,ISERR(F206),ISERR(G206)),TRUE(),IF(ISERR(H206),IF(ISERR(H205),S205,IF((H205&gt;22),TRUE(),FALSE())),FALSE()))</f>
        <v>1</v>
      </c>
      <c r="T206" s="99" t="n">
        <f aca="false">IF(S206,FALSE(),IF(ISERR(H206),IF(ISERR(H205),TRUE(),IF((H205&lt;2),TRUE(),FALSE())),FALSE()))</f>
        <v>0</v>
      </c>
    </row>
    <row r="207" customFormat="false" ht="12.75" hidden="false" customHeight="false" outlineLevel="0" collapsed="false">
      <c r="B207" s="104" t="n">
        <v>204</v>
      </c>
      <c r="C207" s="105" t="n">
        <f aca="false">IF(Main!$F$27=Main!$B$87,D207,IF(Main!$F$27=Main!$B$88,IF(N207=Main!$E$30,D207,C206),IF(Main!$F$27=Main!$B$89,IF(N207=Main!$E$30,D207+7,C206),IF(Main!$F$27=Main!$B$90,DATE(YEAR(D207),MONTH(D207),1),IF(MONTH(D207)=12,DATE(YEAR(D207)+1,1,1)-1,DATE(YEAR(D207),MONTH(D207)+1,1)-1)))))</f>
        <v>41113</v>
      </c>
      <c r="D207" s="106" t="n">
        <f aca="false">D206+1</f>
        <v>41112</v>
      </c>
      <c r="E207" s="93" t="n">
        <f aca="false">IF(S207,0,IF(T207,24,IF(H207&lt;&gt;"",MAX(0,MIN(24,24-H207+Main!$F$16+Main!$F$17)),"")))</f>
        <v>0</v>
      </c>
      <c r="F207" s="107" t="e">
        <f aca="false">IF(AND(NOT(O207),C207&lt;&gt;""),sunrise(Main!$F$6,Main!$F$7,M207,L207,K207,Main!$F$8,I207),"")</f>
        <v>#VALUE!</v>
      </c>
      <c r="G207" s="107" t="e">
        <f aca="false">IF(AND(NOT(O207),C207&lt;&gt;""),sunset(Main!$F$6,Main!$F$7,M207,L207,K207,Main!$F$8,I207),"")</f>
        <v>#VALUE!</v>
      </c>
      <c r="H207" s="95" t="e">
        <f aca="false">IF(G207&lt;&gt;"",24*(G207-F207),"")</f>
        <v>#VALUE!</v>
      </c>
      <c r="I207" s="96" t="e">
        <f aca="false">Iferror(IF(P207,1,0),0)</f>
        <v>#VALUE!</v>
      </c>
      <c r="J207" s="108" t="n">
        <f aca="false">WEEKNUM(D207,10+Main!$E$30)</f>
        <v>30</v>
      </c>
      <c r="K207" s="108" t="n">
        <f aca="false">DAY(D207)</f>
        <v>22</v>
      </c>
      <c r="L207" s="108" t="n">
        <f aca="false">MONTH(D207)</f>
        <v>7</v>
      </c>
      <c r="M207" s="108" t="n">
        <f aca="false">YEAR(D207)</f>
        <v>2012</v>
      </c>
      <c r="N207" s="109" t="n">
        <f aca="false">WEEKDAY(D207,2)</f>
        <v>7</v>
      </c>
      <c r="O207" s="110" t="n">
        <f aca="false">IF(NOT(ISERR(FIND(WEEKDAY(D207,2),Main!$F$18,1))),TRUE(),IF(B207&gt;Main!$F$30,TRUE(),IF(C207="",TRUE(),FALSE())))</f>
        <v>0</v>
      </c>
      <c r="P207" s="104" t="e">
        <f aca="false">IF(Q207&lt;&gt;"",AND(D207&gt;Q207,D207&lt;R207),FALSE())</f>
        <v>#VALUE!</v>
      </c>
      <c r="Q207" s="105" t="e">
        <f aca="false">VLOOKUP(M207,$V$4:$W$6,2)</f>
        <v>#VALUE!</v>
      </c>
      <c r="R207" s="105" t="e">
        <f aca="false">VLOOKUP(M207,$V$4:$X$6,3)</f>
        <v>#VALUE!</v>
      </c>
      <c r="S207" s="99" t="n">
        <f aca="false">IF(AND(S206,ISERR(F207),ISERR(G207)),TRUE(),IF(ISERR(H207),IF(ISERR(H206),S206,IF((H206&gt;22),TRUE(),FALSE())),FALSE()))</f>
        <v>1</v>
      </c>
      <c r="T207" s="99" t="n">
        <f aca="false">IF(S207,FALSE(),IF(ISERR(H207),IF(ISERR(H206),TRUE(),IF((H206&lt;2),TRUE(),FALSE())),FALSE()))</f>
        <v>0</v>
      </c>
    </row>
    <row r="208" customFormat="false" ht="12.75" hidden="false" customHeight="false" outlineLevel="0" collapsed="false">
      <c r="B208" s="104" t="n">
        <v>205</v>
      </c>
      <c r="C208" s="105" t="n">
        <f aca="false">IF(Main!$F$27=Main!$B$87,D208,IF(Main!$F$27=Main!$B$88,IF(N208=Main!$E$30,D208,C207),IF(Main!$F$27=Main!$B$89,IF(N208=Main!$E$30,D208+7,C207),IF(Main!$F$27=Main!$B$90,DATE(YEAR(D208),MONTH(D208),1),IF(MONTH(D208)=12,DATE(YEAR(D208)+1,1,1)-1,DATE(YEAR(D208),MONTH(D208)+1,1)-1)))))</f>
        <v>41120</v>
      </c>
      <c r="D208" s="106" t="n">
        <f aca="false">D207+1</f>
        <v>41113</v>
      </c>
      <c r="E208" s="93" t="n">
        <f aca="false">IF(S208,0,IF(T208,24,IF(H208&lt;&gt;"",MAX(0,MIN(24,24-H208+Main!$F$16+Main!$F$17)),"")))</f>
        <v>0</v>
      </c>
      <c r="F208" s="107" t="e">
        <f aca="false">IF(AND(NOT(O208),C208&lt;&gt;""),sunrise(Main!$F$6,Main!$F$7,M208,L208,K208,Main!$F$8,I208),"")</f>
        <v>#VALUE!</v>
      </c>
      <c r="G208" s="107" t="e">
        <f aca="false">IF(AND(NOT(O208),C208&lt;&gt;""),sunset(Main!$F$6,Main!$F$7,M208,L208,K208,Main!$F$8,I208),"")</f>
        <v>#VALUE!</v>
      </c>
      <c r="H208" s="95" t="e">
        <f aca="false">IF(G208&lt;&gt;"",24*(G208-F208),"")</f>
        <v>#VALUE!</v>
      </c>
      <c r="I208" s="96" t="e">
        <f aca="false">Iferror(IF(P208,1,0),0)</f>
        <v>#VALUE!</v>
      </c>
      <c r="J208" s="108" t="n">
        <f aca="false">WEEKNUM(D208,10+Main!$E$30)</f>
        <v>31</v>
      </c>
      <c r="K208" s="108" t="n">
        <f aca="false">DAY(D208)</f>
        <v>23</v>
      </c>
      <c r="L208" s="108" t="n">
        <f aca="false">MONTH(D208)</f>
        <v>7</v>
      </c>
      <c r="M208" s="108" t="n">
        <f aca="false">YEAR(D208)</f>
        <v>2012</v>
      </c>
      <c r="N208" s="109" t="n">
        <f aca="false">WEEKDAY(D208,2)</f>
        <v>1</v>
      </c>
      <c r="O208" s="110" t="n">
        <f aca="false">IF(NOT(ISERR(FIND(WEEKDAY(D208,2),Main!$F$18,1))),TRUE(),IF(B208&gt;Main!$F$30,TRUE(),IF(C208="",TRUE(),FALSE())))</f>
        <v>0</v>
      </c>
      <c r="P208" s="104" t="e">
        <f aca="false">IF(Q208&lt;&gt;"",AND(D208&gt;Q208,D208&lt;R208),FALSE())</f>
        <v>#VALUE!</v>
      </c>
      <c r="Q208" s="105" t="e">
        <f aca="false">VLOOKUP(M208,$V$4:$W$6,2)</f>
        <v>#VALUE!</v>
      </c>
      <c r="R208" s="105" t="e">
        <f aca="false">VLOOKUP(M208,$V$4:$X$6,3)</f>
        <v>#VALUE!</v>
      </c>
      <c r="S208" s="99" t="n">
        <f aca="false">IF(AND(S207,ISERR(F208),ISERR(G208)),TRUE(),IF(ISERR(H208),IF(ISERR(H207),S207,IF((H207&gt;22),TRUE(),FALSE())),FALSE()))</f>
        <v>1</v>
      </c>
      <c r="T208" s="99" t="n">
        <f aca="false">IF(S208,FALSE(),IF(ISERR(H208),IF(ISERR(H207),TRUE(),IF((H207&lt;2),TRUE(),FALSE())),FALSE()))</f>
        <v>0</v>
      </c>
    </row>
    <row r="209" customFormat="false" ht="12.75" hidden="false" customHeight="false" outlineLevel="0" collapsed="false">
      <c r="B209" s="104" t="n">
        <v>206</v>
      </c>
      <c r="C209" s="105" t="n">
        <f aca="false">IF(Main!$F$27=Main!$B$87,D209,IF(Main!$F$27=Main!$B$88,IF(N209=Main!$E$30,D209,C208),IF(Main!$F$27=Main!$B$89,IF(N209=Main!$E$30,D209+7,C208),IF(Main!$F$27=Main!$B$90,DATE(YEAR(D209),MONTH(D209),1),IF(MONTH(D209)=12,DATE(YEAR(D209)+1,1,1)-1,DATE(YEAR(D209),MONTH(D209)+1,1)-1)))))</f>
        <v>41120</v>
      </c>
      <c r="D209" s="106" t="n">
        <f aca="false">D208+1</f>
        <v>41114</v>
      </c>
      <c r="E209" s="93" t="n">
        <f aca="false">IF(S209,0,IF(T209,24,IF(H209&lt;&gt;"",MAX(0,MIN(24,24-H209+Main!$F$16+Main!$F$17)),"")))</f>
        <v>0</v>
      </c>
      <c r="F209" s="107" t="e">
        <f aca="false">IF(AND(NOT(O209),C209&lt;&gt;""),sunrise(Main!$F$6,Main!$F$7,M209,L209,K209,Main!$F$8,I209),"")</f>
        <v>#VALUE!</v>
      </c>
      <c r="G209" s="107" t="e">
        <f aca="false">IF(AND(NOT(O209),C209&lt;&gt;""),sunset(Main!$F$6,Main!$F$7,M209,L209,K209,Main!$F$8,I209),"")</f>
        <v>#VALUE!</v>
      </c>
      <c r="H209" s="95" t="e">
        <f aca="false">IF(G209&lt;&gt;"",24*(G209-F209),"")</f>
        <v>#VALUE!</v>
      </c>
      <c r="I209" s="96" t="e">
        <f aca="false">Iferror(IF(P209,1,0),0)</f>
        <v>#VALUE!</v>
      </c>
      <c r="J209" s="108" t="n">
        <f aca="false">WEEKNUM(D209,10+Main!$E$30)</f>
        <v>31</v>
      </c>
      <c r="K209" s="108" t="n">
        <f aca="false">DAY(D209)</f>
        <v>24</v>
      </c>
      <c r="L209" s="108" t="n">
        <f aca="false">MONTH(D209)</f>
        <v>7</v>
      </c>
      <c r="M209" s="108" t="n">
        <f aca="false">YEAR(D209)</f>
        <v>2012</v>
      </c>
      <c r="N209" s="109" t="n">
        <f aca="false">WEEKDAY(D209,2)</f>
        <v>2</v>
      </c>
      <c r="O209" s="110" t="n">
        <f aca="false">IF(NOT(ISERR(FIND(WEEKDAY(D209,2),Main!$F$18,1))),TRUE(),IF(B209&gt;Main!$F$30,TRUE(),IF(C209="",TRUE(),FALSE())))</f>
        <v>0</v>
      </c>
      <c r="P209" s="104" t="e">
        <f aca="false">IF(Q209&lt;&gt;"",AND(D209&gt;Q209,D209&lt;R209),FALSE())</f>
        <v>#VALUE!</v>
      </c>
      <c r="Q209" s="105" t="e">
        <f aca="false">VLOOKUP(M209,$V$4:$W$6,2)</f>
        <v>#VALUE!</v>
      </c>
      <c r="R209" s="105" t="e">
        <f aca="false">VLOOKUP(M209,$V$4:$X$6,3)</f>
        <v>#VALUE!</v>
      </c>
      <c r="S209" s="99" t="n">
        <f aca="false">IF(AND(S208,ISERR(F209),ISERR(G209)),TRUE(),IF(ISERR(H209),IF(ISERR(H208),S208,IF((H208&gt;22),TRUE(),FALSE())),FALSE()))</f>
        <v>1</v>
      </c>
      <c r="T209" s="99" t="n">
        <f aca="false">IF(S209,FALSE(),IF(ISERR(H209),IF(ISERR(H208),TRUE(),IF((H208&lt;2),TRUE(),FALSE())),FALSE()))</f>
        <v>0</v>
      </c>
    </row>
    <row r="210" customFormat="false" ht="12.75" hidden="false" customHeight="false" outlineLevel="0" collapsed="false">
      <c r="B210" s="104" t="n">
        <v>207</v>
      </c>
      <c r="C210" s="105" t="n">
        <f aca="false">IF(Main!$F$27=Main!$B$87,D210,IF(Main!$F$27=Main!$B$88,IF(N210=Main!$E$30,D210,C209),IF(Main!$F$27=Main!$B$89,IF(N210=Main!$E$30,D210+7,C209),IF(Main!$F$27=Main!$B$90,DATE(YEAR(D210),MONTH(D210),1),IF(MONTH(D210)=12,DATE(YEAR(D210)+1,1,1)-1,DATE(YEAR(D210),MONTH(D210)+1,1)-1)))))</f>
        <v>41120</v>
      </c>
      <c r="D210" s="106" t="n">
        <f aca="false">D209+1</f>
        <v>41115</v>
      </c>
      <c r="E210" s="93" t="n">
        <f aca="false">IF(S210,0,IF(T210,24,IF(H210&lt;&gt;"",MAX(0,MIN(24,24-H210+Main!$F$16+Main!$F$17)),"")))</f>
        <v>0</v>
      </c>
      <c r="F210" s="107" t="e">
        <f aca="false">IF(AND(NOT(O210),C210&lt;&gt;""),sunrise(Main!$F$6,Main!$F$7,M210,L210,K210,Main!$F$8,I210),"")</f>
        <v>#VALUE!</v>
      </c>
      <c r="G210" s="107" t="e">
        <f aca="false">IF(AND(NOT(O210),C210&lt;&gt;""),sunset(Main!$F$6,Main!$F$7,M210,L210,K210,Main!$F$8,I210),"")</f>
        <v>#VALUE!</v>
      </c>
      <c r="H210" s="95" t="e">
        <f aca="false">IF(G210&lt;&gt;"",24*(G210-F210),"")</f>
        <v>#VALUE!</v>
      </c>
      <c r="I210" s="96" t="e">
        <f aca="false">Iferror(IF(P210,1,0),0)</f>
        <v>#VALUE!</v>
      </c>
      <c r="J210" s="108" t="n">
        <f aca="false">WEEKNUM(D210,10+Main!$E$30)</f>
        <v>31</v>
      </c>
      <c r="K210" s="108" t="n">
        <f aca="false">DAY(D210)</f>
        <v>25</v>
      </c>
      <c r="L210" s="108" t="n">
        <f aca="false">MONTH(D210)</f>
        <v>7</v>
      </c>
      <c r="M210" s="108" t="n">
        <f aca="false">YEAR(D210)</f>
        <v>2012</v>
      </c>
      <c r="N210" s="109" t="n">
        <f aca="false">WEEKDAY(D210,2)</f>
        <v>3</v>
      </c>
      <c r="O210" s="110" t="n">
        <f aca="false">IF(NOT(ISERR(FIND(WEEKDAY(D210,2),Main!$F$18,1))),TRUE(),IF(B210&gt;Main!$F$30,TRUE(),IF(C210="",TRUE(),FALSE())))</f>
        <v>0</v>
      </c>
      <c r="P210" s="104" t="e">
        <f aca="false">IF(Q210&lt;&gt;"",AND(D210&gt;Q210,D210&lt;R210),FALSE())</f>
        <v>#VALUE!</v>
      </c>
      <c r="Q210" s="105" t="e">
        <f aca="false">VLOOKUP(M210,$V$4:$W$6,2)</f>
        <v>#VALUE!</v>
      </c>
      <c r="R210" s="105" t="e">
        <f aca="false">VLOOKUP(M210,$V$4:$X$6,3)</f>
        <v>#VALUE!</v>
      </c>
      <c r="S210" s="99" t="n">
        <f aca="false">IF(AND(S209,ISERR(F210),ISERR(G210)),TRUE(),IF(ISERR(H210),IF(ISERR(H209),S209,IF((H209&gt;22),TRUE(),FALSE())),FALSE()))</f>
        <v>1</v>
      </c>
      <c r="T210" s="99" t="n">
        <f aca="false">IF(S210,FALSE(),IF(ISERR(H210),IF(ISERR(H209),TRUE(),IF((H209&lt;2),TRUE(),FALSE())),FALSE()))</f>
        <v>0</v>
      </c>
    </row>
    <row r="211" customFormat="false" ht="12.75" hidden="false" customHeight="false" outlineLevel="0" collapsed="false">
      <c r="B211" s="104" t="n">
        <v>208</v>
      </c>
      <c r="C211" s="105" t="n">
        <f aca="false">IF(Main!$F$27=Main!$B$87,D211,IF(Main!$F$27=Main!$B$88,IF(N211=Main!$E$30,D211,C210),IF(Main!$F$27=Main!$B$89,IF(N211=Main!$E$30,D211+7,C210),IF(Main!$F$27=Main!$B$90,DATE(YEAR(D211),MONTH(D211),1),IF(MONTH(D211)=12,DATE(YEAR(D211)+1,1,1)-1,DATE(YEAR(D211),MONTH(D211)+1,1)-1)))))</f>
        <v>41120</v>
      </c>
      <c r="D211" s="106" t="n">
        <f aca="false">D210+1</f>
        <v>41116</v>
      </c>
      <c r="E211" s="93" t="n">
        <f aca="false">IF(S211,0,IF(T211,24,IF(H211&lt;&gt;"",MAX(0,MIN(24,24-H211+Main!$F$16+Main!$F$17)),"")))</f>
        <v>0</v>
      </c>
      <c r="F211" s="107" t="e">
        <f aca="false">IF(AND(NOT(O211),C211&lt;&gt;""),sunrise(Main!$F$6,Main!$F$7,M211,L211,K211,Main!$F$8,I211),"")</f>
        <v>#VALUE!</v>
      </c>
      <c r="G211" s="107" t="e">
        <f aca="false">IF(AND(NOT(O211),C211&lt;&gt;""),sunset(Main!$F$6,Main!$F$7,M211,L211,K211,Main!$F$8,I211),"")</f>
        <v>#VALUE!</v>
      </c>
      <c r="H211" s="95" t="e">
        <f aca="false">IF(G211&lt;&gt;"",24*(G211-F211),"")</f>
        <v>#VALUE!</v>
      </c>
      <c r="I211" s="96" t="e">
        <f aca="false">Iferror(IF(P211,1,0),0)</f>
        <v>#VALUE!</v>
      </c>
      <c r="J211" s="108" t="n">
        <f aca="false">WEEKNUM(D211,10+Main!$E$30)</f>
        <v>31</v>
      </c>
      <c r="K211" s="108" t="n">
        <f aca="false">DAY(D211)</f>
        <v>26</v>
      </c>
      <c r="L211" s="108" t="n">
        <f aca="false">MONTH(D211)</f>
        <v>7</v>
      </c>
      <c r="M211" s="108" t="n">
        <f aca="false">YEAR(D211)</f>
        <v>2012</v>
      </c>
      <c r="N211" s="109" t="n">
        <f aca="false">WEEKDAY(D211,2)</f>
        <v>4</v>
      </c>
      <c r="O211" s="110" t="n">
        <f aca="false">IF(NOT(ISERR(FIND(WEEKDAY(D211,2),Main!$F$18,1))),TRUE(),IF(B211&gt;Main!$F$30,TRUE(),IF(C211="",TRUE(),FALSE())))</f>
        <v>0</v>
      </c>
      <c r="P211" s="104" t="e">
        <f aca="false">IF(Q211&lt;&gt;"",AND(D211&gt;Q211,D211&lt;R211),FALSE())</f>
        <v>#VALUE!</v>
      </c>
      <c r="Q211" s="105" t="e">
        <f aca="false">VLOOKUP(M211,$V$4:$W$6,2)</f>
        <v>#VALUE!</v>
      </c>
      <c r="R211" s="105" t="e">
        <f aca="false">VLOOKUP(M211,$V$4:$X$6,3)</f>
        <v>#VALUE!</v>
      </c>
      <c r="S211" s="99" t="n">
        <f aca="false">IF(AND(S210,ISERR(F211),ISERR(G211)),TRUE(),IF(ISERR(H211),IF(ISERR(H210),S210,IF((H210&gt;22),TRUE(),FALSE())),FALSE()))</f>
        <v>1</v>
      </c>
      <c r="T211" s="99" t="n">
        <f aca="false">IF(S211,FALSE(),IF(ISERR(H211),IF(ISERR(H210),TRUE(),IF((H210&lt;2),TRUE(),FALSE())),FALSE()))</f>
        <v>0</v>
      </c>
    </row>
    <row r="212" customFormat="false" ht="12.75" hidden="false" customHeight="false" outlineLevel="0" collapsed="false">
      <c r="B212" s="104" t="n">
        <v>209</v>
      </c>
      <c r="C212" s="105" t="n">
        <f aca="false">IF(Main!$F$27=Main!$B$87,D212,IF(Main!$F$27=Main!$B$88,IF(N212=Main!$E$30,D212,C211),IF(Main!$F$27=Main!$B$89,IF(N212=Main!$E$30,D212+7,C211),IF(Main!$F$27=Main!$B$90,DATE(YEAR(D212),MONTH(D212),1),IF(MONTH(D212)=12,DATE(YEAR(D212)+1,1,1)-1,DATE(YEAR(D212),MONTH(D212)+1,1)-1)))))</f>
        <v>41120</v>
      </c>
      <c r="D212" s="106" t="n">
        <f aca="false">D211+1</f>
        <v>41117</v>
      </c>
      <c r="E212" s="93" t="n">
        <f aca="false">IF(S212,0,IF(T212,24,IF(H212&lt;&gt;"",MAX(0,MIN(24,24-H212+Main!$F$16+Main!$F$17)),"")))</f>
        <v>0</v>
      </c>
      <c r="F212" s="107" t="e">
        <f aca="false">IF(AND(NOT(O212),C212&lt;&gt;""),sunrise(Main!$F$6,Main!$F$7,M212,L212,K212,Main!$F$8,I212),"")</f>
        <v>#VALUE!</v>
      </c>
      <c r="G212" s="107" t="e">
        <f aca="false">IF(AND(NOT(O212),C212&lt;&gt;""),sunset(Main!$F$6,Main!$F$7,M212,L212,K212,Main!$F$8,I212),"")</f>
        <v>#VALUE!</v>
      </c>
      <c r="H212" s="95" t="e">
        <f aca="false">IF(G212&lt;&gt;"",24*(G212-F212),"")</f>
        <v>#VALUE!</v>
      </c>
      <c r="I212" s="96" t="e">
        <f aca="false">Iferror(IF(P212,1,0),0)</f>
        <v>#VALUE!</v>
      </c>
      <c r="J212" s="108" t="n">
        <f aca="false">WEEKNUM(D212,10+Main!$E$30)</f>
        <v>31</v>
      </c>
      <c r="K212" s="108" t="n">
        <f aca="false">DAY(D212)</f>
        <v>27</v>
      </c>
      <c r="L212" s="108" t="n">
        <f aca="false">MONTH(D212)</f>
        <v>7</v>
      </c>
      <c r="M212" s="108" t="n">
        <f aca="false">YEAR(D212)</f>
        <v>2012</v>
      </c>
      <c r="N212" s="109" t="n">
        <f aca="false">WEEKDAY(D212,2)</f>
        <v>5</v>
      </c>
      <c r="O212" s="110" t="n">
        <f aca="false">IF(NOT(ISERR(FIND(WEEKDAY(D212,2),Main!$F$18,1))),TRUE(),IF(B212&gt;Main!$F$30,TRUE(),IF(C212="",TRUE(),FALSE())))</f>
        <v>0</v>
      </c>
      <c r="P212" s="104" t="e">
        <f aca="false">IF(Q212&lt;&gt;"",AND(D212&gt;Q212,D212&lt;R212),FALSE())</f>
        <v>#VALUE!</v>
      </c>
      <c r="Q212" s="105" t="e">
        <f aca="false">VLOOKUP(M212,$V$4:$W$6,2)</f>
        <v>#VALUE!</v>
      </c>
      <c r="R212" s="105" t="e">
        <f aca="false">VLOOKUP(M212,$V$4:$X$6,3)</f>
        <v>#VALUE!</v>
      </c>
      <c r="S212" s="99" t="n">
        <f aca="false">IF(AND(S211,ISERR(F212),ISERR(G212)),TRUE(),IF(ISERR(H212),IF(ISERR(H211),S211,IF((H211&gt;22),TRUE(),FALSE())),FALSE()))</f>
        <v>1</v>
      </c>
      <c r="T212" s="99" t="n">
        <f aca="false">IF(S212,FALSE(),IF(ISERR(H212),IF(ISERR(H211),TRUE(),IF((H211&lt;2),TRUE(),FALSE())),FALSE()))</f>
        <v>0</v>
      </c>
    </row>
    <row r="213" customFormat="false" ht="12.75" hidden="false" customHeight="false" outlineLevel="0" collapsed="false">
      <c r="B213" s="104" t="n">
        <v>210</v>
      </c>
      <c r="C213" s="105" t="n">
        <f aca="false">IF(Main!$F$27=Main!$B$87,D213,IF(Main!$F$27=Main!$B$88,IF(N213=Main!$E$30,D213,C212),IF(Main!$F$27=Main!$B$89,IF(N213=Main!$E$30,D213+7,C212),IF(Main!$F$27=Main!$B$90,DATE(YEAR(D213),MONTH(D213),1),IF(MONTH(D213)=12,DATE(YEAR(D213)+1,1,1)-1,DATE(YEAR(D213),MONTH(D213)+1,1)-1)))))</f>
        <v>41120</v>
      </c>
      <c r="D213" s="106" t="n">
        <f aca="false">D212+1</f>
        <v>41118</v>
      </c>
      <c r="E213" s="93" t="n">
        <f aca="false">IF(S213,0,IF(T213,24,IF(H213&lt;&gt;"",MAX(0,MIN(24,24-H213+Main!$F$16+Main!$F$17)),"")))</f>
        <v>0</v>
      </c>
      <c r="F213" s="107" t="e">
        <f aca="false">IF(AND(NOT(O213),C213&lt;&gt;""),sunrise(Main!$F$6,Main!$F$7,M213,L213,K213,Main!$F$8,I213),"")</f>
        <v>#VALUE!</v>
      </c>
      <c r="G213" s="107" t="e">
        <f aca="false">IF(AND(NOT(O213),C213&lt;&gt;""),sunset(Main!$F$6,Main!$F$7,M213,L213,K213,Main!$F$8,I213),"")</f>
        <v>#VALUE!</v>
      </c>
      <c r="H213" s="95" t="e">
        <f aca="false">IF(G213&lt;&gt;"",24*(G213-F213),"")</f>
        <v>#VALUE!</v>
      </c>
      <c r="I213" s="96" t="e">
        <f aca="false">Iferror(IF(P213,1,0),0)</f>
        <v>#VALUE!</v>
      </c>
      <c r="J213" s="108" t="n">
        <f aca="false">WEEKNUM(D213,10+Main!$E$30)</f>
        <v>31</v>
      </c>
      <c r="K213" s="108" t="n">
        <f aca="false">DAY(D213)</f>
        <v>28</v>
      </c>
      <c r="L213" s="108" t="n">
        <f aca="false">MONTH(D213)</f>
        <v>7</v>
      </c>
      <c r="M213" s="108" t="n">
        <f aca="false">YEAR(D213)</f>
        <v>2012</v>
      </c>
      <c r="N213" s="109" t="n">
        <f aca="false">WEEKDAY(D213,2)</f>
        <v>6</v>
      </c>
      <c r="O213" s="110" t="n">
        <f aca="false">IF(NOT(ISERR(FIND(WEEKDAY(D213,2),Main!$F$18,1))),TRUE(),IF(B213&gt;Main!$F$30,TRUE(),IF(C213="",TRUE(),FALSE())))</f>
        <v>0</v>
      </c>
      <c r="P213" s="104" t="e">
        <f aca="false">IF(Q213&lt;&gt;"",AND(D213&gt;Q213,D213&lt;R213),FALSE())</f>
        <v>#VALUE!</v>
      </c>
      <c r="Q213" s="105" t="e">
        <f aca="false">VLOOKUP(M213,$V$4:$W$6,2)</f>
        <v>#VALUE!</v>
      </c>
      <c r="R213" s="105" t="e">
        <f aca="false">VLOOKUP(M213,$V$4:$X$6,3)</f>
        <v>#VALUE!</v>
      </c>
      <c r="S213" s="99" t="n">
        <f aca="false">IF(AND(S212,ISERR(F213),ISERR(G213)),TRUE(),IF(ISERR(H213),IF(ISERR(H212),S212,IF((H212&gt;22),TRUE(),FALSE())),FALSE()))</f>
        <v>1</v>
      </c>
      <c r="T213" s="99" t="n">
        <f aca="false">IF(S213,FALSE(),IF(ISERR(H213),IF(ISERR(H212),TRUE(),IF((H212&lt;2),TRUE(),FALSE())),FALSE()))</f>
        <v>0</v>
      </c>
    </row>
    <row r="214" customFormat="false" ht="12.75" hidden="false" customHeight="false" outlineLevel="0" collapsed="false">
      <c r="B214" s="104" t="n">
        <v>211</v>
      </c>
      <c r="C214" s="105" t="n">
        <f aca="false">IF(Main!$F$27=Main!$B$87,D214,IF(Main!$F$27=Main!$B$88,IF(N214=Main!$E$30,D214,C213),IF(Main!$F$27=Main!$B$89,IF(N214=Main!$E$30,D214+7,C213),IF(Main!$F$27=Main!$B$90,DATE(YEAR(D214),MONTH(D214),1),IF(MONTH(D214)=12,DATE(YEAR(D214)+1,1,1)-1,DATE(YEAR(D214),MONTH(D214)+1,1)-1)))))</f>
        <v>41120</v>
      </c>
      <c r="D214" s="106" t="n">
        <f aca="false">D213+1</f>
        <v>41119</v>
      </c>
      <c r="E214" s="93" t="n">
        <f aca="false">IF(S214,0,IF(T214,24,IF(H214&lt;&gt;"",MAX(0,MIN(24,24-H214+Main!$F$16+Main!$F$17)),"")))</f>
        <v>0</v>
      </c>
      <c r="F214" s="107" t="e">
        <f aca="false">IF(AND(NOT(O214),C214&lt;&gt;""),sunrise(Main!$F$6,Main!$F$7,M214,L214,K214,Main!$F$8,I214),"")</f>
        <v>#VALUE!</v>
      </c>
      <c r="G214" s="107" t="e">
        <f aca="false">IF(AND(NOT(O214),C214&lt;&gt;""),sunset(Main!$F$6,Main!$F$7,M214,L214,K214,Main!$F$8,I214),"")</f>
        <v>#VALUE!</v>
      </c>
      <c r="H214" s="95" t="e">
        <f aca="false">IF(G214&lt;&gt;"",24*(G214-F214),"")</f>
        <v>#VALUE!</v>
      </c>
      <c r="I214" s="96" t="e">
        <f aca="false">Iferror(IF(P214,1,0),0)</f>
        <v>#VALUE!</v>
      </c>
      <c r="J214" s="108" t="n">
        <f aca="false">WEEKNUM(D214,10+Main!$E$30)</f>
        <v>31</v>
      </c>
      <c r="K214" s="108" t="n">
        <f aca="false">DAY(D214)</f>
        <v>29</v>
      </c>
      <c r="L214" s="108" t="n">
        <f aca="false">MONTH(D214)</f>
        <v>7</v>
      </c>
      <c r="M214" s="108" t="n">
        <f aca="false">YEAR(D214)</f>
        <v>2012</v>
      </c>
      <c r="N214" s="109" t="n">
        <f aca="false">WEEKDAY(D214,2)</f>
        <v>7</v>
      </c>
      <c r="O214" s="110" t="n">
        <f aca="false">IF(NOT(ISERR(FIND(WEEKDAY(D214,2),Main!$F$18,1))),TRUE(),IF(B214&gt;Main!$F$30,TRUE(),IF(C214="",TRUE(),FALSE())))</f>
        <v>0</v>
      </c>
      <c r="P214" s="104" t="e">
        <f aca="false">IF(Q214&lt;&gt;"",AND(D214&gt;Q214,D214&lt;R214),FALSE())</f>
        <v>#VALUE!</v>
      </c>
      <c r="Q214" s="105" t="e">
        <f aca="false">VLOOKUP(M214,$V$4:$W$6,2)</f>
        <v>#VALUE!</v>
      </c>
      <c r="R214" s="105" t="e">
        <f aca="false">VLOOKUP(M214,$V$4:$X$6,3)</f>
        <v>#VALUE!</v>
      </c>
      <c r="S214" s="99" t="n">
        <f aca="false">IF(AND(S213,ISERR(F214),ISERR(G214)),TRUE(),IF(ISERR(H214),IF(ISERR(H213),S213,IF((H213&gt;22),TRUE(),FALSE())),FALSE()))</f>
        <v>1</v>
      </c>
      <c r="T214" s="99" t="n">
        <f aca="false">IF(S214,FALSE(),IF(ISERR(H214),IF(ISERR(H213),TRUE(),IF((H213&lt;2),TRUE(),FALSE())),FALSE()))</f>
        <v>0</v>
      </c>
    </row>
    <row r="215" customFormat="false" ht="12.75" hidden="false" customHeight="false" outlineLevel="0" collapsed="false">
      <c r="B215" s="104" t="n">
        <v>212</v>
      </c>
      <c r="C215" s="105" t="n">
        <f aca="false">IF(Main!$F$27=Main!$B$87,D215,IF(Main!$F$27=Main!$B$88,IF(N215=Main!$E$30,D215,C214),IF(Main!$F$27=Main!$B$89,IF(N215=Main!$E$30,D215+7,C214),IF(Main!$F$27=Main!$B$90,DATE(YEAR(D215),MONTH(D215),1),IF(MONTH(D215)=12,DATE(YEAR(D215)+1,1,1)-1,DATE(YEAR(D215),MONTH(D215)+1,1)-1)))))</f>
        <v>41127</v>
      </c>
      <c r="D215" s="106" t="n">
        <f aca="false">D214+1</f>
        <v>41120</v>
      </c>
      <c r="E215" s="93" t="n">
        <f aca="false">IF(S215,0,IF(T215,24,IF(H215&lt;&gt;"",MAX(0,MIN(24,24-H215+Main!$F$16+Main!$F$17)),"")))</f>
        <v>0</v>
      </c>
      <c r="F215" s="107" t="e">
        <f aca="false">IF(AND(NOT(O215),C215&lt;&gt;""),sunrise(Main!$F$6,Main!$F$7,M215,L215,K215,Main!$F$8,I215),"")</f>
        <v>#VALUE!</v>
      </c>
      <c r="G215" s="107" t="e">
        <f aca="false">IF(AND(NOT(O215),C215&lt;&gt;""),sunset(Main!$F$6,Main!$F$7,M215,L215,K215,Main!$F$8,I215),"")</f>
        <v>#VALUE!</v>
      </c>
      <c r="H215" s="95" t="e">
        <f aca="false">IF(G215&lt;&gt;"",24*(G215-F215),"")</f>
        <v>#VALUE!</v>
      </c>
      <c r="I215" s="96" t="e">
        <f aca="false">Iferror(IF(P215,1,0),0)</f>
        <v>#VALUE!</v>
      </c>
      <c r="J215" s="108" t="n">
        <f aca="false">WEEKNUM(D215,10+Main!$E$30)</f>
        <v>32</v>
      </c>
      <c r="K215" s="108" t="n">
        <f aca="false">DAY(D215)</f>
        <v>30</v>
      </c>
      <c r="L215" s="108" t="n">
        <f aca="false">MONTH(D215)</f>
        <v>7</v>
      </c>
      <c r="M215" s="108" t="n">
        <f aca="false">YEAR(D215)</f>
        <v>2012</v>
      </c>
      <c r="N215" s="109" t="n">
        <f aca="false">WEEKDAY(D215,2)</f>
        <v>1</v>
      </c>
      <c r="O215" s="110" t="n">
        <f aca="false">IF(NOT(ISERR(FIND(WEEKDAY(D215,2),Main!$F$18,1))),TRUE(),IF(B215&gt;Main!$F$30,TRUE(),IF(C215="",TRUE(),FALSE())))</f>
        <v>0</v>
      </c>
      <c r="P215" s="104" t="e">
        <f aca="false">IF(Q215&lt;&gt;"",AND(D215&gt;Q215,D215&lt;R215),FALSE())</f>
        <v>#VALUE!</v>
      </c>
      <c r="Q215" s="105" t="e">
        <f aca="false">VLOOKUP(M215,$V$4:$W$6,2)</f>
        <v>#VALUE!</v>
      </c>
      <c r="R215" s="105" t="e">
        <f aca="false">VLOOKUP(M215,$V$4:$X$6,3)</f>
        <v>#VALUE!</v>
      </c>
      <c r="S215" s="99" t="n">
        <f aca="false">IF(AND(S214,ISERR(F215),ISERR(G215)),TRUE(),IF(ISERR(H215),IF(ISERR(H214),S214,IF((H214&gt;22),TRUE(),FALSE())),FALSE()))</f>
        <v>1</v>
      </c>
      <c r="T215" s="99" t="n">
        <f aca="false">IF(S215,FALSE(),IF(ISERR(H215),IF(ISERR(H214),TRUE(),IF((H214&lt;2),TRUE(),FALSE())),FALSE()))</f>
        <v>0</v>
      </c>
    </row>
    <row r="216" customFormat="false" ht="12.75" hidden="false" customHeight="false" outlineLevel="0" collapsed="false">
      <c r="B216" s="104" t="n">
        <v>213</v>
      </c>
      <c r="C216" s="105" t="n">
        <f aca="false">IF(Main!$F$27=Main!$B$87,D216,IF(Main!$F$27=Main!$B$88,IF(N216=Main!$E$30,D216,C215),IF(Main!$F$27=Main!$B$89,IF(N216=Main!$E$30,D216+7,C215),IF(Main!$F$27=Main!$B$90,DATE(YEAR(D216),MONTH(D216),1),IF(MONTH(D216)=12,DATE(YEAR(D216)+1,1,1)-1,DATE(YEAR(D216),MONTH(D216)+1,1)-1)))))</f>
        <v>41127</v>
      </c>
      <c r="D216" s="106" t="n">
        <f aca="false">D215+1</f>
        <v>41121</v>
      </c>
      <c r="E216" s="93" t="n">
        <f aca="false">IF(S216,0,IF(T216,24,IF(H216&lt;&gt;"",MAX(0,MIN(24,24-H216+Main!$F$16+Main!$F$17)),"")))</f>
        <v>0</v>
      </c>
      <c r="F216" s="107" t="e">
        <f aca="false">IF(AND(NOT(O216),C216&lt;&gt;""),sunrise(Main!$F$6,Main!$F$7,M216,L216,K216,Main!$F$8,I216),"")</f>
        <v>#VALUE!</v>
      </c>
      <c r="G216" s="107" t="e">
        <f aca="false">IF(AND(NOT(O216),C216&lt;&gt;""),sunset(Main!$F$6,Main!$F$7,M216,L216,K216,Main!$F$8,I216),"")</f>
        <v>#VALUE!</v>
      </c>
      <c r="H216" s="95" t="e">
        <f aca="false">IF(G216&lt;&gt;"",24*(G216-F216),"")</f>
        <v>#VALUE!</v>
      </c>
      <c r="I216" s="96" t="e">
        <f aca="false">Iferror(IF(P216,1,0),0)</f>
        <v>#VALUE!</v>
      </c>
      <c r="J216" s="108" t="n">
        <f aca="false">WEEKNUM(D216,10+Main!$E$30)</f>
        <v>32</v>
      </c>
      <c r="K216" s="108" t="n">
        <f aca="false">DAY(D216)</f>
        <v>31</v>
      </c>
      <c r="L216" s="108" t="n">
        <f aca="false">MONTH(D216)</f>
        <v>7</v>
      </c>
      <c r="M216" s="108" t="n">
        <f aca="false">YEAR(D216)</f>
        <v>2012</v>
      </c>
      <c r="N216" s="109" t="n">
        <f aca="false">WEEKDAY(D216,2)</f>
        <v>2</v>
      </c>
      <c r="O216" s="110" t="n">
        <f aca="false">IF(NOT(ISERR(FIND(WEEKDAY(D216,2),Main!$F$18,1))),TRUE(),IF(B216&gt;Main!$F$30,TRUE(),IF(C216="",TRUE(),FALSE())))</f>
        <v>0</v>
      </c>
      <c r="P216" s="104" t="e">
        <f aca="false">IF(Q216&lt;&gt;"",AND(D216&gt;Q216,D216&lt;R216),FALSE())</f>
        <v>#VALUE!</v>
      </c>
      <c r="Q216" s="105" t="e">
        <f aca="false">VLOOKUP(M216,$V$4:$W$6,2)</f>
        <v>#VALUE!</v>
      </c>
      <c r="R216" s="105" t="e">
        <f aca="false">VLOOKUP(M216,$V$4:$X$6,3)</f>
        <v>#VALUE!</v>
      </c>
      <c r="S216" s="99" t="n">
        <f aca="false">IF(AND(S215,ISERR(F216),ISERR(G216)),TRUE(),IF(ISERR(H216),IF(ISERR(H215),S215,IF((H215&gt;22),TRUE(),FALSE())),FALSE()))</f>
        <v>1</v>
      </c>
      <c r="T216" s="99" t="n">
        <f aca="false">IF(S216,FALSE(),IF(ISERR(H216),IF(ISERR(H215),TRUE(),IF((H215&lt;2),TRUE(),FALSE())),FALSE()))</f>
        <v>0</v>
      </c>
    </row>
    <row r="217" customFormat="false" ht="12.75" hidden="false" customHeight="false" outlineLevel="0" collapsed="false">
      <c r="B217" s="104" t="n">
        <v>214</v>
      </c>
      <c r="C217" s="105" t="n">
        <f aca="false">IF(Main!$F$27=Main!$B$87,D217,IF(Main!$F$27=Main!$B$88,IF(N217=Main!$E$30,D217,C216),IF(Main!$F$27=Main!$B$89,IF(N217=Main!$E$30,D217+7,C216),IF(Main!$F$27=Main!$B$90,DATE(YEAR(D217),MONTH(D217),1),IF(MONTH(D217)=12,DATE(YEAR(D217)+1,1,1)-1,DATE(YEAR(D217),MONTH(D217)+1,1)-1)))))</f>
        <v>41127</v>
      </c>
      <c r="D217" s="106" t="n">
        <f aca="false">D216+1</f>
        <v>41122</v>
      </c>
      <c r="E217" s="93" t="n">
        <f aca="false">IF(S217,0,IF(T217,24,IF(H217&lt;&gt;"",MAX(0,MIN(24,24-H217+Main!$F$16+Main!$F$17)),"")))</f>
        <v>0</v>
      </c>
      <c r="F217" s="107" t="e">
        <f aca="false">IF(AND(NOT(O217),C217&lt;&gt;""),sunrise(Main!$F$6,Main!$F$7,M217,L217,K217,Main!$F$8,I217),"")</f>
        <v>#VALUE!</v>
      </c>
      <c r="G217" s="107" t="e">
        <f aca="false">IF(AND(NOT(O217),C217&lt;&gt;""),sunset(Main!$F$6,Main!$F$7,M217,L217,K217,Main!$F$8,I217),"")</f>
        <v>#VALUE!</v>
      </c>
      <c r="H217" s="95" t="e">
        <f aca="false">IF(G217&lt;&gt;"",24*(G217-F217),"")</f>
        <v>#VALUE!</v>
      </c>
      <c r="I217" s="96" t="e">
        <f aca="false">Iferror(IF(P217,1,0),0)</f>
        <v>#VALUE!</v>
      </c>
      <c r="J217" s="108" t="n">
        <f aca="false">WEEKNUM(D217,10+Main!$E$30)</f>
        <v>32</v>
      </c>
      <c r="K217" s="108" t="n">
        <f aca="false">DAY(D217)</f>
        <v>1</v>
      </c>
      <c r="L217" s="108" t="n">
        <f aca="false">MONTH(D217)</f>
        <v>8</v>
      </c>
      <c r="M217" s="108" t="n">
        <f aca="false">YEAR(D217)</f>
        <v>2012</v>
      </c>
      <c r="N217" s="109" t="n">
        <f aca="false">WEEKDAY(D217,2)</f>
        <v>3</v>
      </c>
      <c r="O217" s="110" t="n">
        <f aca="false">IF(NOT(ISERR(FIND(WEEKDAY(D217,2),Main!$F$18,1))),TRUE(),IF(B217&gt;Main!$F$30,TRUE(),IF(C217="",TRUE(),FALSE())))</f>
        <v>0</v>
      </c>
      <c r="P217" s="104" t="e">
        <f aca="false">IF(Q217&lt;&gt;"",AND(D217&gt;Q217,D217&lt;R217),FALSE())</f>
        <v>#VALUE!</v>
      </c>
      <c r="Q217" s="105" t="e">
        <f aca="false">VLOOKUP(M217,$V$4:$W$6,2)</f>
        <v>#VALUE!</v>
      </c>
      <c r="R217" s="105" t="e">
        <f aca="false">VLOOKUP(M217,$V$4:$X$6,3)</f>
        <v>#VALUE!</v>
      </c>
      <c r="S217" s="99" t="n">
        <f aca="false">IF(AND(S216,ISERR(F217),ISERR(G217)),TRUE(),IF(ISERR(H217),IF(ISERR(H216),S216,IF((H216&gt;22),TRUE(),FALSE())),FALSE()))</f>
        <v>1</v>
      </c>
      <c r="T217" s="99" t="n">
        <f aca="false">IF(S217,FALSE(),IF(ISERR(H217),IF(ISERR(H216),TRUE(),IF((H216&lt;2),TRUE(),FALSE())),FALSE()))</f>
        <v>0</v>
      </c>
    </row>
    <row r="218" customFormat="false" ht="12.75" hidden="false" customHeight="false" outlineLevel="0" collapsed="false">
      <c r="B218" s="104" t="n">
        <v>215</v>
      </c>
      <c r="C218" s="105" t="n">
        <f aca="false">IF(Main!$F$27=Main!$B$87,D218,IF(Main!$F$27=Main!$B$88,IF(N218=Main!$E$30,D218,C217),IF(Main!$F$27=Main!$B$89,IF(N218=Main!$E$30,D218+7,C217),IF(Main!$F$27=Main!$B$90,DATE(YEAR(D218),MONTH(D218),1),IF(MONTH(D218)=12,DATE(YEAR(D218)+1,1,1)-1,DATE(YEAR(D218),MONTH(D218)+1,1)-1)))))</f>
        <v>41127</v>
      </c>
      <c r="D218" s="106" t="n">
        <f aca="false">D217+1</f>
        <v>41123</v>
      </c>
      <c r="E218" s="93" t="n">
        <f aca="false">IF(S218,0,IF(T218,24,IF(H218&lt;&gt;"",MAX(0,MIN(24,24-H218+Main!$F$16+Main!$F$17)),"")))</f>
        <v>0</v>
      </c>
      <c r="F218" s="107" t="e">
        <f aca="false">IF(AND(NOT(O218),C218&lt;&gt;""),sunrise(Main!$F$6,Main!$F$7,M218,L218,K218,Main!$F$8,I218),"")</f>
        <v>#VALUE!</v>
      </c>
      <c r="G218" s="107" t="e">
        <f aca="false">IF(AND(NOT(O218),C218&lt;&gt;""),sunset(Main!$F$6,Main!$F$7,M218,L218,K218,Main!$F$8,I218),"")</f>
        <v>#VALUE!</v>
      </c>
      <c r="H218" s="95" t="e">
        <f aca="false">IF(G218&lt;&gt;"",24*(G218-F218),"")</f>
        <v>#VALUE!</v>
      </c>
      <c r="I218" s="96" t="e">
        <f aca="false">Iferror(IF(P218,1,0),0)</f>
        <v>#VALUE!</v>
      </c>
      <c r="J218" s="108" t="n">
        <f aca="false">WEEKNUM(D218,10+Main!$E$30)</f>
        <v>32</v>
      </c>
      <c r="K218" s="108" t="n">
        <f aca="false">DAY(D218)</f>
        <v>2</v>
      </c>
      <c r="L218" s="108" t="n">
        <f aca="false">MONTH(D218)</f>
        <v>8</v>
      </c>
      <c r="M218" s="108" t="n">
        <f aca="false">YEAR(D218)</f>
        <v>2012</v>
      </c>
      <c r="N218" s="109" t="n">
        <f aca="false">WEEKDAY(D218,2)</f>
        <v>4</v>
      </c>
      <c r="O218" s="110" t="n">
        <f aca="false">IF(NOT(ISERR(FIND(WEEKDAY(D218,2),Main!$F$18,1))),TRUE(),IF(B218&gt;Main!$F$30,TRUE(),IF(C218="",TRUE(),FALSE())))</f>
        <v>0</v>
      </c>
      <c r="P218" s="104" t="e">
        <f aca="false">IF(Q218&lt;&gt;"",AND(D218&gt;Q218,D218&lt;R218),FALSE())</f>
        <v>#VALUE!</v>
      </c>
      <c r="Q218" s="105" t="e">
        <f aca="false">VLOOKUP(M218,$V$4:$W$6,2)</f>
        <v>#VALUE!</v>
      </c>
      <c r="R218" s="105" t="e">
        <f aca="false">VLOOKUP(M218,$V$4:$X$6,3)</f>
        <v>#VALUE!</v>
      </c>
      <c r="S218" s="99" t="n">
        <f aca="false">IF(AND(S217,ISERR(F218),ISERR(G218)),TRUE(),IF(ISERR(H218),IF(ISERR(H217),S217,IF((H217&gt;22),TRUE(),FALSE())),FALSE()))</f>
        <v>1</v>
      </c>
      <c r="T218" s="99" t="n">
        <f aca="false">IF(S218,FALSE(),IF(ISERR(H218),IF(ISERR(H217),TRUE(),IF((H217&lt;2),TRUE(),FALSE())),FALSE()))</f>
        <v>0</v>
      </c>
    </row>
    <row r="219" customFormat="false" ht="12.75" hidden="false" customHeight="false" outlineLevel="0" collapsed="false">
      <c r="B219" s="104" t="n">
        <v>216</v>
      </c>
      <c r="C219" s="105" t="n">
        <f aca="false">IF(Main!$F$27=Main!$B$87,D219,IF(Main!$F$27=Main!$B$88,IF(N219=Main!$E$30,D219,C218),IF(Main!$F$27=Main!$B$89,IF(N219=Main!$E$30,D219+7,C218),IF(Main!$F$27=Main!$B$90,DATE(YEAR(D219),MONTH(D219),1),IF(MONTH(D219)=12,DATE(YEAR(D219)+1,1,1)-1,DATE(YEAR(D219),MONTH(D219)+1,1)-1)))))</f>
        <v>41127</v>
      </c>
      <c r="D219" s="106" t="n">
        <f aca="false">D218+1</f>
        <v>41124</v>
      </c>
      <c r="E219" s="93" t="n">
        <f aca="false">IF(S219,0,IF(T219,24,IF(H219&lt;&gt;"",MAX(0,MIN(24,24-H219+Main!$F$16+Main!$F$17)),"")))</f>
        <v>0</v>
      </c>
      <c r="F219" s="107" t="e">
        <f aca="false">IF(AND(NOT(O219),C219&lt;&gt;""),sunrise(Main!$F$6,Main!$F$7,M219,L219,K219,Main!$F$8,I219),"")</f>
        <v>#VALUE!</v>
      </c>
      <c r="G219" s="107" t="e">
        <f aca="false">IF(AND(NOT(O219),C219&lt;&gt;""),sunset(Main!$F$6,Main!$F$7,M219,L219,K219,Main!$F$8,I219),"")</f>
        <v>#VALUE!</v>
      </c>
      <c r="H219" s="95" t="e">
        <f aca="false">IF(G219&lt;&gt;"",24*(G219-F219),"")</f>
        <v>#VALUE!</v>
      </c>
      <c r="I219" s="96" t="e">
        <f aca="false">Iferror(IF(P219,1,0),0)</f>
        <v>#VALUE!</v>
      </c>
      <c r="J219" s="108" t="n">
        <f aca="false">WEEKNUM(D219,10+Main!$E$30)</f>
        <v>32</v>
      </c>
      <c r="K219" s="108" t="n">
        <f aca="false">DAY(D219)</f>
        <v>3</v>
      </c>
      <c r="L219" s="108" t="n">
        <f aca="false">MONTH(D219)</f>
        <v>8</v>
      </c>
      <c r="M219" s="108" t="n">
        <f aca="false">YEAR(D219)</f>
        <v>2012</v>
      </c>
      <c r="N219" s="109" t="n">
        <f aca="false">WEEKDAY(D219,2)</f>
        <v>5</v>
      </c>
      <c r="O219" s="110" t="n">
        <f aca="false">IF(NOT(ISERR(FIND(WEEKDAY(D219,2),Main!$F$18,1))),TRUE(),IF(B219&gt;Main!$F$30,TRUE(),IF(C219="",TRUE(),FALSE())))</f>
        <v>0</v>
      </c>
      <c r="P219" s="104" t="e">
        <f aca="false">IF(Q219&lt;&gt;"",AND(D219&gt;Q219,D219&lt;R219),FALSE())</f>
        <v>#VALUE!</v>
      </c>
      <c r="Q219" s="105" t="e">
        <f aca="false">VLOOKUP(M219,$V$4:$W$6,2)</f>
        <v>#VALUE!</v>
      </c>
      <c r="R219" s="105" t="e">
        <f aca="false">VLOOKUP(M219,$V$4:$X$6,3)</f>
        <v>#VALUE!</v>
      </c>
      <c r="S219" s="99" t="n">
        <f aca="false">IF(AND(S218,ISERR(F219),ISERR(G219)),TRUE(),IF(ISERR(H219),IF(ISERR(H218),S218,IF((H218&gt;22),TRUE(),FALSE())),FALSE()))</f>
        <v>1</v>
      </c>
      <c r="T219" s="99" t="n">
        <f aca="false">IF(S219,FALSE(),IF(ISERR(H219),IF(ISERR(H218),TRUE(),IF((H218&lt;2),TRUE(),FALSE())),FALSE()))</f>
        <v>0</v>
      </c>
    </row>
    <row r="220" customFormat="false" ht="12.75" hidden="false" customHeight="false" outlineLevel="0" collapsed="false">
      <c r="B220" s="104" t="n">
        <v>217</v>
      </c>
      <c r="C220" s="105" t="n">
        <f aca="false">IF(Main!$F$27=Main!$B$87,D220,IF(Main!$F$27=Main!$B$88,IF(N220=Main!$E$30,D220,C219),IF(Main!$F$27=Main!$B$89,IF(N220=Main!$E$30,D220+7,C219),IF(Main!$F$27=Main!$B$90,DATE(YEAR(D220),MONTH(D220),1),IF(MONTH(D220)=12,DATE(YEAR(D220)+1,1,1)-1,DATE(YEAR(D220),MONTH(D220)+1,1)-1)))))</f>
        <v>41127</v>
      </c>
      <c r="D220" s="106" t="n">
        <f aca="false">D219+1</f>
        <v>41125</v>
      </c>
      <c r="E220" s="93" t="n">
        <f aca="false">IF(S220,0,IF(T220,24,IF(H220&lt;&gt;"",MAX(0,MIN(24,24-H220+Main!$F$16+Main!$F$17)),"")))</f>
        <v>0</v>
      </c>
      <c r="F220" s="107" t="e">
        <f aca="false">IF(AND(NOT(O220),C220&lt;&gt;""),sunrise(Main!$F$6,Main!$F$7,M220,L220,K220,Main!$F$8,I220),"")</f>
        <v>#VALUE!</v>
      </c>
      <c r="G220" s="107" t="e">
        <f aca="false">IF(AND(NOT(O220),C220&lt;&gt;""),sunset(Main!$F$6,Main!$F$7,M220,L220,K220,Main!$F$8,I220),"")</f>
        <v>#VALUE!</v>
      </c>
      <c r="H220" s="95" t="e">
        <f aca="false">IF(G220&lt;&gt;"",24*(G220-F220),"")</f>
        <v>#VALUE!</v>
      </c>
      <c r="I220" s="96" t="e">
        <f aca="false">Iferror(IF(P220,1,0),0)</f>
        <v>#VALUE!</v>
      </c>
      <c r="J220" s="108" t="n">
        <f aca="false">WEEKNUM(D220,10+Main!$E$30)</f>
        <v>32</v>
      </c>
      <c r="K220" s="108" t="n">
        <f aca="false">DAY(D220)</f>
        <v>4</v>
      </c>
      <c r="L220" s="108" t="n">
        <f aca="false">MONTH(D220)</f>
        <v>8</v>
      </c>
      <c r="M220" s="108" t="n">
        <f aca="false">YEAR(D220)</f>
        <v>2012</v>
      </c>
      <c r="N220" s="109" t="n">
        <f aca="false">WEEKDAY(D220,2)</f>
        <v>6</v>
      </c>
      <c r="O220" s="110" t="n">
        <f aca="false">IF(NOT(ISERR(FIND(WEEKDAY(D220,2),Main!$F$18,1))),TRUE(),IF(B220&gt;Main!$F$30,TRUE(),IF(C220="",TRUE(),FALSE())))</f>
        <v>0</v>
      </c>
      <c r="P220" s="104" t="e">
        <f aca="false">IF(Q220&lt;&gt;"",AND(D220&gt;Q220,D220&lt;R220),FALSE())</f>
        <v>#VALUE!</v>
      </c>
      <c r="Q220" s="105" t="e">
        <f aca="false">VLOOKUP(M220,$V$4:$W$6,2)</f>
        <v>#VALUE!</v>
      </c>
      <c r="R220" s="105" t="e">
        <f aca="false">VLOOKUP(M220,$V$4:$X$6,3)</f>
        <v>#VALUE!</v>
      </c>
      <c r="S220" s="99" t="n">
        <f aca="false">IF(AND(S219,ISERR(F220),ISERR(G220)),TRUE(),IF(ISERR(H220),IF(ISERR(H219),S219,IF((H219&gt;22),TRUE(),FALSE())),FALSE()))</f>
        <v>1</v>
      </c>
      <c r="T220" s="99" t="n">
        <f aca="false">IF(S220,FALSE(),IF(ISERR(H220),IF(ISERR(H219),TRUE(),IF((H219&lt;2),TRUE(),FALSE())),FALSE()))</f>
        <v>0</v>
      </c>
    </row>
    <row r="221" customFormat="false" ht="12.75" hidden="false" customHeight="false" outlineLevel="0" collapsed="false">
      <c r="B221" s="104" t="n">
        <v>218</v>
      </c>
      <c r="C221" s="105" t="n">
        <f aca="false">IF(Main!$F$27=Main!$B$87,D221,IF(Main!$F$27=Main!$B$88,IF(N221=Main!$E$30,D221,C220),IF(Main!$F$27=Main!$B$89,IF(N221=Main!$E$30,D221+7,C220),IF(Main!$F$27=Main!$B$90,DATE(YEAR(D221),MONTH(D221),1),IF(MONTH(D221)=12,DATE(YEAR(D221)+1,1,1)-1,DATE(YEAR(D221),MONTH(D221)+1,1)-1)))))</f>
        <v>41127</v>
      </c>
      <c r="D221" s="106" t="n">
        <f aca="false">D220+1</f>
        <v>41126</v>
      </c>
      <c r="E221" s="93" t="n">
        <f aca="false">IF(S221,0,IF(T221,24,IF(H221&lt;&gt;"",MAX(0,MIN(24,24-H221+Main!$F$16+Main!$F$17)),"")))</f>
        <v>0</v>
      </c>
      <c r="F221" s="107" t="e">
        <f aca="false">IF(AND(NOT(O221),C221&lt;&gt;""),sunrise(Main!$F$6,Main!$F$7,M221,L221,K221,Main!$F$8,I221),"")</f>
        <v>#VALUE!</v>
      </c>
      <c r="G221" s="107" t="e">
        <f aca="false">IF(AND(NOT(O221),C221&lt;&gt;""),sunset(Main!$F$6,Main!$F$7,M221,L221,K221,Main!$F$8,I221),"")</f>
        <v>#VALUE!</v>
      </c>
      <c r="H221" s="95" t="e">
        <f aca="false">IF(G221&lt;&gt;"",24*(G221-F221),"")</f>
        <v>#VALUE!</v>
      </c>
      <c r="I221" s="96" t="e">
        <f aca="false">Iferror(IF(P221,1,0),0)</f>
        <v>#VALUE!</v>
      </c>
      <c r="J221" s="108" t="n">
        <f aca="false">WEEKNUM(D221,10+Main!$E$30)</f>
        <v>32</v>
      </c>
      <c r="K221" s="108" t="n">
        <f aca="false">DAY(D221)</f>
        <v>5</v>
      </c>
      <c r="L221" s="108" t="n">
        <f aca="false">MONTH(D221)</f>
        <v>8</v>
      </c>
      <c r="M221" s="108" t="n">
        <f aca="false">YEAR(D221)</f>
        <v>2012</v>
      </c>
      <c r="N221" s="109" t="n">
        <f aca="false">WEEKDAY(D221,2)</f>
        <v>7</v>
      </c>
      <c r="O221" s="110" t="n">
        <f aca="false">IF(NOT(ISERR(FIND(WEEKDAY(D221,2),Main!$F$18,1))),TRUE(),IF(B221&gt;Main!$F$30,TRUE(),IF(C221="",TRUE(),FALSE())))</f>
        <v>0</v>
      </c>
      <c r="P221" s="104" t="e">
        <f aca="false">IF(Q221&lt;&gt;"",AND(D221&gt;Q221,D221&lt;R221),FALSE())</f>
        <v>#VALUE!</v>
      </c>
      <c r="Q221" s="105" t="e">
        <f aca="false">VLOOKUP(M221,$V$4:$W$6,2)</f>
        <v>#VALUE!</v>
      </c>
      <c r="R221" s="105" t="e">
        <f aca="false">VLOOKUP(M221,$V$4:$X$6,3)</f>
        <v>#VALUE!</v>
      </c>
      <c r="S221" s="99" t="n">
        <f aca="false">IF(AND(S220,ISERR(F221),ISERR(G221)),TRUE(),IF(ISERR(H221),IF(ISERR(H220),S220,IF((H220&gt;22),TRUE(),FALSE())),FALSE()))</f>
        <v>1</v>
      </c>
      <c r="T221" s="99" t="n">
        <f aca="false">IF(S221,FALSE(),IF(ISERR(H221),IF(ISERR(H220),TRUE(),IF((H220&lt;2),TRUE(),FALSE())),FALSE()))</f>
        <v>0</v>
      </c>
    </row>
    <row r="222" customFormat="false" ht="12.75" hidden="false" customHeight="false" outlineLevel="0" collapsed="false">
      <c r="B222" s="104" t="n">
        <v>219</v>
      </c>
      <c r="C222" s="105" t="n">
        <f aca="false">IF(Main!$F$27=Main!$B$87,D222,IF(Main!$F$27=Main!$B$88,IF(N222=Main!$E$30,D222,C221),IF(Main!$F$27=Main!$B$89,IF(N222=Main!$E$30,D222+7,C221),IF(Main!$F$27=Main!$B$90,DATE(YEAR(D222),MONTH(D222),1),IF(MONTH(D222)=12,DATE(YEAR(D222)+1,1,1)-1,DATE(YEAR(D222),MONTH(D222)+1,1)-1)))))</f>
        <v>41134</v>
      </c>
      <c r="D222" s="106" t="n">
        <f aca="false">D221+1</f>
        <v>41127</v>
      </c>
      <c r="E222" s="93" t="n">
        <f aca="false">IF(S222,0,IF(T222,24,IF(H222&lt;&gt;"",MAX(0,MIN(24,24-H222+Main!$F$16+Main!$F$17)),"")))</f>
        <v>0</v>
      </c>
      <c r="F222" s="107" t="e">
        <f aca="false">IF(AND(NOT(O222),C222&lt;&gt;""),sunrise(Main!$F$6,Main!$F$7,M222,L222,K222,Main!$F$8,I222),"")</f>
        <v>#VALUE!</v>
      </c>
      <c r="G222" s="107" t="e">
        <f aca="false">IF(AND(NOT(O222),C222&lt;&gt;""),sunset(Main!$F$6,Main!$F$7,M222,L222,K222,Main!$F$8,I222),"")</f>
        <v>#VALUE!</v>
      </c>
      <c r="H222" s="95" t="e">
        <f aca="false">IF(G222&lt;&gt;"",24*(G222-F222),"")</f>
        <v>#VALUE!</v>
      </c>
      <c r="I222" s="96" t="e">
        <f aca="false">Iferror(IF(P222,1,0),0)</f>
        <v>#VALUE!</v>
      </c>
      <c r="J222" s="108" t="n">
        <f aca="false">WEEKNUM(D222,10+Main!$E$30)</f>
        <v>33</v>
      </c>
      <c r="K222" s="108" t="n">
        <f aca="false">DAY(D222)</f>
        <v>6</v>
      </c>
      <c r="L222" s="108" t="n">
        <f aca="false">MONTH(D222)</f>
        <v>8</v>
      </c>
      <c r="M222" s="108" t="n">
        <f aca="false">YEAR(D222)</f>
        <v>2012</v>
      </c>
      <c r="N222" s="109" t="n">
        <f aca="false">WEEKDAY(D222,2)</f>
        <v>1</v>
      </c>
      <c r="O222" s="110" t="n">
        <f aca="false">IF(NOT(ISERR(FIND(WEEKDAY(D222,2),Main!$F$18,1))),TRUE(),IF(B222&gt;Main!$F$30,TRUE(),IF(C222="",TRUE(),FALSE())))</f>
        <v>0</v>
      </c>
      <c r="P222" s="104" t="e">
        <f aca="false">IF(Q222&lt;&gt;"",AND(D222&gt;Q222,D222&lt;R222),FALSE())</f>
        <v>#VALUE!</v>
      </c>
      <c r="Q222" s="105" t="e">
        <f aca="false">VLOOKUP(M222,$V$4:$W$6,2)</f>
        <v>#VALUE!</v>
      </c>
      <c r="R222" s="105" t="e">
        <f aca="false">VLOOKUP(M222,$V$4:$X$6,3)</f>
        <v>#VALUE!</v>
      </c>
      <c r="S222" s="99" t="n">
        <f aca="false">IF(AND(S221,ISERR(F222),ISERR(G222)),TRUE(),IF(ISERR(H222),IF(ISERR(H221),S221,IF((H221&gt;22),TRUE(),FALSE())),FALSE()))</f>
        <v>1</v>
      </c>
      <c r="T222" s="99" t="n">
        <f aca="false">IF(S222,FALSE(),IF(ISERR(H222),IF(ISERR(H221),TRUE(),IF((H221&lt;2),TRUE(),FALSE())),FALSE()))</f>
        <v>0</v>
      </c>
    </row>
    <row r="223" customFormat="false" ht="12.75" hidden="false" customHeight="false" outlineLevel="0" collapsed="false">
      <c r="B223" s="104" t="n">
        <v>220</v>
      </c>
      <c r="C223" s="105" t="n">
        <f aca="false">IF(Main!$F$27=Main!$B$87,D223,IF(Main!$F$27=Main!$B$88,IF(N223=Main!$E$30,D223,C222),IF(Main!$F$27=Main!$B$89,IF(N223=Main!$E$30,D223+7,C222),IF(Main!$F$27=Main!$B$90,DATE(YEAR(D223),MONTH(D223),1),IF(MONTH(D223)=12,DATE(YEAR(D223)+1,1,1)-1,DATE(YEAR(D223),MONTH(D223)+1,1)-1)))))</f>
        <v>41134</v>
      </c>
      <c r="D223" s="106" t="n">
        <f aca="false">D222+1</f>
        <v>41128</v>
      </c>
      <c r="E223" s="93" t="n">
        <f aca="false">IF(S223,0,IF(T223,24,IF(H223&lt;&gt;"",MAX(0,MIN(24,24-H223+Main!$F$16+Main!$F$17)),"")))</f>
        <v>0</v>
      </c>
      <c r="F223" s="107" t="e">
        <f aca="false">IF(AND(NOT(O223),C223&lt;&gt;""),sunrise(Main!$F$6,Main!$F$7,M223,L223,K223,Main!$F$8,I223),"")</f>
        <v>#VALUE!</v>
      </c>
      <c r="G223" s="107" t="e">
        <f aca="false">IF(AND(NOT(O223),C223&lt;&gt;""),sunset(Main!$F$6,Main!$F$7,M223,L223,K223,Main!$F$8,I223),"")</f>
        <v>#VALUE!</v>
      </c>
      <c r="H223" s="95" t="e">
        <f aca="false">IF(G223&lt;&gt;"",24*(G223-F223),"")</f>
        <v>#VALUE!</v>
      </c>
      <c r="I223" s="96" t="e">
        <f aca="false">Iferror(IF(P223,1,0),0)</f>
        <v>#VALUE!</v>
      </c>
      <c r="J223" s="108" t="n">
        <f aca="false">WEEKNUM(D223,10+Main!$E$30)</f>
        <v>33</v>
      </c>
      <c r="K223" s="108" t="n">
        <f aca="false">DAY(D223)</f>
        <v>7</v>
      </c>
      <c r="L223" s="108" t="n">
        <f aca="false">MONTH(D223)</f>
        <v>8</v>
      </c>
      <c r="M223" s="108" t="n">
        <f aca="false">YEAR(D223)</f>
        <v>2012</v>
      </c>
      <c r="N223" s="109" t="n">
        <f aca="false">WEEKDAY(D223,2)</f>
        <v>2</v>
      </c>
      <c r="O223" s="110" t="n">
        <f aca="false">IF(NOT(ISERR(FIND(WEEKDAY(D223,2),Main!$F$18,1))),TRUE(),IF(B223&gt;Main!$F$30,TRUE(),IF(C223="",TRUE(),FALSE())))</f>
        <v>0</v>
      </c>
      <c r="P223" s="104" t="e">
        <f aca="false">IF(Q223&lt;&gt;"",AND(D223&gt;Q223,D223&lt;R223),FALSE())</f>
        <v>#VALUE!</v>
      </c>
      <c r="Q223" s="105" t="e">
        <f aca="false">VLOOKUP(M223,$V$4:$W$6,2)</f>
        <v>#VALUE!</v>
      </c>
      <c r="R223" s="105" t="e">
        <f aca="false">VLOOKUP(M223,$V$4:$X$6,3)</f>
        <v>#VALUE!</v>
      </c>
      <c r="S223" s="99" t="n">
        <f aca="false">IF(AND(S222,ISERR(F223),ISERR(G223)),TRUE(),IF(ISERR(H223),IF(ISERR(H222),S222,IF((H222&gt;22),TRUE(),FALSE())),FALSE()))</f>
        <v>1</v>
      </c>
      <c r="T223" s="99" t="n">
        <f aca="false">IF(S223,FALSE(),IF(ISERR(H223),IF(ISERR(H222),TRUE(),IF((H222&lt;2),TRUE(),FALSE())),FALSE()))</f>
        <v>0</v>
      </c>
    </row>
    <row r="224" customFormat="false" ht="12.75" hidden="false" customHeight="false" outlineLevel="0" collapsed="false">
      <c r="B224" s="104" t="n">
        <v>221</v>
      </c>
      <c r="C224" s="105" t="n">
        <f aca="false">IF(Main!$F$27=Main!$B$87,D224,IF(Main!$F$27=Main!$B$88,IF(N224=Main!$E$30,D224,C223),IF(Main!$F$27=Main!$B$89,IF(N224=Main!$E$30,D224+7,C223),IF(Main!$F$27=Main!$B$90,DATE(YEAR(D224),MONTH(D224),1),IF(MONTH(D224)=12,DATE(YEAR(D224)+1,1,1)-1,DATE(YEAR(D224),MONTH(D224)+1,1)-1)))))</f>
        <v>41134</v>
      </c>
      <c r="D224" s="106" t="n">
        <f aca="false">D223+1</f>
        <v>41129</v>
      </c>
      <c r="E224" s="93" t="n">
        <f aca="false">IF(S224,0,IF(T224,24,IF(H224&lt;&gt;"",MAX(0,MIN(24,24-H224+Main!$F$16+Main!$F$17)),"")))</f>
        <v>0</v>
      </c>
      <c r="F224" s="107" t="e">
        <f aca="false">IF(AND(NOT(O224),C224&lt;&gt;""),sunrise(Main!$F$6,Main!$F$7,M224,L224,K224,Main!$F$8,I224),"")</f>
        <v>#VALUE!</v>
      </c>
      <c r="G224" s="107" t="e">
        <f aca="false">IF(AND(NOT(O224),C224&lt;&gt;""),sunset(Main!$F$6,Main!$F$7,M224,L224,K224,Main!$F$8,I224),"")</f>
        <v>#VALUE!</v>
      </c>
      <c r="H224" s="95" t="e">
        <f aca="false">IF(G224&lt;&gt;"",24*(G224-F224),"")</f>
        <v>#VALUE!</v>
      </c>
      <c r="I224" s="96" t="e">
        <f aca="false">Iferror(IF(P224,1,0),0)</f>
        <v>#VALUE!</v>
      </c>
      <c r="J224" s="108" t="n">
        <f aca="false">WEEKNUM(D224,10+Main!$E$30)</f>
        <v>33</v>
      </c>
      <c r="K224" s="108" t="n">
        <f aca="false">DAY(D224)</f>
        <v>8</v>
      </c>
      <c r="L224" s="108" t="n">
        <f aca="false">MONTH(D224)</f>
        <v>8</v>
      </c>
      <c r="M224" s="108" t="n">
        <f aca="false">YEAR(D224)</f>
        <v>2012</v>
      </c>
      <c r="N224" s="109" t="n">
        <f aca="false">WEEKDAY(D224,2)</f>
        <v>3</v>
      </c>
      <c r="O224" s="110" t="n">
        <f aca="false">IF(NOT(ISERR(FIND(WEEKDAY(D224,2),Main!$F$18,1))),TRUE(),IF(B224&gt;Main!$F$30,TRUE(),IF(C224="",TRUE(),FALSE())))</f>
        <v>0</v>
      </c>
      <c r="P224" s="104" t="e">
        <f aca="false">IF(Q224&lt;&gt;"",AND(D224&gt;Q224,D224&lt;R224),FALSE())</f>
        <v>#VALUE!</v>
      </c>
      <c r="Q224" s="105" t="e">
        <f aca="false">VLOOKUP(M224,$V$4:$W$6,2)</f>
        <v>#VALUE!</v>
      </c>
      <c r="R224" s="105" t="e">
        <f aca="false">VLOOKUP(M224,$V$4:$X$6,3)</f>
        <v>#VALUE!</v>
      </c>
      <c r="S224" s="99" t="n">
        <f aca="false">IF(AND(S223,ISERR(F224),ISERR(G224)),TRUE(),IF(ISERR(H224),IF(ISERR(H223),S223,IF((H223&gt;22),TRUE(),FALSE())),FALSE()))</f>
        <v>1</v>
      </c>
      <c r="T224" s="99" t="n">
        <f aca="false">IF(S224,FALSE(),IF(ISERR(H224),IF(ISERR(H223),TRUE(),IF((H223&lt;2),TRUE(),FALSE())),FALSE()))</f>
        <v>0</v>
      </c>
    </row>
    <row r="225" customFormat="false" ht="12.75" hidden="false" customHeight="false" outlineLevel="0" collapsed="false">
      <c r="B225" s="104" t="n">
        <v>222</v>
      </c>
      <c r="C225" s="105" t="n">
        <f aca="false">IF(Main!$F$27=Main!$B$87,D225,IF(Main!$F$27=Main!$B$88,IF(N225=Main!$E$30,D225,C224),IF(Main!$F$27=Main!$B$89,IF(N225=Main!$E$30,D225+7,C224),IF(Main!$F$27=Main!$B$90,DATE(YEAR(D225),MONTH(D225),1),IF(MONTH(D225)=12,DATE(YEAR(D225)+1,1,1)-1,DATE(YEAR(D225),MONTH(D225)+1,1)-1)))))</f>
        <v>41134</v>
      </c>
      <c r="D225" s="106" t="n">
        <f aca="false">D224+1</f>
        <v>41130</v>
      </c>
      <c r="E225" s="93" t="n">
        <f aca="false">IF(S225,0,IF(T225,24,IF(H225&lt;&gt;"",MAX(0,MIN(24,24-H225+Main!$F$16+Main!$F$17)),"")))</f>
        <v>0</v>
      </c>
      <c r="F225" s="107" t="e">
        <f aca="false">IF(AND(NOT(O225),C225&lt;&gt;""),sunrise(Main!$F$6,Main!$F$7,M225,L225,K225,Main!$F$8,I225),"")</f>
        <v>#VALUE!</v>
      </c>
      <c r="G225" s="107" t="e">
        <f aca="false">IF(AND(NOT(O225),C225&lt;&gt;""),sunset(Main!$F$6,Main!$F$7,M225,L225,K225,Main!$F$8,I225),"")</f>
        <v>#VALUE!</v>
      </c>
      <c r="H225" s="95" t="e">
        <f aca="false">IF(G225&lt;&gt;"",24*(G225-F225),"")</f>
        <v>#VALUE!</v>
      </c>
      <c r="I225" s="96" t="e">
        <f aca="false">Iferror(IF(P225,1,0),0)</f>
        <v>#VALUE!</v>
      </c>
      <c r="J225" s="108" t="n">
        <f aca="false">WEEKNUM(D225,10+Main!$E$30)</f>
        <v>33</v>
      </c>
      <c r="K225" s="108" t="n">
        <f aca="false">DAY(D225)</f>
        <v>9</v>
      </c>
      <c r="L225" s="108" t="n">
        <f aca="false">MONTH(D225)</f>
        <v>8</v>
      </c>
      <c r="M225" s="108" t="n">
        <f aca="false">YEAR(D225)</f>
        <v>2012</v>
      </c>
      <c r="N225" s="109" t="n">
        <f aca="false">WEEKDAY(D225,2)</f>
        <v>4</v>
      </c>
      <c r="O225" s="110" t="n">
        <f aca="false">IF(NOT(ISERR(FIND(WEEKDAY(D225,2),Main!$F$18,1))),TRUE(),IF(B225&gt;Main!$F$30,TRUE(),IF(C225="",TRUE(),FALSE())))</f>
        <v>0</v>
      </c>
      <c r="P225" s="104" t="e">
        <f aca="false">IF(Q225&lt;&gt;"",AND(D225&gt;Q225,D225&lt;R225),FALSE())</f>
        <v>#VALUE!</v>
      </c>
      <c r="Q225" s="105" t="e">
        <f aca="false">VLOOKUP(M225,$V$4:$W$6,2)</f>
        <v>#VALUE!</v>
      </c>
      <c r="R225" s="105" t="e">
        <f aca="false">VLOOKUP(M225,$V$4:$X$6,3)</f>
        <v>#VALUE!</v>
      </c>
      <c r="S225" s="99" t="n">
        <f aca="false">IF(AND(S224,ISERR(F225),ISERR(G225)),TRUE(),IF(ISERR(H225),IF(ISERR(H224),S224,IF((H224&gt;22),TRUE(),FALSE())),FALSE()))</f>
        <v>1</v>
      </c>
      <c r="T225" s="99" t="n">
        <f aca="false">IF(S225,FALSE(),IF(ISERR(H225),IF(ISERR(H224),TRUE(),IF((H224&lt;2),TRUE(),FALSE())),FALSE()))</f>
        <v>0</v>
      </c>
    </row>
    <row r="226" customFormat="false" ht="12.75" hidden="false" customHeight="false" outlineLevel="0" collapsed="false">
      <c r="B226" s="104" t="n">
        <v>223</v>
      </c>
      <c r="C226" s="105" t="n">
        <f aca="false">IF(Main!$F$27=Main!$B$87,D226,IF(Main!$F$27=Main!$B$88,IF(N226=Main!$E$30,D226,C225),IF(Main!$F$27=Main!$B$89,IF(N226=Main!$E$30,D226+7,C225),IF(Main!$F$27=Main!$B$90,DATE(YEAR(D226),MONTH(D226),1),IF(MONTH(D226)=12,DATE(YEAR(D226)+1,1,1)-1,DATE(YEAR(D226),MONTH(D226)+1,1)-1)))))</f>
        <v>41134</v>
      </c>
      <c r="D226" s="106" t="n">
        <f aca="false">D225+1</f>
        <v>41131</v>
      </c>
      <c r="E226" s="93" t="n">
        <f aca="false">IF(S226,0,IF(T226,24,IF(H226&lt;&gt;"",MAX(0,MIN(24,24-H226+Main!$F$16+Main!$F$17)),"")))</f>
        <v>0</v>
      </c>
      <c r="F226" s="107" t="e">
        <f aca="false">IF(AND(NOT(O226),C226&lt;&gt;""),sunrise(Main!$F$6,Main!$F$7,M226,L226,K226,Main!$F$8,I226),"")</f>
        <v>#VALUE!</v>
      </c>
      <c r="G226" s="107" t="e">
        <f aca="false">IF(AND(NOT(O226),C226&lt;&gt;""),sunset(Main!$F$6,Main!$F$7,M226,L226,K226,Main!$F$8,I226),"")</f>
        <v>#VALUE!</v>
      </c>
      <c r="H226" s="95" t="e">
        <f aca="false">IF(G226&lt;&gt;"",24*(G226-F226),"")</f>
        <v>#VALUE!</v>
      </c>
      <c r="I226" s="96" t="e">
        <f aca="false">Iferror(IF(P226,1,0),0)</f>
        <v>#VALUE!</v>
      </c>
      <c r="J226" s="108" t="n">
        <f aca="false">WEEKNUM(D226,10+Main!$E$30)</f>
        <v>33</v>
      </c>
      <c r="K226" s="108" t="n">
        <f aca="false">DAY(D226)</f>
        <v>10</v>
      </c>
      <c r="L226" s="108" t="n">
        <f aca="false">MONTH(D226)</f>
        <v>8</v>
      </c>
      <c r="M226" s="108" t="n">
        <f aca="false">YEAR(D226)</f>
        <v>2012</v>
      </c>
      <c r="N226" s="109" t="n">
        <f aca="false">WEEKDAY(D226,2)</f>
        <v>5</v>
      </c>
      <c r="O226" s="110" t="n">
        <f aca="false">IF(NOT(ISERR(FIND(WEEKDAY(D226,2),Main!$F$18,1))),TRUE(),IF(B226&gt;Main!$F$30,TRUE(),IF(C226="",TRUE(),FALSE())))</f>
        <v>0</v>
      </c>
      <c r="P226" s="104" t="e">
        <f aca="false">IF(Q226&lt;&gt;"",AND(D226&gt;Q226,D226&lt;R226),FALSE())</f>
        <v>#VALUE!</v>
      </c>
      <c r="Q226" s="105" t="e">
        <f aca="false">VLOOKUP(M226,$V$4:$W$6,2)</f>
        <v>#VALUE!</v>
      </c>
      <c r="R226" s="105" t="e">
        <f aca="false">VLOOKUP(M226,$V$4:$X$6,3)</f>
        <v>#VALUE!</v>
      </c>
      <c r="S226" s="99" t="n">
        <f aca="false">IF(AND(S225,ISERR(F226),ISERR(G226)),TRUE(),IF(ISERR(H226),IF(ISERR(H225),S225,IF((H225&gt;22),TRUE(),FALSE())),FALSE()))</f>
        <v>1</v>
      </c>
      <c r="T226" s="99" t="n">
        <f aca="false">IF(S226,FALSE(),IF(ISERR(H226),IF(ISERR(H225),TRUE(),IF((H225&lt;2),TRUE(),FALSE())),FALSE()))</f>
        <v>0</v>
      </c>
    </row>
    <row r="227" customFormat="false" ht="12.75" hidden="false" customHeight="false" outlineLevel="0" collapsed="false">
      <c r="B227" s="104" t="n">
        <v>224</v>
      </c>
      <c r="C227" s="105" t="n">
        <f aca="false">IF(Main!$F$27=Main!$B$87,D227,IF(Main!$F$27=Main!$B$88,IF(N227=Main!$E$30,D227,C226),IF(Main!$F$27=Main!$B$89,IF(N227=Main!$E$30,D227+7,C226),IF(Main!$F$27=Main!$B$90,DATE(YEAR(D227),MONTH(D227),1),IF(MONTH(D227)=12,DATE(YEAR(D227)+1,1,1)-1,DATE(YEAR(D227),MONTH(D227)+1,1)-1)))))</f>
        <v>41134</v>
      </c>
      <c r="D227" s="106" t="n">
        <f aca="false">D226+1</f>
        <v>41132</v>
      </c>
      <c r="E227" s="93" t="n">
        <f aca="false">IF(S227,0,IF(T227,24,IF(H227&lt;&gt;"",MAX(0,MIN(24,24-H227+Main!$F$16+Main!$F$17)),"")))</f>
        <v>0</v>
      </c>
      <c r="F227" s="107" t="e">
        <f aca="false">IF(AND(NOT(O227),C227&lt;&gt;""),sunrise(Main!$F$6,Main!$F$7,M227,L227,K227,Main!$F$8,I227),"")</f>
        <v>#VALUE!</v>
      </c>
      <c r="G227" s="107" t="e">
        <f aca="false">IF(AND(NOT(O227),C227&lt;&gt;""),sunset(Main!$F$6,Main!$F$7,M227,L227,K227,Main!$F$8,I227),"")</f>
        <v>#VALUE!</v>
      </c>
      <c r="H227" s="95" t="e">
        <f aca="false">IF(G227&lt;&gt;"",24*(G227-F227),"")</f>
        <v>#VALUE!</v>
      </c>
      <c r="I227" s="96" t="e">
        <f aca="false">Iferror(IF(P227,1,0),0)</f>
        <v>#VALUE!</v>
      </c>
      <c r="J227" s="108" t="n">
        <f aca="false">WEEKNUM(D227,10+Main!$E$30)</f>
        <v>33</v>
      </c>
      <c r="K227" s="108" t="n">
        <f aca="false">DAY(D227)</f>
        <v>11</v>
      </c>
      <c r="L227" s="108" t="n">
        <f aca="false">MONTH(D227)</f>
        <v>8</v>
      </c>
      <c r="M227" s="108" t="n">
        <f aca="false">YEAR(D227)</f>
        <v>2012</v>
      </c>
      <c r="N227" s="109" t="n">
        <f aca="false">WEEKDAY(D227,2)</f>
        <v>6</v>
      </c>
      <c r="O227" s="110" t="n">
        <f aca="false">IF(NOT(ISERR(FIND(WEEKDAY(D227,2),Main!$F$18,1))),TRUE(),IF(B227&gt;Main!$F$30,TRUE(),IF(C227="",TRUE(),FALSE())))</f>
        <v>0</v>
      </c>
      <c r="P227" s="104" t="e">
        <f aca="false">IF(Q227&lt;&gt;"",AND(D227&gt;Q227,D227&lt;R227),FALSE())</f>
        <v>#VALUE!</v>
      </c>
      <c r="Q227" s="105" t="e">
        <f aca="false">VLOOKUP(M227,$V$4:$W$6,2)</f>
        <v>#VALUE!</v>
      </c>
      <c r="R227" s="105" t="e">
        <f aca="false">VLOOKUP(M227,$V$4:$X$6,3)</f>
        <v>#VALUE!</v>
      </c>
      <c r="S227" s="99" t="n">
        <f aca="false">IF(AND(S226,ISERR(F227),ISERR(G227)),TRUE(),IF(ISERR(H227),IF(ISERR(H226),S226,IF((H226&gt;22),TRUE(),FALSE())),FALSE()))</f>
        <v>1</v>
      </c>
      <c r="T227" s="99" t="n">
        <f aca="false">IF(S227,FALSE(),IF(ISERR(H227),IF(ISERR(H226),TRUE(),IF((H226&lt;2),TRUE(),FALSE())),FALSE()))</f>
        <v>0</v>
      </c>
    </row>
    <row r="228" customFormat="false" ht="12.75" hidden="false" customHeight="false" outlineLevel="0" collapsed="false">
      <c r="B228" s="104" t="n">
        <v>225</v>
      </c>
      <c r="C228" s="105" t="n">
        <f aca="false">IF(Main!$F$27=Main!$B$87,D228,IF(Main!$F$27=Main!$B$88,IF(N228=Main!$E$30,D228,C227),IF(Main!$F$27=Main!$B$89,IF(N228=Main!$E$30,D228+7,C227),IF(Main!$F$27=Main!$B$90,DATE(YEAR(D228),MONTH(D228),1),IF(MONTH(D228)=12,DATE(YEAR(D228)+1,1,1)-1,DATE(YEAR(D228),MONTH(D228)+1,1)-1)))))</f>
        <v>41134</v>
      </c>
      <c r="D228" s="106" t="n">
        <f aca="false">D227+1</f>
        <v>41133</v>
      </c>
      <c r="E228" s="93" t="n">
        <f aca="false">IF(S228,0,IF(T228,24,IF(H228&lt;&gt;"",MAX(0,MIN(24,24-H228+Main!$F$16+Main!$F$17)),"")))</f>
        <v>0</v>
      </c>
      <c r="F228" s="107" t="e">
        <f aca="false">IF(AND(NOT(O228),C228&lt;&gt;""),sunrise(Main!$F$6,Main!$F$7,M228,L228,K228,Main!$F$8,I228),"")</f>
        <v>#VALUE!</v>
      </c>
      <c r="G228" s="107" t="e">
        <f aca="false">IF(AND(NOT(O228),C228&lt;&gt;""),sunset(Main!$F$6,Main!$F$7,M228,L228,K228,Main!$F$8,I228),"")</f>
        <v>#VALUE!</v>
      </c>
      <c r="H228" s="95" t="e">
        <f aca="false">IF(G228&lt;&gt;"",24*(G228-F228),"")</f>
        <v>#VALUE!</v>
      </c>
      <c r="I228" s="96" t="e">
        <f aca="false">Iferror(IF(P228,1,0),0)</f>
        <v>#VALUE!</v>
      </c>
      <c r="J228" s="108" t="n">
        <f aca="false">WEEKNUM(D228,10+Main!$E$30)</f>
        <v>33</v>
      </c>
      <c r="K228" s="108" t="n">
        <f aca="false">DAY(D228)</f>
        <v>12</v>
      </c>
      <c r="L228" s="108" t="n">
        <f aca="false">MONTH(D228)</f>
        <v>8</v>
      </c>
      <c r="M228" s="108" t="n">
        <f aca="false">YEAR(D228)</f>
        <v>2012</v>
      </c>
      <c r="N228" s="109" t="n">
        <f aca="false">WEEKDAY(D228,2)</f>
        <v>7</v>
      </c>
      <c r="O228" s="110" t="n">
        <f aca="false">IF(NOT(ISERR(FIND(WEEKDAY(D228,2),Main!$F$18,1))),TRUE(),IF(B228&gt;Main!$F$30,TRUE(),IF(C228="",TRUE(),FALSE())))</f>
        <v>0</v>
      </c>
      <c r="P228" s="104" t="e">
        <f aca="false">IF(Q228&lt;&gt;"",AND(D228&gt;Q228,D228&lt;R228),FALSE())</f>
        <v>#VALUE!</v>
      </c>
      <c r="Q228" s="105" t="e">
        <f aca="false">VLOOKUP(M228,$V$4:$W$6,2)</f>
        <v>#VALUE!</v>
      </c>
      <c r="R228" s="105" t="e">
        <f aca="false">VLOOKUP(M228,$V$4:$X$6,3)</f>
        <v>#VALUE!</v>
      </c>
      <c r="S228" s="99" t="n">
        <f aca="false">IF(AND(S227,ISERR(F228),ISERR(G228)),TRUE(),IF(ISERR(H228),IF(ISERR(H227),S227,IF((H227&gt;22),TRUE(),FALSE())),FALSE()))</f>
        <v>1</v>
      </c>
      <c r="T228" s="99" t="n">
        <f aca="false">IF(S228,FALSE(),IF(ISERR(H228),IF(ISERR(H227),TRUE(),IF((H227&lt;2),TRUE(),FALSE())),FALSE()))</f>
        <v>0</v>
      </c>
    </row>
    <row r="229" customFormat="false" ht="12.75" hidden="false" customHeight="false" outlineLevel="0" collapsed="false">
      <c r="B229" s="104" t="n">
        <v>226</v>
      </c>
      <c r="C229" s="105" t="n">
        <f aca="false">IF(Main!$F$27=Main!$B$87,D229,IF(Main!$F$27=Main!$B$88,IF(N229=Main!$E$30,D229,C228),IF(Main!$F$27=Main!$B$89,IF(N229=Main!$E$30,D229+7,C228),IF(Main!$F$27=Main!$B$90,DATE(YEAR(D229),MONTH(D229),1),IF(MONTH(D229)=12,DATE(YEAR(D229)+1,1,1)-1,DATE(YEAR(D229),MONTH(D229)+1,1)-1)))))</f>
        <v>41141</v>
      </c>
      <c r="D229" s="106" t="n">
        <f aca="false">D228+1</f>
        <v>41134</v>
      </c>
      <c r="E229" s="93" t="n">
        <f aca="false">IF(S229,0,IF(T229,24,IF(H229&lt;&gt;"",MAX(0,MIN(24,24-H229+Main!$F$16+Main!$F$17)),"")))</f>
        <v>0</v>
      </c>
      <c r="F229" s="107" t="e">
        <f aca="false">IF(AND(NOT(O229),C229&lt;&gt;""),sunrise(Main!$F$6,Main!$F$7,M229,L229,K229,Main!$F$8,I229),"")</f>
        <v>#VALUE!</v>
      </c>
      <c r="G229" s="107" t="e">
        <f aca="false">IF(AND(NOT(O229),C229&lt;&gt;""),sunset(Main!$F$6,Main!$F$7,M229,L229,K229,Main!$F$8,I229),"")</f>
        <v>#VALUE!</v>
      </c>
      <c r="H229" s="95" t="e">
        <f aca="false">IF(G229&lt;&gt;"",24*(G229-F229),"")</f>
        <v>#VALUE!</v>
      </c>
      <c r="I229" s="96" t="e">
        <f aca="false">Iferror(IF(P229,1,0),0)</f>
        <v>#VALUE!</v>
      </c>
      <c r="J229" s="108" t="n">
        <f aca="false">WEEKNUM(D229,10+Main!$E$30)</f>
        <v>34</v>
      </c>
      <c r="K229" s="108" t="n">
        <f aca="false">DAY(D229)</f>
        <v>13</v>
      </c>
      <c r="L229" s="108" t="n">
        <f aca="false">MONTH(D229)</f>
        <v>8</v>
      </c>
      <c r="M229" s="108" t="n">
        <f aca="false">YEAR(D229)</f>
        <v>2012</v>
      </c>
      <c r="N229" s="109" t="n">
        <f aca="false">WEEKDAY(D229,2)</f>
        <v>1</v>
      </c>
      <c r="O229" s="110" t="n">
        <f aca="false">IF(NOT(ISERR(FIND(WEEKDAY(D229,2),Main!$F$18,1))),TRUE(),IF(B229&gt;Main!$F$30,TRUE(),IF(C229="",TRUE(),FALSE())))</f>
        <v>0</v>
      </c>
      <c r="P229" s="104" t="e">
        <f aca="false">IF(Q229&lt;&gt;"",AND(D229&gt;Q229,D229&lt;R229),FALSE())</f>
        <v>#VALUE!</v>
      </c>
      <c r="Q229" s="105" t="e">
        <f aca="false">VLOOKUP(M229,$V$4:$W$6,2)</f>
        <v>#VALUE!</v>
      </c>
      <c r="R229" s="105" t="e">
        <f aca="false">VLOOKUP(M229,$V$4:$X$6,3)</f>
        <v>#VALUE!</v>
      </c>
      <c r="S229" s="99" t="n">
        <f aca="false">IF(AND(S228,ISERR(F229),ISERR(G229)),TRUE(),IF(ISERR(H229),IF(ISERR(H228),S228,IF((H228&gt;22),TRUE(),FALSE())),FALSE()))</f>
        <v>1</v>
      </c>
      <c r="T229" s="99" t="n">
        <f aca="false">IF(S229,FALSE(),IF(ISERR(H229),IF(ISERR(H228),TRUE(),IF((H228&lt;2),TRUE(),FALSE())),FALSE()))</f>
        <v>0</v>
      </c>
    </row>
    <row r="230" customFormat="false" ht="12.75" hidden="false" customHeight="false" outlineLevel="0" collapsed="false">
      <c r="B230" s="104" t="n">
        <v>227</v>
      </c>
      <c r="C230" s="105" t="n">
        <f aca="false">IF(Main!$F$27=Main!$B$87,D230,IF(Main!$F$27=Main!$B$88,IF(N230=Main!$E$30,D230,C229),IF(Main!$F$27=Main!$B$89,IF(N230=Main!$E$30,D230+7,C229),IF(Main!$F$27=Main!$B$90,DATE(YEAR(D230),MONTH(D230),1),IF(MONTH(D230)=12,DATE(YEAR(D230)+1,1,1)-1,DATE(YEAR(D230),MONTH(D230)+1,1)-1)))))</f>
        <v>41141</v>
      </c>
      <c r="D230" s="106" t="n">
        <f aca="false">D229+1</f>
        <v>41135</v>
      </c>
      <c r="E230" s="93" t="n">
        <f aca="false">IF(S230,0,IF(T230,24,IF(H230&lt;&gt;"",MAX(0,MIN(24,24-H230+Main!$F$16+Main!$F$17)),"")))</f>
        <v>0</v>
      </c>
      <c r="F230" s="107" t="e">
        <f aca="false">IF(AND(NOT(O230),C230&lt;&gt;""),sunrise(Main!$F$6,Main!$F$7,M230,L230,K230,Main!$F$8,I230),"")</f>
        <v>#VALUE!</v>
      </c>
      <c r="G230" s="107" t="e">
        <f aca="false">IF(AND(NOT(O230),C230&lt;&gt;""),sunset(Main!$F$6,Main!$F$7,M230,L230,K230,Main!$F$8,I230),"")</f>
        <v>#VALUE!</v>
      </c>
      <c r="H230" s="95" t="e">
        <f aca="false">IF(G230&lt;&gt;"",24*(G230-F230),"")</f>
        <v>#VALUE!</v>
      </c>
      <c r="I230" s="96" t="e">
        <f aca="false">Iferror(IF(P230,1,0),0)</f>
        <v>#VALUE!</v>
      </c>
      <c r="J230" s="108" t="n">
        <f aca="false">WEEKNUM(D230,10+Main!$E$30)</f>
        <v>34</v>
      </c>
      <c r="K230" s="108" t="n">
        <f aca="false">DAY(D230)</f>
        <v>14</v>
      </c>
      <c r="L230" s="108" t="n">
        <f aca="false">MONTH(D230)</f>
        <v>8</v>
      </c>
      <c r="M230" s="108" t="n">
        <f aca="false">YEAR(D230)</f>
        <v>2012</v>
      </c>
      <c r="N230" s="109" t="n">
        <f aca="false">WEEKDAY(D230,2)</f>
        <v>2</v>
      </c>
      <c r="O230" s="110" t="n">
        <f aca="false">IF(NOT(ISERR(FIND(WEEKDAY(D230,2),Main!$F$18,1))),TRUE(),IF(B230&gt;Main!$F$30,TRUE(),IF(C230="",TRUE(),FALSE())))</f>
        <v>0</v>
      </c>
      <c r="P230" s="104" t="e">
        <f aca="false">IF(Q230&lt;&gt;"",AND(D230&gt;Q230,D230&lt;R230),FALSE())</f>
        <v>#VALUE!</v>
      </c>
      <c r="Q230" s="105" t="e">
        <f aca="false">VLOOKUP(M230,$V$4:$W$6,2)</f>
        <v>#VALUE!</v>
      </c>
      <c r="R230" s="105" t="e">
        <f aca="false">VLOOKUP(M230,$V$4:$X$6,3)</f>
        <v>#VALUE!</v>
      </c>
      <c r="S230" s="99" t="n">
        <f aca="false">IF(AND(S229,ISERR(F230),ISERR(G230)),TRUE(),IF(ISERR(H230),IF(ISERR(H229),S229,IF((H229&gt;22),TRUE(),FALSE())),FALSE()))</f>
        <v>1</v>
      </c>
      <c r="T230" s="99" t="n">
        <f aca="false">IF(S230,FALSE(),IF(ISERR(H230),IF(ISERR(H229),TRUE(),IF((H229&lt;2),TRUE(),FALSE())),FALSE()))</f>
        <v>0</v>
      </c>
    </row>
    <row r="231" customFormat="false" ht="12.75" hidden="false" customHeight="false" outlineLevel="0" collapsed="false">
      <c r="B231" s="104" t="n">
        <v>228</v>
      </c>
      <c r="C231" s="105" t="n">
        <f aca="false">IF(Main!$F$27=Main!$B$87,D231,IF(Main!$F$27=Main!$B$88,IF(N231=Main!$E$30,D231,C230),IF(Main!$F$27=Main!$B$89,IF(N231=Main!$E$30,D231+7,C230),IF(Main!$F$27=Main!$B$90,DATE(YEAR(D231),MONTH(D231),1),IF(MONTH(D231)=12,DATE(YEAR(D231)+1,1,1)-1,DATE(YEAR(D231),MONTH(D231)+1,1)-1)))))</f>
        <v>41141</v>
      </c>
      <c r="D231" s="106" t="n">
        <f aca="false">D230+1</f>
        <v>41136</v>
      </c>
      <c r="E231" s="93" t="n">
        <f aca="false">IF(S231,0,IF(T231,24,IF(H231&lt;&gt;"",MAX(0,MIN(24,24-H231+Main!$F$16+Main!$F$17)),"")))</f>
        <v>0</v>
      </c>
      <c r="F231" s="107" t="e">
        <f aca="false">IF(AND(NOT(O231),C231&lt;&gt;""),sunrise(Main!$F$6,Main!$F$7,M231,L231,K231,Main!$F$8,I231),"")</f>
        <v>#VALUE!</v>
      </c>
      <c r="G231" s="107" t="e">
        <f aca="false">IF(AND(NOT(O231),C231&lt;&gt;""),sunset(Main!$F$6,Main!$F$7,M231,L231,K231,Main!$F$8,I231),"")</f>
        <v>#VALUE!</v>
      </c>
      <c r="H231" s="95" t="e">
        <f aca="false">IF(G231&lt;&gt;"",24*(G231-F231),"")</f>
        <v>#VALUE!</v>
      </c>
      <c r="I231" s="96" t="e">
        <f aca="false">Iferror(IF(P231,1,0),0)</f>
        <v>#VALUE!</v>
      </c>
      <c r="J231" s="108" t="n">
        <f aca="false">WEEKNUM(D231,10+Main!$E$30)</f>
        <v>34</v>
      </c>
      <c r="K231" s="108" t="n">
        <f aca="false">DAY(D231)</f>
        <v>15</v>
      </c>
      <c r="L231" s="108" t="n">
        <f aca="false">MONTH(D231)</f>
        <v>8</v>
      </c>
      <c r="M231" s="108" t="n">
        <f aca="false">YEAR(D231)</f>
        <v>2012</v>
      </c>
      <c r="N231" s="109" t="n">
        <f aca="false">WEEKDAY(D231,2)</f>
        <v>3</v>
      </c>
      <c r="O231" s="110" t="n">
        <f aca="false">IF(NOT(ISERR(FIND(WEEKDAY(D231,2),Main!$F$18,1))),TRUE(),IF(B231&gt;Main!$F$30,TRUE(),IF(C231="",TRUE(),FALSE())))</f>
        <v>0</v>
      </c>
      <c r="P231" s="104" t="e">
        <f aca="false">IF(Q231&lt;&gt;"",AND(D231&gt;Q231,D231&lt;R231),FALSE())</f>
        <v>#VALUE!</v>
      </c>
      <c r="Q231" s="105" t="e">
        <f aca="false">VLOOKUP(M231,$V$4:$W$6,2)</f>
        <v>#VALUE!</v>
      </c>
      <c r="R231" s="105" t="e">
        <f aca="false">VLOOKUP(M231,$V$4:$X$6,3)</f>
        <v>#VALUE!</v>
      </c>
      <c r="S231" s="99" t="n">
        <f aca="false">IF(AND(S230,ISERR(F231),ISERR(G231)),TRUE(),IF(ISERR(H231),IF(ISERR(H230),S230,IF((H230&gt;22),TRUE(),FALSE())),FALSE()))</f>
        <v>1</v>
      </c>
      <c r="T231" s="99" t="n">
        <f aca="false">IF(S231,FALSE(),IF(ISERR(H231),IF(ISERR(H230),TRUE(),IF((H230&lt;2),TRUE(),FALSE())),FALSE()))</f>
        <v>0</v>
      </c>
    </row>
    <row r="232" customFormat="false" ht="12.75" hidden="false" customHeight="false" outlineLevel="0" collapsed="false">
      <c r="B232" s="104" t="n">
        <v>229</v>
      </c>
      <c r="C232" s="105" t="n">
        <f aca="false">IF(Main!$F$27=Main!$B$87,D232,IF(Main!$F$27=Main!$B$88,IF(N232=Main!$E$30,D232,C231),IF(Main!$F$27=Main!$B$89,IF(N232=Main!$E$30,D232+7,C231),IF(Main!$F$27=Main!$B$90,DATE(YEAR(D232),MONTH(D232),1),IF(MONTH(D232)=12,DATE(YEAR(D232)+1,1,1)-1,DATE(YEAR(D232),MONTH(D232)+1,1)-1)))))</f>
        <v>41141</v>
      </c>
      <c r="D232" s="106" t="n">
        <f aca="false">D231+1</f>
        <v>41137</v>
      </c>
      <c r="E232" s="93" t="n">
        <f aca="false">IF(S232,0,IF(T232,24,IF(H232&lt;&gt;"",MAX(0,MIN(24,24-H232+Main!$F$16+Main!$F$17)),"")))</f>
        <v>0</v>
      </c>
      <c r="F232" s="107" t="e">
        <f aca="false">IF(AND(NOT(O232),C232&lt;&gt;""),sunrise(Main!$F$6,Main!$F$7,M232,L232,K232,Main!$F$8,I232),"")</f>
        <v>#VALUE!</v>
      </c>
      <c r="G232" s="107" t="e">
        <f aca="false">IF(AND(NOT(O232),C232&lt;&gt;""),sunset(Main!$F$6,Main!$F$7,M232,L232,K232,Main!$F$8,I232),"")</f>
        <v>#VALUE!</v>
      </c>
      <c r="H232" s="95" t="e">
        <f aca="false">IF(G232&lt;&gt;"",24*(G232-F232),"")</f>
        <v>#VALUE!</v>
      </c>
      <c r="I232" s="96" t="e">
        <f aca="false">Iferror(IF(P232,1,0),0)</f>
        <v>#VALUE!</v>
      </c>
      <c r="J232" s="108" t="n">
        <f aca="false">WEEKNUM(D232,10+Main!$E$30)</f>
        <v>34</v>
      </c>
      <c r="K232" s="108" t="n">
        <f aca="false">DAY(D232)</f>
        <v>16</v>
      </c>
      <c r="L232" s="108" t="n">
        <f aca="false">MONTH(D232)</f>
        <v>8</v>
      </c>
      <c r="M232" s="108" t="n">
        <f aca="false">YEAR(D232)</f>
        <v>2012</v>
      </c>
      <c r="N232" s="109" t="n">
        <f aca="false">WEEKDAY(D232,2)</f>
        <v>4</v>
      </c>
      <c r="O232" s="110" t="n">
        <f aca="false">IF(NOT(ISERR(FIND(WEEKDAY(D232,2),Main!$F$18,1))),TRUE(),IF(B232&gt;Main!$F$30,TRUE(),IF(C232="",TRUE(),FALSE())))</f>
        <v>0</v>
      </c>
      <c r="P232" s="104" t="e">
        <f aca="false">IF(Q232&lt;&gt;"",AND(D232&gt;Q232,D232&lt;R232),FALSE())</f>
        <v>#VALUE!</v>
      </c>
      <c r="Q232" s="105" t="e">
        <f aca="false">VLOOKUP(M232,$V$4:$W$6,2)</f>
        <v>#VALUE!</v>
      </c>
      <c r="R232" s="105" t="e">
        <f aca="false">VLOOKUP(M232,$V$4:$X$6,3)</f>
        <v>#VALUE!</v>
      </c>
      <c r="S232" s="99" t="n">
        <f aca="false">IF(AND(S231,ISERR(F232),ISERR(G232)),TRUE(),IF(ISERR(H232),IF(ISERR(H231),S231,IF((H231&gt;22),TRUE(),FALSE())),FALSE()))</f>
        <v>1</v>
      </c>
      <c r="T232" s="99" t="n">
        <f aca="false">IF(S232,FALSE(),IF(ISERR(H232),IF(ISERR(H231),TRUE(),IF((H231&lt;2),TRUE(),FALSE())),FALSE()))</f>
        <v>0</v>
      </c>
    </row>
    <row r="233" customFormat="false" ht="12.75" hidden="false" customHeight="false" outlineLevel="0" collapsed="false">
      <c r="B233" s="104" t="n">
        <v>230</v>
      </c>
      <c r="C233" s="105" t="n">
        <f aca="false">IF(Main!$F$27=Main!$B$87,D233,IF(Main!$F$27=Main!$B$88,IF(N233=Main!$E$30,D233,C232),IF(Main!$F$27=Main!$B$89,IF(N233=Main!$E$30,D233+7,C232),IF(Main!$F$27=Main!$B$90,DATE(YEAR(D233),MONTH(D233),1),IF(MONTH(D233)=12,DATE(YEAR(D233)+1,1,1)-1,DATE(YEAR(D233),MONTH(D233)+1,1)-1)))))</f>
        <v>41141</v>
      </c>
      <c r="D233" s="106" t="n">
        <f aca="false">D232+1</f>
        <v>41138</v>
      </c>
      <c r="E233" s="93" t="n">
        <f aca="false">IF(S233,0,IF(T233,24,IF(H233&lt;&gt;"",MAX(0,MIN(24,24-H233+Main!$F$16+Main!$F$17)),"")))</f>
        <v>0</v>
      </c>
      <c r="F233" s="107" t="e">
        <f aca="false">IF(AND(NOT(O233),C233&lt;&gt;""),sunrise(Main!$F$6,Main!$F$7,M233,L233,K233,Main!$F$8,I233),"")</f>
        <v>#VALUE!</v>
      </c>
      <c r="G233" s="107" t="e">
        <f aca="false">IF(AND(NOT(O233),C233&lt;&gt;""),sunset(Main!$F$6,Main!$F$7,M233,L233,K233,Main!$F$8,I233),"")</f>
        <v>#VALUE!</v>
      </c>
      <c r="H233" s="95" t="e">
        <f aca="false">IF(G233&lt;&gt;"",24*(G233-F233),"")</f>
        <v>#VALUE!</v>
      </c>
      <c r="I233" s="96" t="e">
        <f aca="false">Iferror(IF(P233,1,0),0)</f>
        <v>#VALUE!</v>
      </c>
      <c r="J233" s="108" t="n">
        <f aca="false">WEEKNUM(D233,10+Main!$E$30)</f>
        <v>34</v>
      </c>
      <c r="K233" s="108" t="n">
        <f aca="false">DAY(D233)</f>
        <v>17</v>
      </c>
      <c r="L233" s="108" t="n">
        <f aca="false">MONTH(D233)</f>
        <v>8</v>
      </c>
      <c r="M233" s="108" t="n">
        <f aca="false">YEAR(D233)</f>
        <v>2012</v>
      </c>
      <c r="N233" s="109" t="n">
        <f aca="false">WEEKDAY(D233,2)</f>
        <v>5</v>
      </c>
      <c r="O233" s="110" t="n">
        <f aca="false">IF(NOT(ISERR(FIND(WEEKDAY(D233,2),Main!$F$18,1))),TRUE(),IF(B233&gt;Main!$F$30,TRUE(),IF(C233="",TRUE(),FALSE())))</f>
        <v>0</v>
      </c>
      <c r="P233" s="104" t="e">
        <f aca="false">IF(Q233&lt;&gt;"",AND(D233&gt;Q233,D233&lt;R233),FALSE())</f>
        <v>#VALUE!</v>
      </c>
      <c r="Q233" s="105" t="e">
        <f aca="false">VLOOKUP(M233,$V$4:$W$6,2)</f>
        <v>#VALUE!</v>
      </c>
      <c r="R233" s="105" t="e">
        <f aca="false">VLOOKUP(M233,$V$4:$X$6,3)</f>
        <v>#VALUE!</v>
      </c>
      <c r="S233" s="99" t="n">
        <f aca="false">IF(AND(S232,ISERR(F233),ISERR(G233)),TRUE(),IF(ISERR(H233),IF(ISERR(H232),S232,IF((H232&gt;22),TRUE(),FALSE())),FALSE()))</f>
        <v>1</v>
      </c>
      <c r="T233" s="99" t="n">
        <f aca="false">IF(S233,FALSE(),IF(ISERR(H233),IF(ISERR(H232),TRUE(),IF((H232&lt;2),TRUE(),FALSE())),FALSE()))</f>
        <v>0</v>
      </c>
    </row>
    <row r="234" customFormat="false" ht="12.75" hidden="false" customHeight="false" outlineLevel="0" collapsed="false">
      <c r="B234" s="104" t="n">
        <v>231</v>
      </c>
      <c r="C234" s="105" t="n">
        <f aca="false">IF(Main!$F$27=Main!$B$87,D234,IF(Main!$F$27=Main!$B$88,IF(N234=Main!$E$30,D234,C233),IF(Main!$F$27=Main!$B$89,IF(N234=Main!$E$30,D234+7,C233),IF(Main!$F$27=Main!$B$90,DATE(YEAR(D234),MONTH(D234),1),IF(MONTH(D234)=12,DATE(YEAR(D234)+1,1,1)-1,DATE(YEAR(D234),MONTH(D234)+1,1)-1)))))</f>
        <v>41141</v>
      </c>
      <c r="D234" s="106" t="n">
        <f aca="false">D233+1</f>
        <v>41139</v>
      </c>
      <c r="E234" s="93" t="n">
        <f aca="false">IF(S234,0,IF(T234,24,IF(H234&lt;&gt;"",MAX(0,MIN(24,24-H234+Main!$F$16+Main!$F$17)),"")))</f>
        <v>0</v>
      </c>
      <c r="F234" s="107" t="e">
        <f aca="false">IF(AND(NOT(O234),C234&lt;&gt;""),sunrise(Main!$F$6,Main!$F$7,M234,L234,K234,Main!$F$8,I234),"")</f>
        <v>#VALUE!</v>
      </c>
      <c r="G234" s="107" t="e">
        <f aca="false">IF(AND(NOT(O234),C234&lt;&gt;""),sunset(Main!$F$6,Main!$F$7,M234,L234,K234,Main!$F$8,I234),"")</f>
        <v>#VALUE!</v>
      </c>
      <c r="H234" s="95" t="e">
        <f aca="false">IF(G234&lt;&gt;"",24*(G234-F234),"")</f>
        <v>#VALUE!</v>
      </c>
      <c r="I234" s="96" t="e">
        <f aca="false">Iferror(IF(P234,1,0),0)</f>
        <v>#VALUE!</v>
      </c>
      <c r="J234" s="108" t="n">
        <f aca="false">WEEKNUM(D234,10+Main!$E$30)</f>
        <v>34</v>
      </c>
      <c r="K234" s="108" t="n">
        <f aca="false">DAY(D234)</f>
        <v>18</v>
      </c>
      <c r="L234" s="108" t="n">
        <f aca="false">MONTH(D234)</f>
        <v>8</v>
      </c>
      <c r="M234" s="108" t="n">
        <f aca="false">YEAR(D234)</f>
        <v>2012</v>
      </c>
      <c r="N234" s="109" t="n">
        <f aca="false">WEEKDAY(D234,2)</f>
        <v>6</v>
      </c>
      <c r="O234" s="110" t="n">
        <f aca="false">IF(NOT(ISERR(FIND(WEEKDAY(D234,2),Main!$F$18,1))),TRUE(),IF(B234&gt;Main!$F$30,TRUE(),IF(C234="",TRUE(),FALSE())))</f>
        <v>0</v>
      </c>
      <c r="P234" s="104" t="e">
        <f aca="false">IF(Q234&lt;&gt;"",AND(D234&gt;Q234,D234&lt;R234),FALSE())</f>
        <v>#VALUE!</v>
      </c>
      <c r="Q234" s="105" t="e">
        <f aca="false">VLOOKUP(M234,$V$4:$W$6,2)</f>
        <v>#VALUE!</v>
      </c>
      <c r="R234" s="105" t="e">
        <f aca="false">VLOOKUP(M234,$V$4:$X$6,3)</f>
        <v>#VALUE!</v>
      </c>
      <c r="S234" s="99" t="n">
        <f aca="false">IF(AND(S233,ISERR(F234),ISERR(G234)),TRUE(),IF(ISERR(H234),IF(ISERR(H233),S233,IF((H233&gt;22),TRUE(),FALSE())),FALSE()))</f>
        <v>1</v>
      </c>
      <c r="T234" s="99" t="n">
        <f aca="false">IF(S234,FALSE(),IF(ISERR(H234),IF(ISERR(H233),TRUE(),IF((H233&lt;2),TRUE(),FALSE())),FALSE()))</f>
        <v>0</v>
      </c>
    </row>
    <row r="235" customFormat="false" ht="12.75" hidden="false" customHeight="false" outlineLevel="0" collapsed="false">
      <c r="B235" s="104" t="n">
        <v>232</v>
      </c>
      <c r="C235" s="105" t="n">
        <f aca="false">IF(Main!$F$27=Main!$B$87,D235,IF(Main!$F$27=Main!$B$88,IF(N235=Main!$E$30,D235,C234),IF(Main!$F$27=Main!$B$89,IF(N235=Main!$E$30,D235+7,C234),IF(Main!$F$27=Main!$B$90,DATE(YEAR(D235),MONTH(D235),1),IF(MONTH(D235)=12,DATE(YEAR(D235)+1,1,1)-1,DATE(YEAR(D235),MONTH(D235)+1,1)-1)))))</f>
        <v>41141</v>
      </c>
      <c r="D235" s="106" t="n">
        <f aca="false">D234+1</f>
        <v>41140</v>
      </c>
      <c r="E235" s="93" t="n">
        <f aca="false">IF(S235,0,IF(T235,24,IF(H235&lt;&gt;"",MAX(0,MIN(24,24-H235+Main!$F$16+Main!$F$17)),"")))</f>
        <v>0</v>
      </c>
      <c r="F235" s="107" t="e">
        <f aca="false">IF(AND(NOT(O235),C235&lt;&gt;""),sunrise(Main!$F$6,Main!$F$7,M235,L235,K235,Main!$F$8,I235),"")</f>
        <v>#VALUE!</v>
      </c>
      <c r="G235" s="107" t="e">
        <f aca="false">IF(AND(NOT(O235),C235&lt;&gt;""),sunset(Main!$F$6,Main!$F$7,M235,L235,K235,Main!$F$8,I235),"")</f>
        <v>#VALUE!</v>
      </c>
      <c r="H235" s="95" t="e">
        <f aca="false">IF(G235&lt;&gt;"",24*(G235-F235),"")</f>
        <v>#VALUE!</v>
      </c>
      <c r="I235" s="96" t="e">
        <f aca="false">Iferror(IF(P235,1,0),0)</f>
        <v>#VALUE!</v>
      </c>
      <c r="J235" s="108" t="n">
        <f aca="false">WEEKNUM(D235,10+Main!$E$30)</f>
        <v>34</v>
      </c>
      <c r="K235" s="108" t="n">
        <f aca="false">DAY(D235)</f>
        <v>19</v>
      </c>
      <c r="L235" s="108" t="n">
        <f aca="false">MONTH(D235)</f>
        <v>8</v>
      </c>
      <c r="M235" s="108" t="n">
        <f aca="false">YEAR(D235)</f>
        <v>2012</v>
      </c>
      <c r="N235" s="109" t="n">
        <f aca="false">WEEKDAY(D235,2)</f>
        <v>7</v>
      </c>
      <c r="O235" s="110" t="n">
        <f aca="false">IF(NOT(ISERR(FIND(WEEKDAY(D235,2),Main!$F$18,1))),TRUE(),IF(B235&gt;Main!$F$30,TRUE(),IF(C235="",TRUE(),FALSE())))</f>
        <v>0</v>
      </c>
      <c r="P235" s="104" t="e">
        <f aca="false">IF(Q235&lt;&gt;"",AND(D235&gt;Q235,D235&lt;R235),FALSE())</f>
        <v>#VALUE!</v>
      </c>
      <c r="Q235" s="105" t="e">
        <f aca="false">VLOOKUP(M235,$V$4:$W$6,2)</f>
        <v>#VALUE!</v>
      </c>
      <c r="R235" s="105" t="e">
        <f aca="false">VLOOKUP(M235,$V$4:$X$6,3)</f>
        <v>#VALUE!</v>
      </c>
      <c r="S235" s="99" t="n">
        <f aca="false">IF(AND(S234,ISERR(F235),ISERR(G235)),TRUE(),IF(ISERR(H235),IF(ISERR(H234),S234,IF((H234&gt;22),TRUE(),FALSE())),FALSE()))</f>
        <v>1</v>
      </c>
      <c r="T235" s="99" t="n">
        <f aca="false">IF(S235,FALSE(),IF(ISERR(H235),IF(ISERR(H234),TRUE(),IF((H234&lt;2),TRUE(),FALSE())),FALSE()))</f>
        <v>0</v>
      </c>
    </row>
    <row r="236" customFormat="false" ht="12.75" hidden="false" customHeight="false" outlineLevel="0" collapsed="false">
      <c r="B236" s="104" t="n">
        <v>233</v>
      </c>
      <c r="C236" s="105" t="n">
        <f aca="false">IF(Main!$F$27=Main!$B$87,D236,IF(Main!$F$27=Main!$B$88,IF(N236=Main!$E$30,D236,C235),IF(Main!$F$27=Main!$B$89,IF(N236=Main!$E$30,D236+7,C235),IF(Main!$F$27=Main!$B$90,DATE(YEAR(D236),MONTH(D236),1),IF(MONTH(D236)=12,DATE(YEAR(D236)+1,1,1)-1,DATE(YEAR(D236),MONTH(D236)+1,1)-1)))))</f>
        <v>41148</v>
      </c>
      <c r="D236" s="106" t="n">
        <f aca="false">D235+1</f>
        <v>41141</v>
      </c>
      <c r="E236" s="93" t="n">
        <f aca="false">IF(S236,0,IF(T236,24,IF(H236&lt;&gt;"",MAX(0,MIN(24,24-H236+Main!$F$16+Main!$F$17)),"")))</f>
        <v>0</v>
      </c>
      <c r="F236" s="107" t="e">
        <f aca="false">IF(AND(NOT(O236),C236&lt;&gt;""),sunrise(Main!$F$6,Main!$F$7,M236,L236,K236,Main!$F$8,I236),"")</f>
        <v>#VALUE!</v>
      </c>
      <c r="G236" s="107" t="e">
        <f aca="false">IF(AND(NOT(O236),C236&lt;&gt;""),sunset(Main!$F$6,Main!$F$7,M236,L236,K236,Main!$F$8,I236),"")</f>
        <v>#VALUE!</v>
      </c>
      <c r="H236" s="95" t="e">
        <f aca="false">IF(G236&lt;&gt;"",24*(G236-F236),"")</f>
        <v>#VALUE!</v>
      </c>
      <c r="I236" s="96" t="e">
        <f aca="false">Iferror(IF(P236,1,0),0)</f>
        <v>#VALUE!</v>
      </c>
      <c r="J236" s="108" t="n">
        <f aca="false">WEEKNUM(D236,10+Main!$E$30)</f>
        <v>35</v>
      </c>
      <c r="K236" s="108" t="n">
        <f aca="false">DAY(D236)</f>
        <v>20</v>
      </c>
      <c r="L236" s="108" t="n">
        <f aca="false">MONTH(D236)</f>
        <v>8</v>
      </c>
      <c r="M236" s="108" t="n">
        <f aca="false">YEAR(D236)</f>
        <v>2012</v>
      </c>
      <c r="N236" s="109" t="n">
        <f aca="false">WEEKDAY(D236,2)</f>
        <v>1</v>
      </c>
      <c r="O236" s="110" t="n">
        <f aca="false">IF(NOT(ISERR(FIND(WEEKDAY(D236,2),Main!$F$18,1))),TRUE(),IF(B236&gt;Main!$F$30,TRUE(),IF(C236="",TRUE(),FALSE())))</f>
        <v>0</v>
      </c>
      <c r="P236" s="104" t="e">
        <f aca="false">IF(Q236&lt;&gt;"",AND(D236&gt;Q236,D236&lt;R236),FALSE())</f>
        <v>#VALUE!</v>
      </c>
      <c r="Q236" s="105" t="e">
        <f aca="false">VLOOKUP(M236,$V$4:$W$6,2)</f>
        <v>#VALUE!</v>
      </c>
      <c r="R236" s="105" t="e">
        <f aca="false">VLOOKUP(M236,$V$4:$X$6,3)</f>
        <v>#VALUE!</v>
      </c>
      <c r="S236" s="99" t="n">
        <f aca="false">IF(AND(S235,ISERR(F236),ISERR(G236)),TRUE(),IF(ISERR(H236),IF(ISERR(H235),S235,IF((H235&gt;22),TRUE(),FALSE())),FALSE()))</f>
        <v>1</v>
      </c>
      <c r="T236" s="99" t="n">
        <f aca="false">IF(S236,FALSE(),IF(ISERR(H236),IF(ISERR(H235),TRUE(),IF((H235&lt;2),TRUE(),FALSE())),FALSE()))</f>
        <v>0</v>
      </c>
    </row>
    <row r="237" customFormat="false" ht="12.75" hidden="false" customHeight="false" outlineLevel="0" collapsed="false">
      <c r="B237" s="104" t="n">
        <v>234</v>
      </c>
      <c r="C237" s="105" t="n">
        <f aca="false">IF(Main!$F$27=Main!$B$87,D237,IF(Main!$F$27=Main!$B$88,IF(N237=Main!$E$30,D237,C236),IF(Main!$F$27=Main!$B$89,IF(N237=Main!$E$30,D237+7,C236),IF(Main!$F$27=Main!$B$90,DATE(YEAR(D237),MONTH(D237),1),IF(MONTH(D237)=12,DATE(YEAR(D237)+1,1,1)-1,DATE(YEAR(D237),MONTH(D237)+1,1)-1)))))</f>
        <v>41148</v>
      </c>
      <c r="D237" s="106" t="n">
        <f aca="false">D236+1</f>
        <v>41142</v>
      </c>
      <c r="E237" s="93" t="n">
        <f aca="false">IF(S237,0,IF(T237,24,IF(H237&lt;&gt;"",MAX(0,MIN(24,24-H237+Main!$F$16+Main!$F$17)),"")))</f>
        <v>0</v>
      </c>
      <c r="F237" s="107" t="e">
        <f aca="false">IF(AND(NOT(O237),C237&lt;&gt;""),sunrise(Main!$F$6,Main!$F$7,M237,L237,K237,Main!$F$8,I237),"")</f>
        <v>#VALUE!</v>
      </c>
      <c r="G237" s="107" t="e">
        <f aca="false">IF(AND(NOT(O237),C237&lt;&gt;""),sunset(Main!$F$6,Main!$F$7,M237,L237,K237,Main!$F$8,I237),"")</f>
        <v>#VALUE!</v>
      </c>
      <c r="H237" s="95" t="e">
        <f aca="false">IF(G237&lt;&gt;"",24*(G237-F237),"")</f>
        <v>#VALUE!</v>
      </c>
      <c r="I237" s="96" t="e">
        <f aca="false">Iferror(IF(P237,1,0),0)</f>
        <v>#VALUE!</v>
      </c>
      <c r="J237" s="108" t="n">
        <f aca="false">WEEKNUM(D237,10+Main!$E$30)</f>
        <v>35</v>
      </c>
      <c r="K237" s="108" t="n">
        <f aca="false">DAY(D237)</f>
        <v>21</v>
      </c>
      <c r="L237" s="108" t="n">
        <f aca="false">MONTH(D237)</f>
        <v>8</v>
      </c>
      <c r="M237" s="108" t="n">
        <f aca="false">YEAR(D237)</f>
        <v>2012</v>
      </c>
      <c r="N237" s="109" t="n">
        <f aca="false">WEEKDAY(D237,2)</f>
        <v>2</v>
      </c>
      <c r="O237" s="110" t="n">
        <f aca="false">IF(NOT(ISERR(FIND(WEEKDAY(D237,2),Main!$F$18,1))),TRUE(),IF(B237&gt;Main!$F$30,TRUE(),IF(C237="",TRUE(),FALSE())))</f>
        <v>0</v>
      </c>
      <c r="P237" s="104" t="e">
        <f aca="false">IF(Q237&lt;&gt;"",AND(D237&gt;Q237,D237&lt;R237),FALSE())</f>
        <v>#VALUE!</v>
      </c>
      <c r="Q237" s="105" t="e">
        <f aca="false">VLOOKUP(M237,$V$4:$W$6,2)</f>
        <v>#VALUE!</v>
      </c>
      <c r="R237" s="105" t="e">
        <f aca="false">VLOOKUP(M237,$V$4:$X$6,3)</f>
        <v>#VALUE!</v>
      </c>
      <c r="S237" s="99" t="n">
        <f aca="false">IF(AND(S236,ISERR(F237),ISERR(G237)),TRUE(),IF(ISERR(H237),IF(ISERR(H236),S236,IF((H236&gt;22),TRUE(),FALSE())),FALSE()))</f>
        <v>1</v>
      </c>
      <c r="T237" s="99" t="n">
        <f aca="false">IF(S237,FALSE(),IF(ISERR(H237),IF(ISERR(H236),TRUE(),IF((H236&lt;2),TRUE(),FALSE())),FALSE()))</f>
        <v>0</v>
      </c>
    </row>
    <row r="238" customFormat="false" ht="12.75" hidden="false" customHeight="false" outlineLevel="0" collapsed="false">
      <c r="B238" s="104" t="n">
        <v>235</v>
      </c>
      <c r="C238" s="105" t="n">
        <f aca="false">IF(Main!$F$27=Main!$B$87,D238,IF(Main!$F$27=Main!$B$88,IF(N238=Main!$E$30,D238,C237),IF(Main!$F$27=Main!$B$89,IF(N238=Main!$E$30,D238+7,C237),IF(Main!$F$27=Main!$B$90,DATE(YEAR(D238),MONTH(D238),1),IF(MONTH(D238)=12,DATE(YEAR(D238)+1,1,1)-1,DATE(YEAR(D238),MONTH(D238)+1,1)-1)))))</f>
        <v>41148</v>
      </c>
      <c r="D238" s="106" t="n">
        <f aca="false">D237+1</f>
        <v>41143</v>
      </c>
      <c r="E238" s="93" t="n">
        <f aca="false">IF(S238,0,IF(T238,24,IF(H238&lt;&gt;"",MAX(0,MIN(24,24-H238+Main!$F$16+Main!$F$17)),"")))</f>
        <v>0</v>
      </c>
      <c r="F238" s="107" t="e">
        <f aca="false">IF(AND(NOT(O238),C238&lt;&gt;""),sunrise(Main!$F$6,Main!$F$7,M238,L238,K238,Main!$F$8,I238),"")</f>
        <v>#VALUE!</v>
      </c>
      <c r="G238" s="107" t="e">
        <f aca="false">IF(AND(NOT(O238),C238&lt;&gt;""),sunset(Main!$F$6,Main!$F$7,M238,L238,K238,Main!$F$8,I238),"")</f>
        <v>#VALUE!</v>
      </c>
      <c r="H238" s="95" t="e">
        <f aca="false">IF(G238&lt;&gt;"",24*(G238-F238),"")</f>
        <v>#VALUE!</v>
      </c>
      <c r="I238" s="96" t="e">
        <f aca="false">Iferror(IF(P238,1,0),0)</f>
        <v>#VALUE!</v>
      </c>
      <c r="J238" s="108" t="n">
        <f aca="false">WEEKNUM(D238,10+Main!$E$30)</f>
        <v>35</v>
      </c>
      <c r="K238" s="108" t="n">
        <f aca="false">DAY(D238)</f>
        <v>22</v>
      </c>
      <c r="L238" s="108" t="n">
        <f aca="false">MONTH(D238)</f>
        <v>8</v>
      </c>
      <c r="M238" s="108" t="n">
        <f aca="false">YEAR(D238)</f>
        <v>2012</v>
      </c>
      <c r="N238" s="109" t="n">
        <f aca="false">WEEKDAY(D238,2)</f>
        <v>3</v>
      </c>
      <c r="O238" s="110" t="n">
        <f aca="false">IF(NOT(ISERR(FIND(WEEKDAY(D238,2),Main!$F$18,1))),TRUE(),IF(B238&gt;Main!$F$30,TRUE(),IF(C238="",TRUE(),FALSE())))</f>
        <v>0</v>
      </c>
      <c r="P238" s="104" t="e">
        <f aca="false">IF(Q238&lt;&gt;"",AND(D238&gt;Q238,D238&lt;R238),FALSE())</f>
        <v>#VALUE!</v>
      </c>
      <c r="Q238" s="105" t="e">
        <f aca="false">VLOOKUP(M238,$V$4:$W$6,2)</f>
        <v>#VALUE!</v>
      </c>
      <c r="R238" s="105" t="e">
        <f aca="false">VLOOKUP(M238,$V$4:$X$6,3)</f>
        <v>#VALUE!</v>
      </c>
      <c r="S238" s="99" t="n">
        <f aca="false">IF(AND(S237,ISERR(F238),ISERR(G238)),TRUE(),IF(ISERR(H238),IF(ISERR(H237),S237,IF((H237&gt;22),TRUE(),FALSE())),FALSE()))</f>
        <v>1</v>
      </c>
      <c r="T238" s="99" t="n">
        <f aca="false">IF(S238,FALSE(),IF(ISERR(H238),IF(ISERR(H237),TRUE(),IF((H237&lt;2),TRUE(),FALSE())),FALSE()))</f>
        <v>0</v>
      </c>
    </row>
    <row r="239" customFormat="false" ht="12.75" hidden="false" customHeight="false" outlineLevel="0" collapsed="false">
      <c r="B239" s="104" t="n">
        <v>236</v>
      </c>
      <c r="C239" s="105" t="n">
        <f aca="false">IF(Main!$F$27=Main!$B$87,D239,IF(Main!$F$27=Main!$B$88,IF(N239=Main!$E$30,D239,C238),IF(Main!$F$27=Main!$B$89,IF(N239=Main!$E$30,D239+7,C238),IF(Main!$F$27=Main!$B$90,DATE(YEAR(D239),MONTH(D239),1),IF(MONTH(D239)=12,DATE(YEAR(D239)+1,1,1)-1,DATE(YEAR(D239),MONTH(D239)+1,1)-1)))))</f>
        <v>41148</v>
      </c>
      <c r="D239" s="106" t="n">
        <f aca="false">D238+1</f>
        <v>41144</v>
      </c>
      <c r="E239" s="93" t="n">
        <f aca="false">IF(S239,0,IF(T239,24,IF(H239&lt;&gt;"",MAX(0,MIN(24,24-H239+Main!$F$16+Main!$F$17)),"")))</f>
        <v>0</v>
      </c>
      <c r="F239" s="107" t="e">
        <f aca="false">IF(AND(NOT(O239),C239&lt;&gt;""),sunrise(Main!$F$6,Main!$F$7,M239,L239,K239,Main!$F$8,I239),"")</f>
        <v>#VALUE!</v>
      </c>
      <c r="G239" s="107" t="e">
        <f aca="false">IF(AND(NOT(O239),C239&lt;&gt;""),sunset(Main!$F$6,Main!$F$7,M239,L239,K239,Main!$F$8,I239),"")</f>
        <v>#VALUE!</v>
      </c>
      <c r="H239" s="95" t="e">
        <f aca="false">IF(G239&lt;&gt;"",24*(G239-F239),"")</f>
        <v>#VALUE!</v>
      </c>
      <c r="I239" s="96" t="e">
        <f aca="false">Iferror(IF(P239,1,0),0)</f>
        <v>#VALUE!</v>
      </c>
      <c r="J239" s="108" t="n">
        <f aca="false">WEEKNUM(D239,10+Main!$E$30)</f>
        <v>35</v>
      </c>
      <c r="K239" s="108" t="n">
        <f aca="false">DAY(D239)</f>
        <v>23</v>
      </c>
      <c r="L239" s="108" t="n">
        <f aca="false">MONTH(D239)</f>
        <v>8</v>
      </c>
      <c r="M239" s="108" t="n">
        <f aca="false">YEAR(D239)</f>
        <v>2012</v>
      </c>
      <c r="N239" s="109" t="n">
        <f aca="false">WEEKDAY(D239,2)</f>
        <v>4</v>
      </c>
      <c r="O239" s="110" t="n">
        <f aca="false">IF(NOT(ISERR(FIND(WEEKDAY(D239,2),Main!$F$18,1))),TRUE(),IF(B239&gt;Main!$F$30,TRUE(),IF(C239="",TRUE(),FALSE())))</f>
        <v>0</v>
      </c>
      <c r="P239" s="104" t="e">
        <f aca="false">IF(Q239&lt;&gt;"",AND(D239&gt;Q239,D239&lt;R239),FALSE())</f>
        <v>#VALUE!</v>
      </c>
      <c r="Q239" s="105" t="e">
        <f aca="false">VLOOKUP(M239,$V$4:$W$6,2)</f>
        <v>#VALUE!</v>
      </c>
      <c r="R239" s="105" t="e">
        <f aca="false">VLOOKUP(M239,$V$4:$X$6,3)</f>
        <v>#VALUE!</v>
      </c>
      <c r="S239" s="99" t="n">
        <f aca="false">IF(AND(S238,ISERR(F239),ISERR(G239)),TRUE(),IF(ISERR(H239),IF(ISERR(H238),S238,IF((H238&gt;22),TRUE(),FALSE())),FALSE()))</f>
        <v>1</v>
      </c>
      <c r="T239" s="99" t="n">
        <f aca="false">IF(S239,FALSE(),IF(ISERR(H239),IF(ISERR(H238),TRUE(),IF((H238&lt;2),TRUE(),FALSE())),FALSE()))</f>
        <v>0</v>
      </c>
    </row>
    <row r="240" customFormat="false" ht="12.75" hidden="false" customHeight="false" outlineLevel="0" collapsed="false">
      <c r="B240" s="104" t="n">
        <v>237</v>
      </c>
      <c r="C240" s="105" t="n">
        <f aca="false">IF(Main!$F$27=Main!$B$87,D240,IF(Main!$F$27=Main!$B$88,IF(N240=Main!$E$30,D240,C239),IF(Main!$F$27=Main!$B$89,IF(N240=Main!$E$30,D240+7,C239),IF(Main!$F$27=Main!$B$90,DATE(YEAR(D240),MONTH(D240),1),IF(MONTH(D240)=12,DATE(YEAR(D240)+1,1,1)-1,DATE(YEAR(D240),MONTH(D240)+1,1)-1)))))</f>
        <v>41148</v>
      </c>
      <c r="D240" s="106" t="n">
        <f aca="false">D239+1</f>
        <v>41145</v>
      </c>
      <c r="E240" s="93" t="n">
        <f aca="false">IF(S240,0,IF(T240,24,IF(H240&lt;&gt;"",MAX(0,MIN(24,24-H240+Main!$F$16+Main!$F$17)),"")))</f>
        <v>0</v>
      </c>
      <c r="F240" s="107" t="e">
        <f aca="false">IF(AND(NOT(O240),C240&lt;&gt;""),sunrise(Main!$F$6,Main!$F$7,M240,L240,K240,Main!$F$8,I240),"")</f>
        <v>#VALUE!</v>
      </c>
      <c r="G240" s="107" t="e">
        <f aca="false">IF(AND(NOT(O240),C240&lt;&gt;""),sunset(Main!$F$6,Main!$F$7,M240,L240,K240,Main!$F$8,I240),"")</f>
        <v>#VALUE!</v>
      </c>
      <c r="H240" s="95" t="e">
        <f aca="false">IF(G240&lt;&gt;"",24*(G240-F240),"")</f>
        <v>#VALUE!</v>
      </c>
      <c r="I240" s="96" t="e">
        <f aca="false">Iferror(IF(P240,1,0),0)</f>
        <v>#VALUE!</v>
      </c>
      <c r="J240" s="108" t="n">
        <f aca="false">WEEKNUM(D240,10+Main!$E$30)</f>
        <v>35</v>
      </c>
      <c r="K240" s="108" t="n">
        <f aca="false">DAY(D240)</f>
        <v>24</v>
      </c>
      <c r="L240" s="108" t="n">
        <f aca="false">MONTH(D240)</f>
        <v>8</v>
      </c>
      <c r="M240" s="108" t="n">
        <f aca="false">YEAR(D240)</f>
        <v>2012</v>
      </c>
      <c r="N240" s="109" t="n">
        <f aca="false">WEEKDAY(D240,2)</f>
        <v>5</v>
      </c>
      <c r="O240" s="110" t="n">
        <f aca="false">IF(NOT(ISERR(FIND(WEEKDAY(D240,2),Main!$F$18,1))),TRUE(),IF(B240&gt;Main!$F$30,TRUE(),IF(C240="",TRUE(),FALSE())))</f>
        <v>0</v>
      </c>
      <c r="P240" s="104" t="e">
        <f aca="false">IF(Q240&lt;&gt;"",AND(D240&gt;Q240,D240&lt;R240),FALSE())</f>
        <v>#VALUE!</v>
      </c>
      <c r="Q240" s="105" t="e">
        <f aca="false">VLOOKUP(M240,$V$4:$W$6,2)</f>
        <v>#VALUE!</v>
      </c>
      <c r="R240" s="105" t="e">
        <f aca="false">VLOOKUP(M240,$V$4:$X$6,3)</f>
        <v>#VALUE!</v>
      </c>
      <c r="S240" s="99" t="n">
        <f aca="false">IF(AND(S239,ISERR(F240),ISERR(G240)),TRUE(),IF(ISERR(H240),IF(ISERR(H239),S239,IF((H239&gt;22),TRUE(),FALSE())),FALSE()))</f>
        <v>1</v>
      </c>
      <c r="T240" s="99" t="n">
        <f aca="false">IF(S240,FALSE(),IF(ISERR(H240),IF(ISERR(H239),TRUE(),IF((H239&lt;2),TRUE(),FALSE())),FALSE()))</f>
        <v>0</v>
      </c>
    </row>
    <row r="241" customFormat="false" ht="12.75" hidden="false" customHeight="false" outlineLevel="0" collapsed="false">
      <c r="B241" s="104" t="n">
        <v>238</v>
      </c>
      <c r="C241" s="105" t="n">
        <f aca="false">IF(Main!$F$27=Main!$B$87,D241,IF(Main!$F$27=Main!$B$88,IF(N241=Main!$E$30,D241,C240),IF(Main!$F$27=Main!$B$89,IF(N241=Main!$E$30,D241+7,C240),IF(Main!$F$27=Main!$B$90,DATE(YEAR(D241),MONTH(D241),1),IF(MONTH(D241)=12,DATE(YEAR(D241)+1,1,1)-1,DATE(YEAR(D241),MONTH(D241)+1,1)-1)))))</f>
        <v>41148</v>
      </c>
      <c r="D241" s="106" t="n">
        <f aca="false">D240+1</f>
        <v>41146</v>
      </c>
      <c r="E241" s="93" t="n">
        <f aca="false">IF(S241,0,IF(T241,24,IF(H241&lt;&gt;"",MAX(0,MIN(24,24-H241+Main!$F$16+Main!$F$17)),"")))</f>
        <v>0</v>
      </c>
      <c r="F241" s="107" t="e">
        <f aca="false">IF(AND(NOT(O241),C241&lt;&gt;""),sunrise(Main!$F$6,Main!$F$7,M241,L241,K241,Main!$F$8,I241),"")</f>
        <v>#VALUE!</v>
      </c>
      <c r="G241" s="107" t="e">
        <f aca="false">IF(AND(NOT(O241),C241&lt;&gt;""),sunset(Main!$F$6,Main!$F$7,M241,L241,K241,Main!$F$8,I241),"")</f>
        <v>#VALUE!</v>
      </c>
      <c r="H241" s="95" t="e">
        <f aca="false">IF(G241&lt;&gt;"",24*(G241-F241),"")</f>
        <v>#VALUE!</v>
      </c>
      <c r="I241" s="96" t="e">
        <f aca="false">Iferror(IF(P241,1,0),0)</f>
        <v>#VALUE!</v>
      </c>
      <c r="J241" s="108" t="n">
        <f aca="false">WEEKNUM(D241,10+Main!$E$30)</f>
        <v>35</v>
      </c>
      <c r="K241" s="108" t="n">
        <f aca="false">DAY(D241)</f>
        <v>25</v>
      </c>
      <c r="L241" s="108" t="n">
        <f aca="false">MONTH(D241)</f>
        <v>8</v>
      </c>
      <c r="M241" s="108" t="n">
        <f aca="false">YEAR(D241)</f>
        <v>2012</v>
      </c>
      <c r="N241" s="109" t="n">
        <f aca="false">WEEKDAY(D241,2)</f>
        <v>6</v>
      </c>
      <c r="O241" s="110" t="n">
        <f aca="false">IF(NOT(ISERR(FIND(WEEKDAY(D241,2),Main!$F$18,1))),TRUE(),IF(B241&gt;Main!$F$30,TRUE(),IF(C241="",TRUE(),FALSE())))</f>
        <v>0</v>
      </c>
      <c r="P241" s="104" t="e">
        <f aca="false">IF(Q241&lt;&gt;"",AND(D241&gt;Q241,D241&lt;R241),FALSE())</f>
        <v>#VALUE!</v>
      </c>
      <c r="Q241" s="105" t="e">
        <f aca="false">VLOOKUP(M241,$V$4:$W$6,2)</f>
        <v>#VALUE!</v>
      </c>
      <c r="R241" s="105" t="e">
        <f aca="false">VLOOKUP(M241,$V$4:$X$6,3)</f>
        <v>#VALUE!</v>
      </c>
      <c r="S241" s="99" t="n">
        <f aca="false">IF(AND(S240,ISERR(F241),ISERR(G241)),TRUE(),IF(ISERR(H241),IF(ISERR(H240),S240,IF((H240&gt;22),TRUE(),FALSE())),FALSE()))</f>
        <v>1</v>
      </c>
      <c r="T241" s="99" t="n">
        <f aca="false">IF(S241,FALSE(),IF(ISERR(H241),IF(ISERR(H240),TRUE(),IF((H240&lt;2),TRUE(),FALSE())),FALSE()))</f>
        <v>0</v>
      </c>
    </row>
    <row r="242" customFormat="false" ht="12.75" hidden="false" customHeight="false" outlineLevel="0" collapsed="false">
      <c r="B242" s="104" t="n">
        <v>239</v>
      </c>
      <c r="C242" s="105" t="n">
        <f aca="false">IF(Main!$F$27=Main!$B$87,D242,IF(Main!$F$27=Main!$B$88,IF(N242=Main!$E$30,D242,C241),IF(Main!$F$27=Main!$B$89,IF(N242=Main!$E$30,D242+7,C241),IF(Main!$F$27=Main!$B$90,DATE(YEAR(D242),MONTH(D242),1),IF(MONTH(D242)=12,DATE(YEAR(D242)+1,1,1)-1,DATE(YEAR(D242),MONTH(D242)+1,1)-1)))))</f>
        <v>41148</v>
      </c>
      <c r="D242" s="106" t="n">
        <f aca="false">D241+1</f>
        <v>41147</v>
      </c>
      <c r="E242" s="93" t="n">
        <f aca="false">IF(S242,0,IF(T242,24,IF(H242&lt;&gt;"",MAX(0,MIN(24,24-H242+Main!$F$16+Main!$F$17)),"")))</f>
        <v>0</v>
      </c>
      <c r="F242" s="107" t="e">
        <f aca="false">IF(AND(NOT(O242),C242&lt;&gt;""),sunrise(Main!$F$6,Main!$F$7,M242,L242,K242,Main!$F$8,I242),"")</f>
        <v>#VALUE!</v>
      </c>
      <c r="G242" s="107" t="e">
        <f aca="false">IF(AND(NOT(O242),C242&lt;&gt;""),sunset(Main!$F$6,Main!$F$7,M242,L242,K242,Main!$F$8,I242),"")</f>
        <v>#VALUE!</v>
      </c>
      <c r="H242" s="95" t="e">
        <f aca="false">IF(G242&lt;&gt;"",24*(G242-F242),"")</f>
        <v>#VALUE!</v>
      </c>
      <c r="I242" s="96" t="e">
        <f aca="false">Iferror(IF(P242,1,0),0)</f>
        <v>#VALUE!</v>
      </c>
      <c r="J242" s="108" t="n">
        <f aca="false">WEEKNUM(D242,10+Main!$E$30)</f>
        <v>35</v>
      </c>
      <c r="K242" s="108" t="n">
        <f aca="false">DAY(D242)</f>
        <v>26</v>
      </c>
      <c r="L242" s="108" t="n">
        <f aca="false">MONTH(D242)</f>
        <v>8</v>
      </c>
      <c r="M242" s="108" t="n">
        <f aca="false">YEAR(D242)</f>
        <v>2012</v>
      </c>
      <c r="N242" s="109" t="n">
        <f aca="false">WEEKDAY(D242,2)</f>
        <v>7</v>
      </c>
      <c r="O242" s="110" t="n">
        <f aca="false">IF(NOT(ISERR(FIND(WEEKDAY(D242,2),Main!$F$18,1))),TRUE(),IF(B242&gt;Main!$F$30,TRUE(),IF(C242="",TRUE(),FALSE())))</f>
        <v>0</v>
      </c>
      <c r="P242" s="104" t="e">
        <f aca="false">IF(Q242&lt;&gt;"",AND(D242&gt;Q242,D242&lt;R242),FALSE())</f>
        <v>#VALUE!</v>
      </c>
      <c r="Q242" s="105" t="e">
        <f aca="false">VLOOKUP(M242,$V$4:$W$6,2)</f>
        <v>#VALUE!</v>
      </c>
      <c r="R242" s="105" t="e">
        <f aca="false">VLOOKUP(M242,$V$4:$X$6,3)</f>
        <v>#VALUE!</v>
      </c>
      <c r="S242" s="99" t="n">
        <f aca="false">IF(AND(S241,ISERR(F242),ISERR(G242)),TRUE(),IF(ISERR(H242),IF(ISERR(H241),S241,IF((H241&gt;22),TRUE(),FALSE())),FALSE()))</f>
        <v>1</v>
      </c>
      <c r="T242" s="99" t="n">
        <f aca="false">IF(S242,FALSE(),IF(ISERR(H242),IF(ISERR(H241),TRUE(),IF((H241&lt;2),TRUE(),FALSE())),FALSE()))</f>
        <v>0</v>
      </c>
    </row>
    <row r="243" customFormat="false" ht="12.75" hidden="false" customHeight="false" outlineLevel="0" collapsed="false">
      <c r="B243" s="104" t="n">
        <v>240</v>
      </c>
      <c r="C243" s="105" t="n">
        <f aca="false">IF(Main!$F$27=Main!$B$87,D243,IF(Main!$F$27=Main!$B$88,IF(N243=Main!$E$30,D243,C242),IF(Main!$F$27=Main!$B$89,IF(N243=Main!$E$30,D243+7,C242),IF(Main!$F$27=Main!$B$90,DATE(YEAR(D243),MONTH(D243),1),IF(MONTH(D243)=12,DATE(YEAR(D243)+1,1,1)-1,DATE(YEAR(D243),MONTH(D243)+1,1)-1)))))</f>
        <v>41155</v>
      </c>
      <c r="D243" s="106" t="n">
        <f aca="false">D242+1</f>
        <v>41148</v>
      </c>
      <c r="E243" s="93" t="n">
        <f aca="false">IF(S243,0,IF(T243,24,IF(H243&lt;&gt;"",MAX(0,MIN(24,24-H243+Main!$F$16+Main!$F$17)),"")))</f>
        <v>0</v>
      </c>
      <c r="F243" s="107" t="e">
        <f aca="false">IF(AND(NOT(O243),C243&lt;&gt;""),sunrise(Main!$F$6,Main!$F$7,M243,L243,K243,Main!$F$8,I243),"")</f>
        <v>#VALUE!</v>
      </c>
      <c r="G243" s="107" t="e">
        <f aca="false">IF(AND(NOT(O243),C243&lt;&gt;""),sunset(Main!$F$6,Main!$F$7,M243,L243,K243,Main!$F$8,I243),"")</f>
        <v>#VALUE!</v>
      </c>
      <c r="H243" s="95" t="e">
        <f aca="false">IF(G243&lt;&gt;"",24*(G243-F243),"")</f>
        <v>#VALUE!</v>
      </c>
      <c r="I243" s="96" t="e">
        <f aca="false">Iferror(IF(P243,1,0),0)</f>
        <v>#VALUE!</v>
      </c>
      <c r="J243" s="108" t="n">
        <f aca="false">WEEKNUM(D243,10+Main!$E$30)</f>
        <v>36</v>
      </c>
      <c r="K243" s="108" t="n">
        <f aca="false">DAY(D243)</f>
        <v>27</v>
      </c>
      <c r="L243" s="108" t="n">
        <f aca="false">MONTH(D243)</f>
        <v>8</v>
      </c>
      <c r="M243" s="108" t="n">
        <f aca="false">YEAR(D243)</f>
        <v>2012</v>
      </c>
      <c r="N243" s="109" t="n">
        <f aca="false">WEEKDAY(D243,2)</f>
        <v>1</v>
      </c>
      <c r="O243" s="110" t="n">
        <f aca="false">IF(NOT(ISERR(FIND(WEEKDAY(D243,2),Main!$F$18,1))),TRUE(),IF(B243&gt;Main!$F$30,TRUE(),IF(C243="",TRUE(),FALSE())))</f>
        <v>0</v>
      </c>
      <c r="P243" s="104" t="e">
        <f aca="false">IF(Q243&lt;&gt;"",AND(D243&gt;Q243,D243&lt;R243),FALSE())</f>
        <v>#VALUE!</v>
      </c>
      <c r="Q243" s="105" t="e">
        <f aca="false">VLOOKUP(M243,$V$4:$W$6,2)</f>
        <v>#VALUE!</v>
      </c>
      <c r="R243" s="105" t="e">
        <f aca="false">VLOOKUP(M243,$V$4:$X$6,3)</f>
        <v>#VALUE!</v>
      </c>
      <c r="S243" s="99" t="n">
        <f aca="false">IF(AND(S242,ISERR(F243),ISERR(G243)),TRUE(),IF(ISERR(H243),IF(ISERR(H242),S242,IF((H242&gt;22),TRUE(),FALSE())),FALSE()))</f>
        <v>1</v>
      </c>
      <c r="T243" s="99" t="n">
        <f aca="false">IF(S243,FALSE(),IF(ISERR(H243),IF(ISERR(H242),TRUE(),IF((H242&lt;2),TRUE(),FALSE())),FALSE()))</f>
        <v>0</v>
      </c>
    </row>
    <row r="244" customFormat="false" ht="12.75" hidden="false" customHeight="false" outlineLevel="0" collapsed="false">
      <c r="B244" s="104" t="n">
        <v>241</v>
      </c>
      <c r="C244" s="105" t="n">
        <f aca="false">IF(Main!$F$27=Main!$B$87,D244,IF(Main!$F$27=Main!$B$88,IF(N244=Main!$E$30,D244,C243),IF(Main!$F$27=Main!$B$89,IF(N244=Main!$E$30,D244+7,C243),IF(Main!$F$27=Main!$B$90,DATE(YEAR(D244),MONTH(D244),1),IF(MONTH(D244)=12,DATE(YEAR(D244)+1,1,1)-1,DATE(YEAR(D244),MONTH(D244)+1,1)-1)))))</f>
        <v>41155</v>
      </c>
      <c r="D244" s="106" t="n">
        <f aca="false">D243+1</f>
        <v>41149</v>
      </c>
      <c r="E244" s="93" t="n">
        <f aca="false">IF(S244,0,IF(T244,24,IF(H244&lt;&gt;"",MAX(0,MIN(24,24-H244+Main!$F$16+Main!$F$17)),"")))</f>
        <v>0</v>
      </c>
      <c r="F244" s="107" t="e">
        <f aca="false">IF(AND(NOT(O244),C244&lt;&gt;""),sunrise(Main!$F$6,Main!$F$7,M244,L244,K244,Main!$F$8,I244),"")</f>
        <v>#VALUE!</v>
      </c>
      <c r="G244" s="107" t="e">
        <f aca="false">IF(AND(NOT(O244),C244&lt;&gt;""),sunset(Main!$F$6,Main!$F$7,M244,L244,K244,Main!$F$8,I244),"")</f>
        <v>#VALUE!</v>
      </c>
      <c r="H244" s="95" t="e">
        <f aca="false">IF(G244&lt;&gt;"",24*(G244-F244),"")</f>
        <v>#VALUE!</v>
      </c>
      <c r="I244" s="96" t="e">
        <f aca="false">Iferror(IF(P244,1,0),0)</f>
        <v>#VALUE!</v>
      </c>
      <c r="J244" s="108" t="n">
        <f aca="false">WEEKNUM(D244,10+Main!$E$30)</f>
        <v>36</v>
      </c>
      <c r="K244" s="108" t="n">
        <f aca="false">DAY(D244)</f>
        <v>28</v>
      </c>
      <c r="L244" s="108" t="n">
        <f aca="false">MONTH(D244)</f>
        <v>8</v>
      </c>
      <c r="M244" s="108" t="n">
        <f aca="false">YEAR(D244)</f>
        <v>2012</v>
      </c>
      <c r="N244" s="109" t="n">
        <f aca="false">WEEKDAY(D244,2)</f>
        <v>2</v>
      </c>
      <c r="O244" s="110" t="n">
        <f aca="false">IF(NOT(ISERR(FIND(WEEKDAY(D244,2),Main!$F$18,1))),TRUE(),IF(B244&gt;Main!$F$30,TRUE(),IF(C244="",TRUE(),FALSE())))</f>
        <v>0</v>
      </c>
      <c r="P244" s="104" t="e">
        <f aca="false">IF(Q244&lt;&gt;"",AND(D244&gt;Q244,D244&lt;R244),FALSE())</f>
        <v>#VALUE!</v>
      </c>
      <c r="Q244" s="105" t="e">
        <f aca="false">VLOOKUP(M244,$V$4:$W$6,2)</f>
        <v>#VALUE!</v>
      </c>
      <c r="R244" s="105" t="e">
        <f aca="false">VLOOKUP(M244,$V$4:$X$6,3)</f>
        <v>#VALUE!</v>
      </c>
      <c r="S244" s="99" t="n">
        <f aca="false">IF(AND(S243,ISERR(F244),ISERR(G244)),TRUE(),IF(ISERR(H244),IF(ISERR(H243),S243,IF((H243&gt;22),TRUE(),FALSE())),FALSE()))</f>
        <v>1</v>
      </c>
      <c r="T244" s="99" t="n">
        <f aca="false">IF(S244,FALSE(),IF(ISERR(H244),IF(ISERR(H243),TRUE(),IF((H243&lt;2),TRUE(),FALSE())),FALSE()))</f>
        <v>0</v>
      </c>
    </row>
    <row r="245" customFormat="false" ht="12.75" hidden="false" customHeight="false" outlineLevel="0" collapsed="false">
      <c r="B245" s="104" t="n">
        <v>242</v>
      </c>
      <c r="C245" s="105" t="n">
        <f aca="false">IF(Main!$F$27=Main!$B$87,D245,IF(Main!$F$27=Main!$B$88,IF(N245=Main!$E$30,D245,C244),IF(Main!$F$27=Main!$B$89,IF(N245=Main!$E$30,D245+7,C244),IF(Main!$F$27=Main!$B$90,DATE(YEAR(D245),MONTH(D245),1),IF(MONTH(D245)=12,DATE(YEAR(D245)+1,1,1)-1,DATE(YEAR(D245),MONTH(D245)+1,1)-1)))))</f>
        <v>41155</v>
      </c>
      <c r="D245" s="106" t="n">
        <f aca="false">D244+1</f>
        <v>41150</v>
      </c>
      <c r="E245" s="93" t="n">
        <f aca="false">IF(S245,0,IF(T245,24,IF(H245&lt;&gt;"",MAX(0,MIN(24,24-H245+Main!$F$16+Main!$F$17)),"")))</f>
        <v>0</v>
      </c>
      <c r="F245" s="107" t="e">
        <f aca="false">IF(AND(NOT(O245),C245&lt;&gt;""),sunrise(Main!$F$6,Main!$F$7,M245,L245,K245,Main!$F$8,I245),"")</f>
        <v>#VALUE!</v>
      </c>
      <c r="G245" s="107" t="e">
        <f aca="false">IF(AND(NOT(O245),C245&lt;&gt;""),sunset(Main!$F$6,Main!$F$7,M245,L245,K245,Main!$F$8,I245),"")</f>
        <v>#VALUE!</v>
      </c>
      <c r="H245" s="95" t="e">
        <f aca="false">IF(G245&lt;&gt;"",24*(G245-F245),"")</f>
        <v>#VALUE!</v>
      </c>
      <c r="I245" s="96" t="e">
        <f aca="false">Iferror(IF(P245,1,0),0)</f>
        <v>#VALUE!</v>
      </c>
      <c r="J245" s="108" t="n">
        <f aca="false">WEEKNUM(D245,10+Main!$E$30)</f>
        <v>36</v>
      </c>
      <c r="K245" s="108" t="n">
        <f aca="false">DAY(D245)</f>
        <v>29</v>
      </c>
      <c r="L245" s="108" t="n">
        <f aca="false">MONTH(D245)</f>
        <v>8</v>
      </c>
      <c r="M245" s="108" t="n">
        <f aca="false">YEAR(D245)</f>
        <v>2012</v>
      </c>
      <c r="N245" s="109" t="n">
        <f aca="false">WEEKDAY(D245,2)</f>
        <v>3</v>
      </c>
      <c r="O245" s="110" t="n">
        <f aca="false">IF(NOT(ISERR(FIND(WEEKDAY(D245,2),Main!$F$18,1))),TRUE(),IF(B245&gt;Main!$F$30,TRUE(),IF(C245="",TRUE(),FALSE())))</f>
        <v>0</v>
      </c>
      <c r="P245" s="104" t="e">
        <f aca="false">IF(Q245&lt;&gt;"",AND(D245&gt;Q245,D245&lt;R245),FALSE())</f>
        <v>#VALUE!</v>
      </c>
      <c r="Q245" s="105" t="e">
        <f aca="false">VLOOKUP(M245,$V$4:$W$6,2)</f>
        <v>#VALUE!</v>
      </c>
      <c r="R245" s="105" t="e">
        <f aca="false">VLOOKUP(M245,$V$4:$X$6,3)</f>
        <v>#VALUE!</v>
      </c>
      <c r="S245" s="99" t="n">
        <f aca="false">IF(AND(S244,ISERR(F245),ISERR(G245)),TRUE(),IF(ISERR(H245),IF(ISERR(H244),S244,IF((H244&gt;22),TRUE(),FALSE())),FALSE()))</f>
        <v>1</v>
      </c>
      <c r="T245" s="99" t="n">
        <f aca="false">IF(S245,FALSE(),IF(ISERR(H245),IF(ISERR(H244),TRUE(),IF((H244&lt;2),TRUE(),FALSE())),FALSE()))</f>
        <v>0</v>
      </c>
    </row>
    <row r="246" customFormat="false" ht="12.75" hidden="false" customHeight="false" outlineLevel="0" collapsed="false">
      <c r="B246" s="104" t="n">
        <v>243</v>
      </c>
      <c r="C246" s="105" t="n">
        <f aca="false">IF(Main!$F$27=Main!$B$87,D246,IF(Main!$F$27=Main!$B$88,IF(N246=Main!$E$30,D246,C245),IF(Main!$F$27=Main!$B$89,IF(N246=Main!$E$30,D246+7,C245),IF(Main!$F$27=Main!$B$90,DATE(YEAR(D246),MONTH(D246),1),IF(MONTH(D246)=12,DATE(YEAR(D246)+1,1,1)-1,DATE(YEAR(D246),MONTH(D246)+1,1)-1)))))</f>
        <v>41155</v>
      </c>
      <c r="D246" s="106" t="n">
        <f aca="false">D245+1</f>
        <v>41151</v>
      </c>
      <c r="E246" s="93" t="n">
        <f aca="false">IF(S246,0,IF(T246,24,IF(H246&lt;&gt;"",MAX(0,MIN(24,24-H246+Main!$F$16+Main!$F$17)),"")))</f>
        <v>0</v>
      </c>
      <c r="F246" s="107" t="e">
        <f aca="false">IF(AND(NOT(O246),C246&lt;&gt;""),sunrise(Main!$F$6,Main!$F$7,M246,L246,K246,Main!$F$8,I246),"")</f>
        <v>#VALUE!</v>
      </c>
      <c r="G246" s="107" t="e">
        <f aca="false">IF(AND(NOT(O246),C246&lt;&gt;""),sunset(Main!$F$6,Main!$F$7,M246,L246,K246,Main!$F$8,I246),"")</f>
        <v>#VALUE!</v>
      </c>
      <c r="H246" s="95" t="e">
        <f aca="false">IF(G246&lt;&gt;"",24*(G246-F246),"")</f>
        <v>#VALUE!</v>
      </c>
      <c r="I246" s="96" t="e">
        <f aca="false">Iferror(IF(P246,1,0),0)</f>
        <v>#VALUE!</v>
      </c>
      <c r="J246" s="108" t="n">
        <f aca="false">WEEKNUM(D246,10+Main!$E$30)</f>
        <v>36</v>
      </c>
      <c r="K246" s="108" t="n">
        <f aca="false">DAY(D246)</f>
        <v>30</v>
      </c>
      <c r="L246" s="108" t="n">
        <f aca="false">MONTH(D246)</f>
        <v>8</v>
      </c>
      <c r="M246" s="108" t="n">
        <f aca="false">YEAR(D246)</f>
        <v>2012</v>
      </c>
      <c r="N246" s="109" t="n">
        <f aca="false">WEEKDAY(D246,2)</f>
        <v>4</v>
      </c>
      <c r="O246" s="110" t="n">
        <f aca="false">IF(NOT(ISERR(FIND(WEEKDAY(D246,2),Main!$F$18,1))),TRUE(),IF(B246&gt;Main!$F$30,TRUE(),IF(C246="",TRUE(),FALSE())))</f>
        <v>0</v>
      </c>
      <c r="P246" s="104" t="e">
        <f aca="false">IF(Q246&lt;&gt;"",AND(D246&gt;Q246,D246&lt;R246),FALSE())</f>
        <v>#VALUE!</v>
      </c>
      <c r="Q246" s="105" t="e">
        <f aca="false">VLOOKUP(M246,$V$4:$W$6,2)</f>
        <v>#VALUE!</v>
      </c>
      <c r="R246" s="105" t="e">
        <f aca="false">VLOOKUP(M246,$V$4:$X$6,3)</f>
        <v>#VALUE!</v>
      </c>
      <c r="S246" s="99" t="n">
        <f aca="false">IF(AND(S245,ISERR(F246),ISERR(G246)),TRUE(),IF(ISERR(H246),IF(ISERR(H245),S245,IF((H245&gt;22),TRUE(),FALSE())),FALSE()))</f>
        <v>1</v>
      </c>
      <c r="T246" s="99" t="n">
        <f aca="false">IF(S246,FALSE(),IF(ISERR(H246),IF(ISERR(H245),TRUE(),IF((H245&lt;2),TRUE(),FALSE())),FALSE()))</f>
        <v>0</v>
      </c>
    </row>
    <row r="247" customFormat="false" ht="12.75" hidden="false" customHeight="false" outlineLevel="0" collapsed="false">
      <c r="B247" s="104" t="n">
        <v>244</v>
      </c>
      <c r="C247" s="105" t="n">
        <f aca="false">IF(Main!$F$27=Main!$B$87,D247,IF(Main!$F$27=Main!$B$88,IF(N247=Main!$E$30,D247,C246),IF(Main!$F$27=Main!$B$89,IF(N247=Main!$E$30,D247+7,C246),IF(Main!$F$27=Main!$B$90,DATE(YEAR(D247),MONTH(D247),1),IF(MONTH(D247)=12,DATE(YEAR(D247)+1,1,1)-1,DATE(YEAR(D247),MONTH(D247)+1,1)-1)))))</f>
        <v>41155</v>
      </c>
      <c r="D247" s="106" t="n">
        <f aca="false">D246+1</f>
        <v>41152</v>
      </c>
      <c r="E247" s="93" t="n">
        <f aca="false">IF(S247,0,IF(T247,24,IF(H247&lt;&gt;"",MAX(0,MIN(24,24-H247+Main!$F$16+Main!$F$17)),"")))</f>
        <v>0</v>
      </c>
      <c r="F247" s="107" t="e">
        <f aca="false">IF(AND(NOT(O247),C247&lt;&gt;""),sunrise(Main!$F$6,Main!$F$7,M247,L247,K247,Main!$F$8,I247),"")</f>
        <v>#VALUE!</v>
      </c>
      <c r="G247" s="107" t="e">
        <f aca="false">IF(AND(NOT(O247),C247&lt;&gt;""),sunset(Main!$F$6,Main!$F$7,M247,L247,K247,Main!$F$8,I247),"")</f>
        <v>#VALUE!</v>
      </c>
      <c r="H247" s="95" t="e">
        <f aca="false">IF(G247&lt;&gt;"",24*(G247-F247),"")</f>
        <v>#VALUE!</v>
      </c>
      <c r="I247" s="96" t="e">
        <f aca="false">Iferror(IF(P247,1,0),0)</f>
        <v>#VALUE!</v>
      </c>
      <c r="J247" s="108" t="n">
        <f aca="false">WEEKNUM(D247,10+Main!$E$30)</f>
        <v>36</v>
      </c>
      <c r="K247" s="108" t="n">
        <f aca="false">DAY(D247)</f>
        <v>31</v>
      </c>
      <c r="L247" s="108" t="n">
        <f aca="false">MONTH(D247)</f>
        <v>8</v>
      </c>
      <c r="M247" s="108" t="n">
        <f aca="false">YEAR(D247)</f>
        <v>2012</v>
      </c>
      <c r="N247" s="109" t="n">
        <f aca="false">WEEKDAY(D247,2)</f>
        <v>5</v>
      </c>
      <c r="O247" s="110" t="n">
        <f aca="false">IF(NOT(ISERR(FIND(WEEKDAY(D247,2),Main!$F$18,1))),TRUE(),IF(B247&gt;Main!$F$30,TRUE(),IF(C247="",TRUE(),FALSE())))</f>
        <v>0</v>
      </c>
      <c r="P247" s="104" t="e">
        <f aca="false">IF(Q247&lt;&gt;"",AND(D247&gt;Q247,D247&lt;R247),FALSE())</f>
        <v>#VALUE!</v>
      </c>
      <c r="Q247" s="105" t="e">
        <f aca="false">VLOOKUP(M247,$V$4:$W$6,2)</f>
        <v>#VALUE!</v>
      </c>
      <c r="R247" s="105" t="e">
        <f aca="false">VLOOKUP(M247,$V$4:$X$6,3)</f>
        <v>#VALUE!</v>
      </c>
      <c r="S247" s="99" t="n">
        <f aca="false">IF(AND(S246,ISERR(F247),ISERR(G247)),TRUE(),IF(ISERR(H247),IF(ISERR(H246),S246,IF((H246&gt;22),TRUE(),FALSE())),FALSE()))</f>
        <v>1</v>
      </c>
      <c r="T247" s="99" t="n">
        <f aca="false">IF(S247,FALSE(),IF(ISERR(H247),IF(ISERR(H246),TRUE(),IF((H246&lt;2),TRUE(),FALSE())),FALSE()))</f>
        <v>0</v>
      </c>
    </row>
    <row r="248" customFormat="false" ht="12.75" hidden="false" customHeight="false" outlineLevel="0" collapsed="false">
      <c r="B248" s="104" t="n">
        <v>245</v>
      </c>
      <c r="C248" s="105" t="n">
        <f aca="false">IF(Main!$F$27=Main!$B$87,D248,IF(Main!$F$27=Main!$B$88,IF(N248=Main!$E$30,D248,C247),IF(Main!$F$27=Main!$B$89,IF(N248=Main!$E$30,D248+7,C247),IF(Main!$F$27=Main!$B$90,DATE(YEAR(D248),MONTH(D248),1),IF(MONTH(D248)=12,DATE(YEAR(D248)+1,1,1)-1,DATE(YEAR(D248),MONTH(D248)+1,1)-1)))))</f>
        <v>41155</v>
      </c>
      <c r="D248" s="106" t="n">
        <f aca="false">D247+1</f>
        <v>41153</v>
      </c>
      <c r="E248" s="93" t="n">
        <f aca="false">IF(S248,0,IF(T248,24,IF(H248&lt;&gt;"",MAX(0,MIN(24,24-H248+Main!$F$16+Main!$F$17)),"")))</f>
        <v>0</v>
      </c>
      <c r="F248" s="107" t="e">
        <f aca="false">IF(AND(NOT(O248),C248&lt;&gt;""),sunrise(Main!$F$6,Main!$F$7,M248,L248,K248,Main!$F$8,I248),"")</f>
        <v>#VALUE!</v>
      </c>
      <c r="G248" s="107" t="e">
        <f aca="false">IF(AND(NOT(O248),C248&lt;&gt;""),sunset(Main!$F$6,Main!$F$7,M248,L248,K248,Main!$F$8,I248),"")</f>
        <v>#VALUE!</v>
      </c>
      <c r="H248" s="95" t="e">
        <f aca="false">IF(G248&lt;&gt;"",24*(G248-F248),"")</f>
        <v>#VALUE!</v>
      </c>
      <c r="I248" s="96" t="e">
        <f aca="false">Iferror(IF(P248,1,0),0)</f>
        <v>#VALUE!</v>
      </c>
      <c r="J248" s="108" t="n">
        <f aca="false">WEEKNUM(D248,10+Main!$E$30)</f>
        <v>36</v>
      </c>
      <c r="K248" s="108" t="n">
        <f aca="false">DAY(D248)</f>
        <v>1</v>
      </c>
      <c r="L248" s="108" t="n">
        <f aca="false">MONTH(D248)</f>
        <v>9</v>
      </c>
      <c r="M248" s="108" t="n">
        <f aca="false">YEAR(D248)</f>
        <v>2012</v>
      </c>
      <c r="N248" s="109" t="n">
        <f aca="false">WEEKDAY(D248,2)</f>
        <v>6</v>
      </c>
      <c r="O248" s="110" t="n">
        <f aca="false">IF(NOT(ISERR(FIND(WEEKDAY(D248,2),Main!$F$18,1))),TRUE(),IF(B248&gt;Main!$F$30,TRUE(),IF(C248="",TRUE(),FALSE())))</f>
        <v>0</v>
      </c>
      <c r="P248" s="104" t="e">
        <f aca="false">IF(Q248&lt;&gt;"",AND(D248&gt;Q248,D248&lt;R248),FALSE())</f>
        <v>#VALUE!</v>
      </c>
      <c r="Q248" s="105" t="e">
        <f aca="false">VLOOKUP(M248,$V$4:$W$6,2)</f>
        <v>#VALUE!</v>
      </c>
      <c r="R248" s="105" t="e">
        <f aca="false">VLOOKUP(M248,$V$4:$X$6,3)</f>
        <v>#VALUE!</v>
      </c>
      <c r="S248" s="99" t="n">
        <f aca="false">IF(AND(S247,ISERR(F248),ISERR(G248)),TRUE(),IF(ISERR(H248),IF(ISERR(H247),S247,IF((H247&gt;22),TRUE(),FALSE())),FALSE()))</f>
        <v>1</v>
      </c>
      <c r="T248" s="99" t="n">
        <f aca="false">IF(S248,FALSE(),IF(ISERR(H248),IF(ISERR(H247),TRUE(),IF((H247&lt;2),TRUE(),FALSE())),FALSE()))</f>
        <v>0</v>
      </c>
    </row>
    <row r="249" customFormat="false" ht="12.75" hidden="false" customHeight="false" outlineLevel="0" collapsed="false">
      <c r="B249" s="104" t="n">
        <v>246</v>
      </c>
      <c r="C249" s="105" t="n">
        <f aca="false">IF(Main!$F$27=Main!$B$87,D249,IF(Main!$F$27=Main!$B$88,IF(N249=Main!$E$30,D249,C248),IF(Main!$F$27=Main!$B$89,IF(N249=Main!$E$30,D249+7,C248),IF(Main!$F$27=Main!$B$90,DATE(YEAR(D249),MONTH(D249),1),IF(MONTH(D249)=12,DATE(YEAR(D249)+1,1,1)-1,DATE(YEAR(D249),MONTH(D249)+1,1)-1)))))</f>
        <v>41155</v>
      </c>
      <c r="D249" s="106" t="n">
        <f aca="false">D248+1</f>
        <v>41154</v>
      </c>
      <c r="E249" s="93" t="n">
        <f aca="false">IF(S249,0,IF(T249,24,IF(H249&lt;&gt;"",MAX(0,MIN(24,24-H249+Main!$F$16+Main!$F$17)),"")))</f>
        <v>0</v>
      </c>
      <c r="F249" s="107" t="e">
        <f aca="false">IF(AND(NOT(O249),C249&lt;&gt;""),sunrise(Main!$F$6,Main!$F$7,M249,L249,K249,Main!$F$8,I249),"")</f>
        <v>#VALUE!</v>
      </c>
      <c r="G249" s="107" t="e">
        <f aca="false">IF(AND(NOT(O249),C249&lt;&gt;""),sunset(Main!$F$6,Main!$F$7,M249,L249,K249,Main!$F$8,I249),"")</f>
        <v>#VALUE!</v>
      </c>
      <c r="H249" s="95" t="e">
        <f aca="false">IF(G249&lt;&gt;"",24*(G249-F249),"")</f>
        <v>#VALUE!</v>
      </c>
      <c r="I249" s="96" t="e">
        <f aca="false">Iferror(IF(P249,1,0),0)</f>
        <v>#VALUE!</v>
      </c>
      <c r="J249" s="108" t="n">
        <f aca="false">WEEKNUM(D249,10+Main!$E$30)</f>
        <v>36</v>
      </c>
      <c r="K249" s="108" t="n">
        <f aca="false">DAY(D249)</f>
        <v>2</v>
      </c>
      <c r="L249" s="108" t="n">
        <f aca="false">MONTH(D249)</f>
        <v>9</v>
      </c>
      <c r="M249" s="108" t="n">
        <f aca="false">YEAR(D249)</f>
        <v>2012</v>
      </c>
      <c r="N249" s="109" t="n">
        <f aca="false">WEEKDAY(D249,2)</f>
        <v>7</v>
      </c>
      <c r="O249" s="110" t="n">
        <f aca="false">IF(NOT(ISERR(FIND(WEEKDAY(D249,2),Main!$F$18,1))),TRUE(),IF(B249&gt;Main!$F$30,TRUE(),IF(C249="",TRUE(),FALSE())))</f>
        <v>0</v>
      </c>
      <c r="P249" s="104" t="e">
        <f aca="false">IF(Q249&lt;&gt;"",AND(D249&gt;Q249,D249&lt;R249),FALSE())</f>
        <v>#VALUE!</v>
      </c>
      <c r="Q249" s="105" t="e">
        <f aca="false">VLOOKUP(M249,$V$4:$W$6,2)</f>
        <v>#VALUE!</v>
      </c>
      <c r="R249" s="105" t="e">
        <f aca="false">VLOOKUP(M249,$V$4:$X$6,3)</f>
        <v>#VALUE!</v>
      </c>
      <c r="S249" s="99" t="n">
        <f aca="false">IF(AND(S248,ISERR(F249),ISERR(G249)),TRUE(),IF(ISERR(H249),IF(ISERR(H248),S248,IF((H248&gt;22),TRUE(),FALSE())),FALSE()))</f>
        <v>1</v>
      </c>
      <c r="T249" s="99" t="n">
        <f aca="false">IF(S249,FALSE(),IF(ISERR(H249),IF(ISERR(H248),TRUE(),IF((H248&lt;2),TRUE(),FALSE())),FALSE()))</f>
        <v>0</v>
      </c>
    </row>
    <row r="250" customFormat="false" ht="12.75" hidden="false" customHeight="false" outlineLevel="0" collapsed="false">
      <c r="B250" s="104" t="n">
        <v>247</v>
      </c>
      <c r="C250" s="105" t="n">
        <f aca="false">IF(Main!$F$27=Main!$B$87,D250,IF(Main!$F$27=Main!$B$88,IF(N250=Main!$E$30,D250,C249),IF(Main!$F$27=Main!$B$89,IF(N250=Main!$E$30,D250+7,C249),IF(Main!$F$27=Main!$B$90,DATE(YEAR(D250),MONTH(D250),1),IF(MONTH(D250)=12,DATE(YEAR(D250)+1,1,1)-1,DATE(YEAR(D250),MONTH(D250)+1,1)-1)))))</f>
        <v>41162</v>
      </c>
      <c r="D250" s="106" t="n">
        <f aca="false">D249+1</f>
        <v>41155</v>
      </c>
      <c r="E250" s="93" t="n">
        <f aca="false">IF(S250,0,IF(T250,24,IF(H250&lt;&gt;"",MAX(0,MIN(24,24-H250+Main!$F$16+Main!$F$17)),"")))</f>
        <v>0</v>
      </c>
      <c r="F250" s="107" t="e">
        <f aca="false">IF(AND(NOT(O250),C250&lt;&gt;""),sunrise(Main!$F$6,Main!$F$7,M250,L250,K250,Main!$F$8,I250),"")</f>
        <v>#VALUE!</v>
      </c>
      <c r="G250" s="107" t="e">
        <f aca="false">IF(AND(NOT(O250),C250&lt;&gt;""),sunset(Main!$F$6,Main!$F$7,M250,L250,K250,Main!$F$8,I250),"")</f>
        <v>#VALUE!</v>
      </c>
      <c r="H250" s="95" t="e">
        <f aca="false">IF(G250&lt;&gt;"",24*(G250-F250),"")</f>
        <v>#VALUE!</v>
      </c>
      <c r="I250" s="96" t="e">
        <f aca="false">Iferror(IF(P250,1,0),0)</f>
        <v>#VALUE!</v>
      </c>
      <c r="J250" s="108" t="n">
        <f aca="false">WEEKNUM(D250,10+Main!$E$30)</f>
        <v>37</v>
      </c>
      <c r="K250" s="108" t="n">
        <f aca="false">DAY(D250)</f>
        <v>3</v>
      </c>
      <c r="L250" s="108" t="n">
        <f aca="false">MONTH(D250)</f>
        <v>9</v>
      </c>
      <c r="M250" s="108" t="n">
        <f aca="false">YEAR(D250)</f>
        <v>2012</v>
      </c>
      <c r="N250" s="109" t="n">
        <f aca="false">WEEKDAY(D250,2)</f>
        <v>1</v>
      </c>
      <c r="O250" s="110" t="n">
        <f aca="false">IF(NOT(ISERR(FIND(WEEKDAY(D250,2),Main!$F$18,1))),TRUE(),IF(B250&gt;Main!$F$30,TRUE(),IF(C250="",TRUE(),FALSE())))</f>
        <v>0</v>
      </c>
      <c r="P250" s="104" t="e">
        <f aca="false">IF(Q250&lt;&gt;"",AND(D250&gt;Q250,D250&lt;R250),FALSE())</f>
        <v>#VALUE!</v>
      </c>
      <c r="Q250" s="105" t="e">
        <f aca="false">VLOOKUP(M250,$V$4:$W$6,2)</f>
        <v>#VALUE!</v>
      </c>
      <c r="R250" s="105" t="e">
        <f aca="false">VLOOKUP(M250,$V$4:$X$6,3)</f>
        <v>#VALUE!</v>
      </c>
      <c r="S250" s="99" t="n">
        <f aca="false">IF(AND(S249,ISERR(F250),ISERR(G250)),TRUE(),IF(ISERR(H250),IF(ISERR(H249),S249,IF((H249&gt;22),TRUE(),FALSE())),FALSE()))</f>
        <v>1</v>
      </c>
      <c r="T250" s="99" t="n">
        <f aca="false">IF(S250,FALSE(),IF(ISERR(H250),IF(ISERR(H249),TRUE(),IF((H249&lt;2),TRUE(),FALSE())),FALSE()))</f>
        <v>0</v>
      </c>
    </row>
    <row r="251" customFormat="false" ht="12.75" hidden="false" customHeight="false" outlineLevel="0" collapsed="false">
      <c r="B251" s="104" t="n">
        <v>248</v>
      </c>
      <c r="C251" s="105" t="n">
        <f aca="false">IF(Main!$F$27=Main!$B$87,D251,IF(Main!$F$27=Main!$B$88,IF(N251=Main!$E$30,D251,C250),IF(Main!$F$27=Main!$B$89,IF(N251=Main!$E$30,D251+7,C250),IF(Main!$F$27=Main!$B$90,DATE(YEAR(D251),MONTH(D251),1),IF(MONTH(D251)=12,DATE(YEAR(D251)+1,1,1)-1,DATE(YEAR(D251),MONTH(D251)+1,1)-1)))))</f>
        <v>41162</v>
      </c>
      <c r="D251" s="106" t="n">
        <f aca="false">D250+1</f>
        <v>41156</v>
      </c>
      <c r="E251" s="93" t="n">
        <f aca="false">IF(S251,0,IF(T251,24,IF(H251&lt;&gt;"",MAX(0,MIN(24,24-H251+Main!$F$16+Main!$F$17)),"")))</f>
        <v>0</v>
      </c>
      <c r="F251" s="107" t="e">
        <f aca="false">IF(AND(NOT(O251),C251&lt;&gt;""),sunrise(Main!$F$6,Main!$F$7,M251,L251,K251,Main!$F$8,I251),"")</f>
        <v>#VALUE!</v>
      </c>
      <c r="G251" s="107" t="e">
        <f aca="false">IF(AND(NOT(O251),C251&lt;&gt;""),sunset(Main!$F$6,Main!$F$7,M251,L251,K251,Main!$F$8,I251),"")</f>
        <v>#VALUE!</v>
      </c>
      <c r="H251" s="95" t="e">
        <f aca="false">IF(G251&lt;&gt;"",24*(G251-F251),"")</f>
        <v>#VALUE!</v>
      </c>
      <c r="I251" s="96" t="e">
        <f aca="false">Iferror(IF(P251,1,0),0)</f>
        <v>#VALUE!</v>
      </c>
      <c r="J251" s="108" t="n">
        <f aca="false">WEEKNUM(D251,10+Main!$E$30)</f>
        <v>37</v>
      </c>
      <c r="K251" s="108" t="n">
        <f aca="false">DAY(D251)</f>
        <v>4</v>
      </c>
      <c r="L251" s="108" t="n">
        <f aca="false">MONTH(D251)</f>
        <v>9</v>
      </c>
      <c r="M251" s="108" t="n">
        <f aca="false">YEAR(D251)</f>
        <v>2012</v>
      </c>
      <c r="N251" s="109" t="n">
        <f aca="false">WEEKDAY(D251,2)</f>
        <v>2</v>
      </c>
      <c r="O251" s="110" t="n">
        <f aca="false">IF(NOT(ISERR(FIND(WEEKDAY(D251,2),Main!$F$18,1))),TRUE(),IF(B251&gt;Main!$F$30,TRUE(),IF(C251="",TRUE(),FALSE())))</f>
        <v>0</v>
      </c>
      <c r="P251" s="104" t="e">
        <f aca="false">IF(Q251&lt;&gt;"",AND(D251&gt;Q251,D251&lt;R251),FALSE())</f>
        <v>#VALUE!</v>
      </c>
      <c r="Q251" s="105" t="e">
        <f aca="false">VLOOKUP(M251,$V$4:$W$6,2)</f>
        <v>#VALUE!</v>
      </c>
      <c r="R251" s="105" t="e">
        <f aca="false">VLOOKUP(M251,$V$4:$X$6,3)</f>
        <v>#VALUE!</v>
      </c>
      <c r="S251" s="99" t="n">
        <f aca="false">IF(AND(S250,ISERR(F251),ISERR(G251)),TRUE(),IF(ISERR(H251),IF(ISERR(H250),S250,IF((H250&gt;22),TRUE(),FALSE())),FALSE()))</f>
        <v>1</v>
      </c>
      <c r="T251" s="99" t="n">
        <f aca="false">IF(S251,FALSE(),IF(ISERR(H251),IF(ISERR(H250),TRUE(),IF((H250&lt;2),TRUE(),FALSE())),FALSE()))</f>
        <v>0</v>
      </c>
    </row>
    <row r="252" customFormat="false" ht="12.75" hidden="false" customHeight="false" outlineLevel="0" collapsed="false">
      <c r="B252" s="104" t="n">
        <v>249</v>
      </c>
      <c r="C252" s="105" t="n">
        <f aca="false">IF(Main!$F$27=Main!$B$87,D252,IF(Main!$F$27=Main!$B$88,IF(N252=Main!$E$30,D252,C251),IF(Main!$F$27=Main!$B$89,IF(N252=Main!$E$30,D252+7,C251),IF(Main!$F$27=Main!$B$90,DATE(YEAR(D252),MONTH(D252),1),IF(MONTH(D252)=12,DATE(YEAR(D252)+1,1,1)-1,DATE(YEAR(D252),MONTH(D252)+1,1)-1)))))</f>
        <v>41162</v>
      </c>
      <c r="D252" s="106" t="n">
        <f aca="false">D251+1</f>
        <v>41157</v>
      </c>
      <c r="E252" s="93" t="n">
        <f aca="false">IF(S252,0,IF(T252,24,IF(H252&lt;&gt;"",MAX(0,MIN(24,24-H252+Main!$F$16+Main!$F$17)),"")))</f>
        <v>0</v>
      </c>
      <c r="F252" s="107" t="e">
        <f aca="false">IF(AND(NOT(O252),C252&lt;&gt;""),sunrise(Main!$F$6,Main!$F$7,M252,L252,K252,Main!$F$8,I252),"")</f>
        <v>#VALUE!</v>
      </c>
      <c r="G252" s="107" t="e">
        <f aca="false">IF(AND(NOT(O252),C252&lt;&gt;""),sunset(Main!$F$6,Main!$F$7,M252,L252,K252,Main!$F$8,I252),"")</f>
        <v>#VALUE!</v>
      </c>
      <c r="H252" s="95" t="e">
        <f aca="false">IF(G252&lt;&gt;"",24*(G252-F252),"")</f>
        <v>#VALUE!</v>
      </c>
      <c r="I252" s="96" t="e">
        <f aca="false">Iferror(IF(P252,1,0),0)</f>
        <v>#VALUE!</v>
      </c>
      <c r="J252" s="108" t="n">
        <f aca="false">WEEKNUM(D252,10+Main!$E$30)</f>
        <v>37</v>
      </c>
      <c r="K252" s="108" t="n">
        <f aca="false">DAY(D252)</f>
        <v>5</v>
      </c>
      <c r="L252" s="108" t="n">
        <f aca="false">MONTH(D252)</f>
        <v>9</v>
      </c>
      <c r="M252" s="108" t="n">
        <f aca="false">YEAR(D252)</f>
        <v>2012</v>
      </c>
      <c r="N252" s="109" t="n">
        <f aca="false">WEEKDAY(D252,2)</f>
        <v>3</v>
      </c>
      <c r="O252" s="110" t="n">
        <f aca="false">IF(NOT(ISERR(FIND(WEEKDAY(D252,2),Main!$F$18,1))),TRUE(),IF(B252&gt;Main!$F$30,TRUE(),IF(C252="",TRUE(),FALSE())))</f>
        <v>0</v>
      </c>
      <c r="P252" s="104" t="e">
        <f aca="false">IF(Q252&lt;&gt;"",AND(D252&gt;Q252,D252&lt;R252),FALSE())</f>
        <v>#VALUE!</v>
      </c>
      <c r="Q252" s="105" t="e">
        <f aca="false">VLOOKUP(M252,$V$4:$W$6,2)</f>
        <v>#VALUE!</v>
      </c>
      <c r="R252" s="105" t="e">
        <f aca="false">VLOOKUP(M252,$V$4:$X$6,3)</f>
        <v>#VALUE!</v>
      </c>
      <c r="S252" s="99" t="n">
        <f aca="false">IF(AND(S251,ISERR(F252),ISERR(G252)),TRUE(),IF(ISERR(H252),IF(ISERR(H251),S251,IF((H251&gt;22),TRUE(),FALSE())),FALSE()))</f>
        <v>1</v>
      </c>
      <c r="T252" s="99" t="n">
        <f aca="false">IF(S252,FALSE(),IF(ISERR(H252),IF(ISERR(H251),TRUE(),IF((H251&lt;2),TRUE(),FALSE())),FALSE()))</f>
        <v>0</v>
      </c>
    </row>
    <row r="253" customFormat="false" ht="12.75" hidden="false" customHeight="false" outlineLevel="0" collapsed="false">
      <c r="B253" s="104" t="n">
        <v>250</v>
      </c>
      <c r="C253" s="105" t="n">
        <f aca="false">IF(Main!$F$27=Main!$B$87,D253,IF(Main!$F$27=Main!$B$88,IF(N253=Main!$E$30,D253,C252),IF(Main!$F$27=Main!$B$89,IF(N253=Main!$E$30,D253+7,C252),IF(Main!$F$27=Main!$B$90,DATE(YEAR(D253),MONTH(D253),1),IF(MONTH(D253)=12,DATE(YEAR(D253)+1,1,1)-1,DATE(YEAR(D253),MONTH(D253)+1,1)-1)))))</f>
        <v>41162</v>
      </c>
      <c r="D253" s="106" t="n">
        <f aca="false">D252+1</f>
        <v>41158</v>
      </c>
      <c r="E253" s="93" t="n">
        <f aca="false">IF(S253,0,IF(T253,24,IF(H253&lt;&gt;"",MAX(0,MIN(24,24-H253+Main!$F$16+Main!$F$17)),"")))</f>
        <v>0</v>
      </c>
      <c r="F253" s="107" t="e">
        <f aca="false">IF(AND(NOT(O253),C253&lt;&gt;""),sunrise(Main!$F$6,Main!$F$7,M253,L253,K253,Main!$F$8,I253),"")</f>
        <v>#VALUE!</v>
      </c>
      <c r="G253" s="107" t="e">
        <f aca="false">IF(AND(NOT(O253),C253&lt;&gt;""),sunset(Main!$F$6,Main!$F$7,M253,L253,K253,Main!$F$8,I253),"")</f>
        <v>#VALUE!</v>
      </c>
      <c r="H253" s="95" t="e">
        <f aca="false">IF(G253&lt;&gt;"",24*(G253-F253),"")</f>
        <v>#VALUE!</v>
      </c>
      <c r="I253" s="96" t="e">
        <f aca="false">Iferror(IF(P253,1,0),0)</f>
        <v>#VALUE!</v>
      </c>
      <c r="J253" s="108" t="n">
        <f aca="false">WEEKNUM(D253,10+Main!$E$30)</f>
        <v>37</v>
      </c>
      <c r="K253" s="108" t="n">
        <f aca="false">DAY(D253)</f>
        <v>6</v>
      </c>
      <c r="L253" s="108" t="n">
        <f aca="false">MONTH(D253)</f>
        <v>9</v>
      </c>
      <c r="M253" s="108" t="n">
        <f aca="false">YEAR(D253)</f>
        <v>2012</v>
      </c>
      <c r="N253" s="109" t="n">
        <f aca="false">WEEKDAY(D253,2)</f>
        <v>4</v>
      </c>
      <c r="O253" s="110" t="n">
        <f aca="false">IF(NOT(ISERR(FIND(WEEKDAY(D253,2),Main!$F$18,1))),TRUE(),IF(B253&gt;Main!$F$30,TRUE(),IF(C253="",TRUE(),FALSE())))</f>
        <v>0</v>
      </c>
      <c r="P253" s="104" t="e">
        <f aca="false">IF(Q253&lt;&gt;"",AND(D253&gt;Q253,D253&lt;R253),FALSE())</f>
        <v>#VALUE!</v>
      </c>
      <c r="Q253" s="105" t="e">
        <f aca="false">VLOOKUP(M253,$V$4:$W$6,2)</f>
        <v>#VALUE!</v>
      </c>
      <c r="R253" s="105" t="e">
        <f aca="false">VLOOKUP(M253,$V$4:$X$6,3)</f>
        <v>#VALUE!</v>
      </c>
      <c r="S253" s="99" t="n">
        <f aca="false">IF(AND(S252,ISERR(F253),ISERR(G253)),TRUE(),IF(ISERR(H253),IF(ISERR(H252),S252,IF((H252&gt;22),TRUE(),FALSE())),FALSE()))</f>
        <v>1</v>
      </c>
      <c r="T253" s="99" t="n">
        <f aca="false">IF(S253,FALSE(),IF(ISERR(H253),IF(ISERR(H252),TRUE(),IF((H252&lt;2),TRUE(),FALSE())),FALSE()))</f>
        <v>0</v>
      </c>
    </row>
    <row r="254" customFormat="false" ht="12.75" hidden="false" customHeight="false" outlineLevel="0" collapsed="false">
      <c r="B254" s="104" t="n">
        <v>251</v>
      </c>
      <c r="C254" s="105" t="n">
        <f aca="false">IF(Main!$F$27=Main!$B$87,D254,IF(Main!$F$27=Main!$B$88,IF(N254=Main!$E$30,D254,C253),IF(Main!$F$27=Main!$B$89,IF(N254=Main!$E$30,D254+7,C253),IF(Main!$F$27=Main!$B$90,DATE(YEAR(D254),MONTH(D254),1),IF(MONTH(D254)=12,DATE(YEAR(D254)+1,1,1)-1,DATE(YEAR(D254),MONTH(D254)+1,1)-1)))))</f>
        <v>41162</v>
      </c>
      <c r="D254" s="106" t="n">
        <f aca="false">D253+1</f>
        <v>41159</v>
      </c>
      <c r="E254" s="93" t="n">
        <f aca="false">IF(S254,0,IF(T254,24,IF(H254&lt;&gt;"",MAX(0,MIN(24,24-H254+Main!$F$16+Main!$F$17)),"")))</f>
        <v>0</v>
      </c>
      <c r="F254" s="107" t="e">
        <f aca="false">IF(AND(NOT(O254),C254&lt;&gt;""),sunrise(Main!$F$6,Main!$F$7,M254,L254,K254,Main!$F$8,I254),"")</f>
        <v>#VALUE!</v>
      </c>
      <c r="G254" s="107" t="e">
        <f aca="false">IF(AND(NOT(O254),C254&lt;&gt;""),sunset(Main!$F$6,Main!$F$7,M254,L254,K254,Main!$F$8,I254),"")</f>
        <v>#VALUE!</v>
      </c>
      <c r="H254" s="95" t="e">
        <f aca="false">IF(G254&lt;&gt;"",24*(G254-F254),"")</f>
        <v>#VALUE!</v>
      </c>
      <c r="I254" s="96" t="e">
        <f aca="false">Iferror(IF(P254,1,0),0)</f>
        <v>#VALUE!</v>
      </c>
      <c r="J254" s="108" t="n">
        <f aca="false">WEEKNUM(D254,10+Main!$E$30)</f>
        <v>37</v>
      </c>
      <c r="K254" s="108" t="n">
        <f aca="false">DAY(D254)</f>
        <v>7</v>
      </c>
      <c r="L254" s="108" t="n">
        <f aca="false">MONTH(D254)</f>
        <v>9</v>
      </c>
      <c r="M254" s="108" t="n">
        <f aca="false">YEAR(D254)</f>
        <v>2012</v>
      </c>
      <c r="N254" s="109" t="n">
        <f aca="false">WEEKDAY(D254,2)</f>
        <v>5</v>
      </c>
      <c r="O254" s="110" t="n">
        <f aca="false">IF(NOT(ISERR(FIND(WEEKDAY(D254,2),Main!$F$18,1))),TRUE(),IF(B254&gt;Main!$F$30,TRUE(),IF(C254="",TRUE(),FALSE())))</f>
        <v>0</v>
      </c>
      <c r="P254" s="104" t="e">
        <f aca="false">IF(Q254&lt;&gt;"",AND(D254&gt;Q254,D254&lt;R254),FALSE())</f>
        <v>#VALUE!</v>
      </c>
      <c r="Q254" s="105" t="e">
        <f aca="false">VLOOKUP(M254,$V$4:$W$6,2)</f>
        <v>#VALUE!</v>
      </c>
      <c r="R254" s="105" t="e">
        <f aca="false">VLOOKUP(M254,$V$4:$X$6,3)</f>
        <v>#VALUE!</v>
      </c>
      <c r="S254" s="99" t="n">
        <f aca="false">IF(AND(S253,ISERR(F254),ISERR(G254)),TRUE(),IF(ISERR(H254),IF(ISERR(H253),S253,IF((H253&gt;22),TRUE(),FALSE())),FALSE()))</f>
        <v>1</v>
      </c>
      <c r="T254" s="99" t="n">
        <f aca="false">IF(S254,FALSE(),IF(ISERR(H254),IF(ISERR(H253),TRUE(),IF((H253&lt;2),TRUE(),FALSE())),FALSE()))</f>
        <v>0</v>
      </c>
    </row>
    <row r="255" customFormat="false" ht="12.75" hidden="false" customHeight="false" outlineLevel="0" collapsed="false">
      <c r="B255" s="104" t="n">
        <v>252</v>
      </c>
      <c r="C255" s="105" t="n">
        <f aca="false">IF(Main!$F$27=Main!$B$87,D255,IF(Main!$F$27=Main!$B$88,IF(N255=Main!$E$30,D255,C254),IF(Main!$F$27=Main!$B$89,IF(N255=Main!$E$30,D255+7,C254),IF(Main!$F$27=Main!$B$90,DATE(YEAR(D255),MONTH(D255),1),IF(MONTH(D255)=12,DATE(YEAR(D255)+1,1,1)-1,DATE(YEAR(D255),MONTH(D255)+1,1)-1)))))</f>
        <v>41162</v>
      </c>
      <c r="D255" s="106" t="n">
        <f aca="false">D254+1</f>
        <v>41160</v>
      </c>
      <c r="E255" s="93" t="n">
        <f aca="false">IF(S255,0,IF(T255,24,IF(H255&lt;&gt;"",MAX(0,MIN(24,24-H255+Main!$F$16+Main!$F$17)),"")))</f>
        <v>0</v>
      </c>
      <c r="F255" s="107" t="e">
        <f aca="false">IF(AND(NOT(O255),C255&lt;&gt;""),sunrise(Main!$F$6,Main!$F$7,M255,L255,K255,Main!$F$8,I255),"")</f>
        <v>#VALUE!</v>
      </c>
      <c r="G255" s="107" t="e">
        <f aca="false">IF(AND(NOT(O255),C255&lt;&gt;""),sunset(Main!$F$6,Main!$F$7,M255,L255,K255,Main!$F$8,I255),"")</f>
        <v>#VALUE!</v>
      </c>
      <c r="H255" s="95" t="e">
        <f aca="false">IF(G255&lt;&gt;"",24*(G255-F255),"")</f>
        <v>#VALUE!</v>
      </c>
      <c r="I255" s="96" t="e">
        <f aca="false">Iferror(IF(P255,1,0),0)</f>
        <v>#VALUE!</v>
      </c>
      <c r="J255" s="108" t="n">
        <f aca="false">WEEKNUM(D255,10+Main!$E$30)</f>
        <v>37</v>
      </c>
      <c r="K255" s="108" t="n">
        <f aca="false">DAY(D255)</f>
        <v>8</v>
      </c>
      <c r="L255" s="108" t="n">
        <f aca="false">MONTH(D255)</f>
        <v>9</v>
      </c>
      <c r="M255" s="108" t="n">
        <f aca="false">YEAR(D255)</f>
        <v>2012</v>
      </c>
      <c r="N255" s="109" t="n">
        <f aca="false">WEEKDAY(D255,2)</f>
        <v>6</v>
      </c>
      <c r="O255" s="110" t="n">
        <f aca="false">IF(NOT(ISERR(FIND(WEEKDAY(D255,2),Main!$F$18,1))),TRUE(),IF(B255&gt;Main!$F$30,TRUE(),IF(C255="",TRUE(),FALSE())))</f>
        <v>0</v>
      </c>
      <c r="P255" s="104" t="e">
        <f aca="false">IF(Q255&lt;&gt;"",AND(D255&gt;Q255,D255&lt;R255),FALSE())</f>
        <v>#VALUE!</v>
      </c>
      <c r="Q255" s="105" t="e">
        <f aca="false">VLOOKUP(M255,$V$4:$W$6,2)</f>
        <v>#VALUE!</v>
      </c>
      <c r="R255" s="105" t="e">
        <f aca="false">VLOOKUP(M255,$V$4:$X$6,3)</f>
        <v>#VALUE!</v>
      </c>
      <c r="S255" s="99" t="n">
        <f aca="false">IF(AND(S254,ISERR(F255),ISERR(G255)),TRUE(),IF(ISERR(H255),IF(ISERR(H254),S254,IF((H254&gt;22),TRUE(),FALSE())),FALSE()))</f>
        <v>1</v>
      </c>
      <c r="T255" s="99" t="n">
        <f aca="false">IF(S255,FALSE(),IF(ISERR(H255),IF(ISERR(H254),TRUE(),IF((H254&lt;2),TRUE(),FALSE())),FALSE()))</f>
        <v>0</v>
      </c>
    </row>
    <row r="256" customFormat="false" ht="12.75" hidden="false" customHeight="false" outlineLevel="0" collapsed="false">
      <c r="B256" s="104" t="n">
        <v>253</v>
      </c>
      <c r="C256" s="105" t="n">
        <f aca="false">IF(Main!$F$27=Main!$B$87,D256,IF(Main!$F$27=Main!$B$88,IF(N256=Main!$E$30,D256,C255),IF(Main!$F$27=Main!$B$89,IF(N256=Main!$E$30,D256+7,C255),IF(Main!$F$27=Main!$B$90,DATE(YEAR(D256),MONTH(D256),1),IF(MONTH(D256)=12,DATE(YEAR(D256)+1,1,1)-1,DATE(YEAR(D256),MONTH(D256)+1,1)-1)))))</f>
        <v>41162</v>
      </c>
      <c r="D256" s="106" t="n">
        <f aca="false">D255+1</f>
        <v>41161</v>
      </c>
      <c r="E256" s="93" t="n">
        <f aca="false">IF(S256,0,IF(T256,24,IF(H256&lt;&gt;"",MAX(0,MIN(24,24-H256+Main!$F$16+Main!$F$17)),"")))</f>
        <v>0</v>
      </c>
      <c r="F256" s="107" t="e">
        <f aca="false">IF(AND(NOT(O256),C256&lt;&gt;""),sunrise(Main!$F$6,Main!$F$7,M256,L256,K256,Main!$F$8,I256),"")</f>
        <v>#VALUE!</v>
      </c>
      <c r="G256" s="107" t="e">
        <f aca="false">IF(AND(NOT(O256),C256&lt;&gt;""),sunset(Main!$F$6,Main!$F$7,M256,L256,K256,Main!$F$8,I256),"")</f>
        <v>#VALUE!</v>
      </c>
      <c r="H256" s="95" t="e">
        <f aca="false">IF(G256&lt;&gt;"",24*(G256-F256),"")</f>
        <v>#VALUE!</v>
      </c>
      <c r="I256" s="96" t="e">
        <f aca="false">Iferror(IF(P256,1,0),0)</f>
        <v>#VALUE!</v>
      </c>
      <c r="J256" s="108" t="n">
        <f aca="false">WEEKNUM(D256,10+Main!$E$30)</f>
        <v>37</v>
      </c>
      <c r="K256" s="108" t="n">
        <f aca="false">DAY(D256)</f>
        <v>9</v>
      </c>
      <c r="L256" s="108" t="n">
        <f aca="false">MONTH(D256)</f>
        <v>9</v>
      </c>
      <c r="M256" s="108" t="n">
        <f aca="false">YEAR(D256)</f>
        <v>2012</v>
      </c>
      <c r="N256" s="109" t="n">
        <f aca="false">WEEKDAY(D256,2)</f>
        <v>7</v>
      </c>
      <c r="O256" s="110" t="n">
        <f aca="false">IF(NOT(ISERR(FIND(WEEKDAY(D256,2),Main!$F$18,1))),TRUE(),IF(B256&gt;Main!$F$30,TRUE(),IF(C256="",TRUE(),FALSE())))</f>
        <v>0</v>
      </c>
      <c r="P256" s="104" t="e">
        <f aca="false">IF(Q256&lt;&gt;"",AND(D256&gt;Q256,D256&lt;R256),FALSE())</f>
        <v>#VALUE!</v>
      </c>
      <c r="Q256" s="105" t="e">
        <f aca="false">VLOOKUP(M256,$V$4:$W$6,2)</f>
        <v>#VALUE!</v>
      </c>
      <c r="R256" s="105" t="e">
        <f aca="false">VLOOKUP(M256,$V$4:$X$6,3)</f>
        <v>#VALUE!</v>
      </c>
      <c r="S256" s="99" t="n">
        <f aca="false">IF(AND(S255,ISERR(F256),ISERR(G256)),TRUE(),IF(ISERR(H256),IF(ISERR(H255),S255,IF((H255&gt;22),TRUE(),FALSE())),FALSE()))</f>
        <v>1</v>
      </c>
      <c r="T256" s="99" t="n">
        <f aca="false">IF(S256,FALSE(),IF(ISERR(H256),IF(ISERR(H255),TRUE(),IF((H255&lt;2),TRUE(),FALSE())),FALSE()))</f>
        <v>0</v>
      </c>
    </row>
    <row r="257" customFormat="false" ht="12.75" hidden="false" customHeight="false" outlineLevel="0" collapsed="false">
      <c r="B257" s="104" t="n">
        <v>254</v>
      </c>
      <c r="C257" s="105" t="n">
        <f aca="false">IF(Main!$F$27=Main!$B$87,D257,IF(Main!$F$27=Main!$B$88,IF(N257=Main!$E$30,D257,C256),IF(Main!$F$27=Main!$B$89,IF(N257=Main!$E$30,D257+7,C256),IF(Main!$F$27=Main!$B$90,DATE(YEAR(D257),MONTH(D257),1),IF(MONTH(D257)=12,DATE(YEAR(D257)+1,1,1)-1,DATE(YEAR(D257),MONTH(D257)+1,1)-1)))))</f>
        <v>41169</v>
      </c>
      <c r="D257" s="106" t="n">
        <f aca="false">D256+1</f>
        <v>41162</v>
      </c>
      <c r="E257" s="93" t="n">
        <f aca="false">IF(S257,0,IF(T257,24,IF(H257&lt;&gt;"",MAX(0,MIN(24,24-H257+Main!$F$16+Main!$F$17)),"")))</f>
        <v>0</v>
      </c>
      <c r="F257" s="107" t="e">
        <f aca="false">IF(AND(NOT(O257),C257&lt;&gt;""),sunrise(Main!$F$6,Main!$F$7,M257,L257,K257,Main!$F$8,I257),"")</f>
        <v>#VALUE!</v>
      </c>
      <c r="G257" s="107" t="e">
        <f aca="false">IF(AND(NOT(O257),C257&lt;&gt;""),sunset(Main!$F$6,Main!$F$7,M257,L257,K257,Main!$F$8,I257),"")</f>
        <v>#VALUE!</v>
      </c>
      <c r="H257" s="95" t="e">
        <f aca="false">IF(G257&lt;&gt;"",24*(G257-F257),"")</f>
        <v>#VALUE!</v>
      </c>
      <c r="I257" s="96" t="e">
        <f aca="false">Iferror(IF(P257,1,0),0)</f>
        <v>#VALUE!</v>
      </c>
      <c r="J257" s="108" t="n">
        <f aca="false">WEEKNUM(D257,10+Main!$E$30)</f>
        <v>38</v>
      </c>
      <c r="K257" s="108" t="n">
        <f aca="false">DAY(D257)</f>
        <v>10</v>
      </c>
      <c r="L257" s="108" t="n">
        <f aca="false">MONTH(D257)</f>
        <v>9</v>
      </c>
      <c r="M257" s="108" t="n">
        <f aca="false">YEAR(D257)</f>
        <v>2012</v>
      </c>
      <c r="N257" s="109" t="n">
        <f aca="false">WEEKDAY(D257,2)</f>
        <v>1</v>
      </c>
      <c r="O257" s="110" t="n">
        <f aca="false">IF(NOT(ISERR(FIND(WEEKDAY(D257,2),Main!$F$18,1))),TRUE(),IF(B257&gt;Main!$F$30,TRUE(),IF(C257="",TRUE(),FALSE())))</f>
        <v>0</v>
      </c>
      <c r="P257" s="104" t="e">
        <f aca="false">IF(Q257&lt;&gt;"",AND(D257&gt;Q257,D257&lt;R257),FALSE())</f>
        <v>#VALUE!</v>
      </c>
      <c r="Q257" s="105" t="e">
        <f aca="false">VLOOKUP(M257,$V$4:$W$6,2)</f>
        <v>#VALUE!</v>
      </c>
      <c r="R257" s="105" t="e">
        <f aca="false">VLOOKUP(M257,$V$4:$X$6,3)</f>
        <v>#VALUE!</v>
      </c>
      <c r="S257" s="99" t="n">
        <f aca="false">IF(AND(S256,ISERR(F257),ISERR(G257)),TRUE(),IF(ISERR(H257),IF(ISERR(H256),S256,IF((H256&gt;22),TRUE(),FALSE())),FALSE()))</f>
        <v>1</v>
      </c>
      <c r="T257" s="99" t="n">
        <f aca="false">IF(S257,FALSE(),IF(ISERR(H257),IF(ISERR(H256),TRUE(),IF((H256&lt;2),TRUE(),FALSE())),FALSE()))</f>
        <v>0</v>
      </c>
    </row>
    <row r="258" customFormat="false" ht="12.75" hidden="false" customHeight="false" outlineLevel="0" collapsed="false">
      <c r="B258" s="104" t="n">
        <v>255</v>
      </c>
      <c r="C258" s="105" t="n">
        <f aca="false">IF(Main!$F$27=Main!$B$87,D258,IF(Main!$F$27=Main!$B$88,IF(N258=Main!$E$30,D258,C257),IF(Main!$F$27=Main!$B$89,IF(N258=Main!$E$30,D258+7,C257),IF(Main!$F$27=Main!$B$90,DATE(YEAR(D258),MONTH(D258),1),IF(MONTH(D258)=12,DATE(YEAR(D258)+1,1,1)-1,DATE(YEAR(D258),MONTH(D258)+1,1)-1)))))</f>
        <v>41169</v>
      </c>
      <c r="D258" s="106" t="n">
        <f aca="false">D257+1</f>
        <v>41163</v>
      </c>
      <c r="E258" s="93" t="n">
        <f aca="false">IF(S258,0,IF(T258,24,IF(H258&lt;&gt;"",MAX(0,MIN(24,24-H258+Main!$F$16+Main!$F$17)),"")))</f>
        <v>0</v>
      </c>
      <c r="F258" s="107" t="e">
        <f aca="false">IF(AND(NOT(O258),C258&lt;&gt;""),sunrise(Main!$F$6,Main!$F$7,M258,L258,K258,Main!$F$8,I258),"")</f>
        <v>#VALUE!</v>
      </c>
      <c r="G258" s="107" t="e">
        <f aca="false">IF(AND(NOT(O258),C258&lt;&gt;""),sunset(Main!$F$6,Main!$F$7,M258,L258,K258,Main!$F$8,I258),"")</f>
        <v>#VALUE!</v>
      </c>
      <c r="H258" s="95" t="e">
        <f aca="false">IF(G258&lt;&gt;"",24*(G258-F258),"")</f>
        <v>#VALUE!</v>
      </c>
      <c r="I258" s="96" t="e">
        <f aca="false">Iferror(IF(P258,1,0),0)</f>
        <v>#VALUE!</v>
      </c>
      <c r="J258" s="108" t="n">
        <f aca="false">WEEKNUM(D258,10+Main!$E$30)</f>
        <v>38</v>
      </c>
      <c r="K258" s="108" t="n">
        <f aca="false">DAY(D258)</f>
        <v>11</v>
      </c>
      <c r="L258" s="108" t="n">
        <f aca="false">MONTH(D258)</f>
        <v>9</v>
      </c>
      <c r="M258" s="108" t="n">
        <f aca="false">YEAR(D258)</f>
        <v>2012</v>
      </c>
      <c r="N258" s="109" t="n">
        <f aca="false">WEEKDAY(D258,2)</f>
        <v>2</v>
      </c>
      <c r="O258" s="110" t="n">
        <f aca="false">IF(NOT(ISERR(FIND(WEEKDAY(D258,2),Main!$F$18,1))),TRUE(),IF(B258&gt;Main!$F$30,TRUE(),IF(C258="",TRUE(),FALSE())))</f>
        <v>0</v>
      </c>
      <c r="P258" s="104" t="e">
        <f aca="false">IF(Q258&lt;&gt;"",AND(D258&gt;Q258,D258&lt;R258),FALSE())</f>
        <v>#VALUE!</v>
      </c>
      <c r="Q258" s="105" t="e">
        <f aca="false">VLOOKUP(M258,$V$4:$W$6,2)</f>
        <v>#VALUE!</v>
      </c>
      <c r="R258" s="105" t="e">
        <f aca="false">VLOOKUP(M258,$V$4:$X$6,3)</f>
        <v>#VALUE!</v>
      </c>
      <c r="S258" s="99" t="n">
        <f aca="false">IF(AND(S257,ISERR(F258),ISERR(G258)),TRUE(),IF(ISERR(H258),IF(ISERR(H257),S257,IF((H257&gt;22),TRUE(),FALSE())),FALSE()))</f>
        <v>1</v>
      </c>
      <c r="T258" s="99" t="n">
        <f aca="false">IF(S258,FALSE(),IF(ISERR(H258),IF(ISERR(H257),TRUE(),IF((H257&lt;2),TRUE(),FALSE())),FALSE()))</f>
        <v>0</v>
      </c>
    </row>
    <row r="259" customFormat="false" ht="12.75" hidden="false" customHeight="false" outlineLevel="0" collapsed="false">
      <c r="B259" s="104" t="n">
        <v>256</v>
      </c>
      <c r="C259" s="105" t="n">
        <f aca="false">IF(Main!$F$27=Main!$B$87,D259,IF(Main!$F$27=Main!$B$88,IF(N259=Main!$E$30,D259,C258),IF(Main!$F$27=Main!$B$89,IF(N259=Main!$E$30,D259+7,C258),IF(Main!$F$27=Main!$B$90,DATE(YEAR(D259),MONTH(D259),1),IF(MONTH(D259)=12,DATE(YEAR(D259)+1,1,1)-1,DATE(YEAR(D259),MONTH(D259)+1,1)-1)))))</f>
        <v>41169</v>
      </c>
      <c r="D259" s="106" t="n">
        <f aca="false">D258+1</f>
        <v>41164</v>
      </c>
      <c r="E259" s="93" t="n">
        <f aca="false">IF(S259,0,IF(T259,24,IF(H259&lt;&gt;"",MAX(0,MIN(24,24-H259+Main!$F$16+Main!$F$17)),"")))</f>
        <v>0</v>
      </c>
      <c r="F259" s="107" t="e">
        <f aca="false">IF(AND(NOT(O259),C259&lt;&gt;""),sunrise(Main!$F$6,Main!$F$7,M259,L259,K259,Main!$F$8,I259),"")</f>
        <v>#VALUE!</v>
      </c>
      <c r="G259" s="107" t="e">
        <f aca="false">IF(AND(NOT(O259),C259&lt;&gt;""),sunset(Main!$F$6,Main!$F$7,M259,L259,K259,Main!$F$8,I259),"")</f>
        <v>#VALUE!</v>
      </c>
      <c r="H259" s="95" t="e">
        <f aca="false">IF(G259&lt;&gt;"",24*(G259-F259),"")</f>
        <v>#VALUE!</v>
      </c>
      <c r="I259" s="96" t="e">
        <f aca="false">Iferror(IF(P259,1,0),0)</f>
        <v>#VALUE!</v>
      </c>
      <c r="J259" s="108" t="n">
        <f aca="false">WEEKNUM(D259,10+Main!$E$30)</f>
        <v>38</v>
      </c>
      <c r="K259" s="108" t="n">
        <f aca="false">DAY(D259)</f>
        <v>12</v>
      </c>
      <c r="L259" s="108" t="n">
        <f aca="false">MONTH(D259)</f>
        <v>9</v>
      </c>
      <c r="M259" s="108" t="n">
        <f aca="false">YEAR(D259)</f>
        <v>2012</v>
      </c>
      <c r="N259" s="109" t="n">
        <f aca="false">WEEKDAY(D259,2)</f>
        <v>3</v>
      </c>
      <c r="O259" s="110" t="n">
        <f aca="false">IF(NOT(ISERR(FIND(WEEKDAY(D259,2),Main!$F$18,1))),TRUE(),IF(B259&gt;Main!$F$30,TRUE(),IF(C259="",TRUE(),FALSE())))</f>
        <v>0</v>
      </c>
      <c r="P259" s="104" t="e">
        <f aca="false">IF(Q259&lt;&gt;"",AND(D259&gt;Q259,D259&lt;R259),FALSE())</f>
        <v>#VALUE!</v>
      </c>
      <c r="Q259" s="105" t="e">
        <f aca="false">VLOOKUP(M259,$V$4:$W$6,2)</f>
        <v>#VALUE!</v>
      </c>
      <c r="R259" s="105" t="e">
        <f aca="false">VLOOKUP(M259,$V$4:$X$6,3)</f>
        <v>#VALUE!</v>
      </c>
      <c r="S259" s="99" t="n">
        <f aca="false">IF(AND(S258,ISERR(F259),ISERR(G259)),TRUE(),IF(ISERR(H259),IF(ISERR(H258),S258,IF((H258&gt;22),TRUE(),FALSE())),FALSE()))</f>
        <v>1</v>
      </c>
      <c r="T259" s="99" t="n">
        <f aca="false">IF(S259,FALSE(),IF(ISERR(H259),IF(ISERR(H258),TRUE(),IF((H258&lt;2),TRUE(),FALSE())),FALSE()))</f>
        <v>0</v>
      </c>
    </row>
    <row r="260" customFormat="false" ht="12.75" hidden="false" customHeight="false" outlineLevel="0" collapsed="false">
      <c r="B260" s="104" t="n">
        <v>257</v>
      </c>
      <c r="C260" s="105" t="n">
        <f aca="false">IF(Main!$F$27=Main!$B$87,D260,IF(Main!$F$27=Main!$B$88,IF(N260=Main!$E$30,D260,C259),IF(Main!$F$27=Main!$B$89,IF(N260=Main!$E$30,D260+7,C259),IF(Main!$F$27=Main!$B$90,DATE(YEAR(D260),MONTH(D260),1),IF(MONTH(D260)=12,DATE(YEAR(D260)+1,1,1)-1,DATE(YEAR(D260),MONTH(D260)+1,1)-1)))))</f>
        <v>41169</v>
      </c>
      <c r="D260" s="106" t="n">
        <f aca="false">D259+1</f>
        <v>41165</v>
      </c>
      <c r="E260" s="93" t="n">
        <f aca="false">IF(S260,0,IF(T260,24,IF(H260&lt;&gt;"",MAX(0,MIN(24,24-H260+Main!$F$16+Main!$F$17)),"")))</f>
        <v>0</v>
      </c>
      <c r="F260" s="107" t="e">
        <f aca="false">IF(AND(NOT(O260),C260&lt;&gt;""),sunrise(Main!$F$6,Main!$F$7,M260,L260,K260,Main!$F$8,I260),"")</f>
        <v>#VALUE!</v>
      </c>
      <c r="G260" s="107" t="e">
        <f aca="false">IF(AND(NOT(O260),C260&lt;&gt;""),sunset(Main!$F$6,Main!$F$7,M260,L260,K260,Main!$F$8,I260),"")</f>
        <v>#VALUE!</v>
      </c>
      <c r="H260" s="95" t="e">
        <f aca="false">IF(G260&lt;&gt;"",24*(G260-F260),"")</f>
        <v>#VALUE!</v>
      </c>
      <c r="I260" s="96" t="e">
        <f aca="false">Iferror(IF(P260,1,0),0)</f>
        <v>#VALUE!</v>
      </c>
      <c r="J260" s="108" t="n">
        <f aca="false">WEEKNUM(D260,10+Main!$E$30)</f>
        <v>38</v>
      </c>
      <c r="K260" s="108" t="n">
        <f aca="false">DAY(D260)</f>
        <v>13</v>
      </c>
      <c r="L260" s="108" t="n">
        <f aca="false">MONTH(D260)</f>
        <v>9</v>
      </c>
      <c r="M260" s="108" t="n">
        <f aca="false">YEAR(D260)</f>
        <v>2012</v>
      </c>
      <c r="N260" s="109" t="n">
        <f aca="false">WEEKDAY(D260,2)</f>
        <v>4</v>
      </c>
      <c r="O260" s="110" t="n">
        <f aca="false">IF(NOT(ISERR(FIND(WEEKDAY(D260,2),Main!$F$18,1))),TRUE(),IF(B260&gt;Main!$F$30,TRUE(),IF(C260="",TRUE(),FALSE())))</f>
        <v>0</v>
      </c>
      <c r="P260" s="104" t="e">
        <f aca="false">IF(Q260&lt;&gt;"",AND(D260&gt;Q260,D260&lt;R260),FALSE())</f>
        <v>#VALUE!</v>
      </c>
      <c r="Q260" s="105" t="e">
        <f aca="false">VLOOKUP(M260,$V$4:$W$6,2)</f>
        <v>#VALUE!</v>
      </c>
      <c r="R260" s="105" t="e">
        <f aca="false">VLOOKUP(M260,$V$4:$X$6,3)</f>
        <v>#VALUE!</v>
      </c>
      <c r="S260" s="99" t="n">
        <f aca="false">IF(AND(S259,ISERR(F260),ISERR(G260)),TRUE(),IF(ISERR(H260),IF(ISERR(H259),S259,IF((H259&gt;22),TRUE(),FALSE())),FALSE()))</f>
        <v>1</v>
      </c>
      <c r="T260" s="99" t="n">
        <f aca="false">IF(S260,FALSE(),IF(ISERR(H260),IF(ISERR(H259),TRUE(),IF((H259&lt;2),TRUE(),FALSE())),FALSE()))</f>
        <v>0</v>
      </c>
    </row>
    <row r="261" customFormat="false" ht="12.75" hidden="false" customHeight="false" outlineLevel="0" collapsed="false">
      <c r="B261" s="104" t="n">
        <v>258</v>
      </c>
      <c r="C261" s="105" t="n">
        <f aca="false">IF(Main!$F$27=Main!$B$87,D261,IF(Main!$F$27=Main!$B$88,IF(N261=Main!$E$30,D261,C260),IF(Main!$F$27=Main!$B$89,IF(N261=Main!$E$30,D261+7,C260),IF(Main!$F$27=Main!$B$90,DATE(YEAR(D261),MONTH(D261),1),IF(MONTH(D261)=12,DATE(YEAR(D261)+1,1,1)-1,DATE(YEAR(D261),MONTH(D261)+1,1)-1)))))</f>
        <v>41169</v>
      </c>
      <c r="D261" s="106" t="n">
        <f aca="false">D260+1</f>
        <v>41166</v>
      </c>
      <c r="E261" s="93" t="n">
        <f aca="false">IF(S261,0,IF(T261,24,IF(H261&lt;&gt;"",MAX(0,MIN(24,24-H261+Main!$F$16+Main!$F$17)),"")))</f>
        <v>0</v>
      </c>
      <c r="F261" s="107" t="e">
        <f aca="false">IF(AND(NOT(O261),C261&lt;&gt;""),sunrise(Main!$F$6,Main!$F$7,M261,L261,K261,Main!$F$8,I261),"")</f>
        <v>#VALUE!</v>
      </c>
      <c r="G261" s="107" t="e">
        <f aca="false">IF(AND(NOT(O261),C261&lt;&gt;""),sunset(Main!$F$6,Main!$F$7,M261,L261,K261,Main!$F$8,I261),"")</f>
        <v>#VALUE!</v>
      </c>
      <c r="H261" s="95" t="e">
        <f aca="false">IF(G261&lt;&gt;"",24*(G261-F261),"")</f>
        <v>#VALUE!</v>
      </c>
      <c r="I261" s="96" t="e">
        <f aca="false">Iferror(IF(P261,1,0),0)</f>
        <v>#VALUE!</v>
      </c>
      <c r="J261" s="108" t="n">
        <f aca="false">WEEKNUM(D261,10+Main!$E$30)</f>
        <v>38</v>
      </c>
      <c r="K261" s="108" t="n">
        <f aca="false">DAY(D261)</f>
        <v>14</v>
      </c>
      <c r="L261" s="108" t="n">
        <f aca="false">MONTH(D261)</f>
        <v>9</v>
      </c>
      <c r="M261" s="108" t="n">
        <f aca="false">YEAR(D261)</f>
        <v>2012</v>
      </c>
      <c r="N261" s="109" t="n">
        <f aca="false">WEEKDAY(D261,2)</f>
        <v>5</v>
      </c>
      <c r="O261" s="110" t="n">
        <f aca="false">IF(NOT(ISERR(FIND(WEEKDAY(D261,2),Main!$F$18,1))),TRUE(),IF(B261&gt;Main!$F$30,TRUE(),IF(C261="",TRUE(),FALSE())))</f>
        <v>0</v>
      </c>
      <c r="P261" s="104" t="e">
        <f aca="false">IF(Q261&lt;&gt;"",AND(D261&gt;Q261,D261&lt;R261),FALSE())</f>
        <v>#VALUE!</v>
      </c>
      <c r="Q261" s="105" t="e">
        <f aca="false">VLOOKUP(M261,$V$4:$W$6,2)</f>
        <v>#VALUE!</v>
      </c>
      <c r="R261" s="105" t="e">
        <f aca="false">VLOOKUP(M261,$V$4:$X$6,3)</f>
        <v>#VALUE!</v>
      </c>
      <c r="S261" s="99" t="n">
        <f aca="false">IF(AND(S260,ISERR(F261),ISERR(G261)),TRUE(),IF(ISERR(H261),IF(ISERR(H260),S260,IF((H260&gt;22),TRUE(),FALSE())),FALSE()))</f>
        <v>1</v>
      </c>
      <c r="T261" s="99" t="n">
        <f aca="false">IF(S261,FALSE(),IF(ISERR(H261),IF(ISERR(H260),TRUE(),IF((H260&lt;2),TRUE(),FALSE())),FALSE()))</f>
        <v>0</v>
      </c>
    </row>
    <row r="262" customFormat="false" ht="12.75" hidden="false" customHeight="false" outlineLevel="0" collapsed="false">
      <c r="B262" s="104" t="n">
        <v>259</v>
      </c>
      <c r="C262" s="105" t="n">
        <f aca="false">IF(Main!$F$27=Main!$B$87,D262,IF(Main!$F$27=Main!$B$88,IF(N262=Main!$E$30,D262,C261),IF(Main!$F$27=Main!$B$89,IF(N262=Main!$E$30,D262+7,C261),IF(Main!$F$27=Main!$B$90,DATE(YEAR(D262),MONTH(D262),1),IF(MONTH(D262)=12,DATE(YEAR(D262)+1,1,1)-1,DATE(YEAR(D262),MONTH(D262)+1,1)-1)))))</f>
        <v>41169</v>
      </c>
      <c r="D262" s="106" t="n">
        <f aca="false">D261+1</f>
        <v>41167</v>
      </c>
      <c r="E262" s="93" t="n">
        <f aca="false">IF(S262,0,IF(T262,24,IF(H262&lt;&gt;"",MAX(0,MIN(24,24-H262+Main!$F$16+Main!$F$17)),"")))</f>
        <v>0</v>
      </c>
      <c r="F262" s="107" t="e">
        <f aca="false">IF(AND(NOT(O262),C262&lt;&gt;""),sunrise(Main!$F$6,Main!$F$7,M262,L262,K262,Main!$F$8,I262),"")</f>
        <v>#VALUE!</v>
      </c>
      <c r="G262" s="107" t="e">
        <f aca="false">IF(AND(NOT(O262),C262&lt;&gt;""),sunset(Main!$F$6,Main!$F$7,M262,L262,K262,Main!$F$8,I262),"")</f>
        <v>#VALUE!</v>
      </c>
      <c r="H262" s="95" t="e">
        <f aca="false">IF(G262&lt;&gt;"",24*(G262-F262),"")</f>
        <v>#VALUE!</v>
      </c>
      <c r="I262" s="96" t="e">
        <f aca="false">Iferror(IF(P262,1,0),0)</f>
        <v>#VALUE!</v>
      </c>
      <c r="J262" s="108" t="n">
        <f aca="false">WEEKNUM(D262,10+Main!$E$30)</f>
        <v>38</v>
      </c>
      <c r="K262" s="108" t="n">
        <f aca="false">DAY(D262)</f>
        <v>15</v>
      </c>
      <c r="L262" s="108" t="n">
        <f aca="false">MONTH(D262)</f>
        <v>9</v>
      </c>
      <c r="M262" s="108" t="n">
        <f aca="false">YEAR(D262)</f>
        <v>2012</v>
      </c>
      <c r="N262" s="109" t="n">
        <f aca="false">WEEKDAY(D262,2)</f>
        <v>6</v>
      </c>
      <c r="O262" s="110" t="n">
        <f aca="false">IF(NOT(ISERR(FIND(WEEKDAY(D262,2),Main!$F$18,1))),TRUE(),IF(B262&gt;Main!$F$30,TRUE(),IF(C262="",TRUE(),FALSE())))</f>
        <v>0</v>
      </c>
      <c r="P262" s="104" t="e">
        <f aca="false">IF(Q262&lt;&gt;"",AND(D262&gt;Q262,D262&lt;R262),FALSE())</f>
        <v>#VALUE!</v>
      </c>
      <c r="Q262" s="105" t="e">
        <f aca="false">VLOOKUP(M262,$V$4:$W$6,2)</f>
        <v>#VALUE!</v>
      </c>
      <c r="R262" s="105" t="e">
        <f aca="false">VLOOKUP(M262,$V$4:$X$6,3)</f>
        <v>#VALUE!</v>
      </c>
      <c r="S262" s="99" t="n">
        <f aca="false">IF(AND(S261,ISERR(F262),ISERR(G262)),TRUE(),IF(ISERR(H262),IF(ISERR(H261),S261,IF((H261&gt;22),TRUE(),FALSE())),FALSE()))</f>
        <v>1</v>
      </c>
      <c r="T262" s="99" t="n">
        <f aca="false">IF(S262,FALSE(),IF(ISERR(H262),IF(ISERR(H261),TRUE(),IF((H261&lt;2),TRUE(),FALSE())),FALSE()))</f>
        <v>0</v>
      </c>
    </row>
    <row r="263" customFormat="false" ht="12.75" hidden="false" customHeight="false" outlineLevel="0" collapsed="false">
      <c r="B263" s="104" t="n">
        <v>260</v>
      </c>
      <c r="C263" s="105" t="n">
        <f aca="false">IF(Main!$F$27=Main!$B$87,D263,IF(Main!$F$27=Main!$B$88,IF(N263=Main!$E$30,D263,C262),IF(Main!$F$27=Main!$B$89,IF(N263=Main!$E$30,D263+7,C262),IF(Main!$F$27=Main!$B$90,DATE(YEAR(D263),MONTH(D263),1),IF(MONTH(D263)=12,DATE(YEAR(D263)+1,1,1)-1,DATE(YEAR(D263),MONTH(D263)+1,1)-1)))))</f>
        <v>41169</v>
      </c>
      <c r="D263" s="106" t="n">
        <f aca="false">D262+1</f>
        <v>41168</v>
      </c>
      <c r="E263" s="93" t="n">
        <f aca="false">IF(S263,0,IF(T263,24,IF(H263&lt;&gt;"",MAX(0,MIN(24,24-H263+Main!$F$16+Main!$F$17)),"")))</f>
        <v>0</v>
      </c>
      <c r="F263" s="107" t="e">
        <f aca="false">IF(AND(NOT(O263),C263&lt;&gt;""),sunrise(Main!$F$6,Main!$F$7,M263,L263,K263,Main!$F$8,I263),"")</f>
        <v>#VALUE!</v>
      </c>
      <c r="G263" s="107" t="e">
        <f aca="false">IF(AND(NOT(O263),C263&lt;&gt;""),sunset(Main!$F$6,Main!$F$7,M263,L263,K263,Main!$F$8,I263),"")</f>
        <v>#VALUE!</v>
      </c>
      <c r="H263" s="95" t="e">
        <f aca="false">IF(G263&lt;&gt;"",24*(G263-F263),"")</f>
        <v>#VALUE!</v>
      </c>
      <c r="I263" s="96" t="e">
        <f aca="false">Iferror(IF(P263,1,0),0)</f>
        <v>#VALUE!</v>
      </c>
      <c r="J263" s="108" t="n">
        <f aca="false">WEEKNUM(D263,10+Main!$E$30)</f>
        <v>38</v>
      </c>
      <c r="K263" s="108" t="n">
        <f aca="false">DAY(D263)</f>
        <v>16</v>
      </c>
      <c r="L263" s="108" t="n">
        <f aca="false">MONTH(D263)</f>
        <v>9</v>
      </c>
      <c r="M263" s="108" t="n">
        <f aca="false">YEAR(D263)</f>
        <v>2012</v>
      </c>
      <c r="N263" s="109" t="n">
        <f aca="false">WEEKDAY(D263,2)</f>
        <v>7</v>
      </c>
      <c r="O263" s="110" t="n">
        <f aca="false">IF(NOT(ISERR(FIND(WEEKDAY(D263,2),Main!$F$18,1))),TRUE(),IF(B263&gt;Main!$F$30,TRUE(),IF(C263="",TRUE(),FALSE())))</f>
        <v>0</v>
      </c>
      <c r="P263" s="104" t="e">
        <f aca="false">IF(Q263&lt;&gt;"",AND(D263&gt;Q263,D263&lt;R263),FALSE())</f>
        <v>#VALUE!</v>
      </c>
      <c r="Q263" s="105" t="e">
        <f aca="false">VLOOKUP(M263,$V$4:$W$6,2)</f>
        <v>#VALUE!</v>
      </c>
      <c r="R263" s="105" t="e">
        <f aca="false">VLOOKUP(M263,$V$4:$X$6,3)</f>
        <v>#VALUE!</v>
      </c>
      <c r="S263" s="99" t="n">
        <f aca="false">IF(AND(S262,ISERR(F263),ISERR(G263)),TRUE(),IF(ISERR(H263),IF(ISERR(H262),S262,IF((H262&gt;22),TRUE(),FALSE())),FALSE()))</f>
        <v>1</v>
      </c>
      <c r="T263" s="99" t="n">
        <f aca="false">IF(S263,FALSE(),IF(ISERR(H263),IF(ISERR(H262),TRUE(),IF((H262&lt;2),TRUE(),FALSE())),FALSE()))</f>
        <v>0</v>
      </c>
    </row>
    <row r="264" customFormat="false" ht="12.75" hidden="false" customHeight="false" outlineLevel="0" collapsed="false">
      <c r="B264" s="104" t="n">
        <v>261</v>
      </c>
      <c r="C264" s="105" t="n">
        <f aca="false">IF(Main!$F$27=Main!$B$87,D264,IF(Main!$F$27=Main!$B$88,IF(N264=Main!$E$30,D264,C263),IF(Main!$F$27=Main!$B$89,IF(N264=Main!$E$30,D264+7,C263),IF(Main!$F$27=Main!$B$90,DATE(YEAR(D264),MONTH(D264),1),IF(MONTH(D264)=12,DATE(YEAR(D264)+1,1,1)-1,DATE(YEAR(D264),MONTH(D264)+1,1)-1)))))</f>
        <v>41176</v>
      </c>
      <c r="D264" s="106" t="n">
        <f aca="false">D263+1</f>
        <v>41169</v>
      </c>
      <c r="E264" s="93" t="n">
        <f aca="false">IF(S264,0,IF(T264,24,IF(H264&lt;&gt;"",MAX(0,MIN(24,24-H264+Main!$F$16+Main!$F$17)),"")))</f>
        <v>0</v>
      </c>
      <c r="F264" s="107" t="e">
        <f aca="false">IF(AND(NOT(O264),C264&lt;&gt;""),sunrise(Main!$F$6,Main!$F$7,M264,L264,K264,Main!$F$8,I264),"")</f>
        <v>#VALUE!</v>
      </c>
      <c r="G264" s="107" t="e">
        <f aca="false">IF(AND(NOT(O264),C264&lt;&gt;""),sunset(Main!$F$6,Main!$F$7,M264,L264,K264,Main!$F$8,I264),"")</f>
        <v>#VALUE!</v>
      </c>
      <c r="H264" s="95" t="e">
        <f aca="false">IF(G264&lt;&gt;"",24*(G264-F264),"")</f>
        <v>#VALUE!</v>
      </c>
      <c r="I264" s="96" t="e">
        <f aca="false">Iferror(IF(P264,1,0),0)</f>
        <v>#VALUE!</v>
      </c>
      <c r="J264" s="108" t="n">
        <f aca="false">WEEKNUM(D264,10+Main!$E$30)</f>
        <v>39</v>
      </c>
      <c r="K264" s="108" t="n">
        <f aca="false">DAY(D264)</f>
        <v>17</v>
      </c>
      <c r="L264" s="108" t="n">
        <f aca="false">MONTH(D264)</f>
        <v>9</v>
      </c>
      <c r="M264" s="108" t="n">
        <f aca="false">YEAR(D264)</f>
        <v>2012</v>
      </c>
      <c r="N264" s="109" t="n">
        <f aca="false">WEEKDAY(D264,2)</f>
        <v>1</v>
      </c>
      <c r="O264" s="110" t="n">
        <f aca="false">IF(NOT(ISERR(FIND(WEEKDAY(D264,2),Main!$F$18,1))),TRUE(),IF(B264&gt;Main!$F$30,TRUE(),IF(C264="",TRUE(),FALSE())))</f>
        <v>0</v>
      </c>
      <c r="P264" s="104" t="e">
        <f aca="false">IF(Q264&lt;&gt;"",AND(D264&gt;Q264,D264&lt;R264),FALSE())</f>
        <v>#VALUE!</v>
      </c>
      <c r="Q264" s="105" t="e">
        <f aca="false">VLOOKUP(M264,$V$4:$W$6,2)</f>
        <v>#VALUE!</v>
      </c>
      <c r="R264" s="105" t="e">
        <f aca="false">VLOOKUP(M264,$V$4:$X$6,3)</f>
        <v>#VALUE!</v>
      </c>
      <c r="S264" s="99" t="n">
        <f aca="false">IF(AND(S263,ISERR(F264),ISERR(G264)),TRUE(),IF(ISERR(H264),IF(ISERR(H263),S263,IF((H263&gt;22),TRUE(),FALSE())),FALSE()))</f>
        <v>1</v>
      </c>
      <c r="T264" s="99" t="n">
        <f aca="false">IF(S264,FALSE(),IF(ISERR(H264),IF(ISERR(H263),TRUE(),IF((H263&lt;2),TRUE(),FALSE())),FALSE()))</f>
        <v>0</v>
      </c>
    </row>
    <row r="265" customFormat="false" ht="12.75" hidden="false" customHeight="false" outlineLevel="0" collapsed="false">
      <c r="B265" s="104" t="n">
        <v>262</v>
      </c>
      <c r="C265" s="105" t="n">
        <f aca="false">IF(Main!$F$27=Main!$B$87,D265,IF(Main!$F$27=Main!$B$88,IF(N265=Main!$E$30,D265,C264),IF(Main!$F$27=Main!$B$89,IF(N265=Main!$E$30,D265+7,C264),IF(Main!$F$27=Main!$B$90,DATE(YEAR(D265),MONTH(D265),1),IF(MONTH(D265)=12,DATE(YEAR(D265)+1,1,1)-1,DATE(YEAR(D265),MONTH(D265)+1,1)-1)))))</f>
        <v>41176</v>
      </c>
      <c r="D265" s="106" t="n">
        <f aca="false">D264+1</f>
        <v>41170</v>
      </c>
      <c r="E265" s="93" t="n">
        <f aca="false">IF(S265,0,IF(T265,24,IF(H265&lt;&gt;"",MAX(0,MIN(24,24-H265+Main!$F$16+Main!$F$17)),"")))</f>
        <v>0</v>
      </c>
      <c r="F265" s="107" t="e">
        <f aca="false">IF(AND(NOT(O265),C265&lt;&gt;""),sunrise(Main!$F$6,Main!$F$7,M265,L265,K265,Main!$F$8,I265),"")</f>
        <v>#VALUE!</v>
      </c>
      <c r="G265" s="107" t="e">
        <f aca="false">IF(AND(NOT(O265),C265&lt;&gt;""),sunset(Main!$F$6,Main!$F$7,M265,L265,K265,Main!$F$8,I265),"")</f>
        <v>#VALUE!</v>
      </c>
      <c r="H265" s="95" t="e">
        <f aca="false">IF(G265&lt;&gt;"",24*(G265-F265),"")</f>
        <v>#VALUE!</v>
      </c>
      <c r="I265" s="96" t="e">
        <f aca="false">Iferror(IF(P265,1,0),0)</f>
        <v>#VALUE!</v>
      </c>
      <c r="J265" s="108" t="n">
        <f aca="false">WEEKNUM(D265,10+Main!$E$30)</f>
        <v>39</v>
      </c>
      <c r="K265" s="108" t="n">
        <f aca="false">DAY(D265)</f>
        <v>18</v>
      </c>
      <c r="L265" s="108" t="n">
        <f aca="false">MONTH(D265)</f>
        <v>9</v>
      </c>
      <c r="M265" s="108" t="n">
        <f aca="false">YEAR(D265)</f>
        <v>2012</v>
      </c>
      <c r="N265" s="109" t="n">
        <f aca="false">WEEKDAY(D265,2)</f>
        <v>2</v>
      </c>
      <c r="O265" s="110" t="n">
        <f aca="false">IF(NOT(ISERR(FIND(WEEKDAY(D265,2),Main!$F$18,1))),TRUE(),IF(B265&gt;Main!$F$30,TRUE(),IF(C265="",TRUE(),FALSE())))</f>
        <v>0</v>
      </c>
      <c r="P265" s="104" t="e">
        <f aca="false">IF(Q265&lt;&gt;"",AND(D265&gt;Q265,D265&lt;R265),FALSE())</f>
        <v>#VALUE!</v>
      </c>
      <c r="Q265" s="105" t="e">
        <f aca="false">VLOOKUP(M265,$V$4:$W$6,2)</f>
        <v>#VALUE!</v>
      </c>
      <c r="R265" s="105" t="e">
        <f aca="false">VLOOKUP(M265,$V$4:$X$6,3)</f>
        <v>#VALUE!</v>
      </c>
      <c r="S265" s="99" t="n">
        <f aca="false">IF(AND(S264,ISERR(F265),ISERR(G265)),TRUE(),IF(ISERR(H265),IF(ISERR(H264),S264,IF((H264&gt;22),TRUE(),FALSE())),FALSE()))</f>
        <v>1</v>
      </c>
      <c r="T265" s="99" t="n">
        <f aca="false">IF(S265,FALSE(),IF(ISERR(H265),IF(ISERR(H264),TRUE(),IF((H264&lt;2),TRUE(),FALSE())),FALSE()))</f>
        <v>0</v>
      </c>
    </row>
    <row r="266" customFormat="false" ht="12.75" hidden="false" customHeight="false" outlineLevel="0" collapsed="false">
      <c r="B266" s="104" t="n">
        <v>263</v>
      </c>
      <c r="C266" s="105" t="n">
        <f aca="false">IF(Main!$F$27=Main!$B$87,D266,IF(Main!$F$27=Main!$B$88,IF(N266=Main!$E$30,D266,C265),IF(Main!$F$27=Main!$B$89,IF(N266=Main!$E$30,D266+7,C265),IF(Main!$F$27=Main!$B$90,DATE(YEAR(D266),MONTH(D266),1),IF(MONTH(D266)=12,DATE(YEAR(D266)+1,1,1)-1,DATE(YEAR(D266),MONTH(D266)+1,1)-1)))))</f>
        <v>41176</v>
      </c>
      <c r="D266" s="106" t="n">
        <f aca="false">D265+1</f>
        <v>41171</v>
      </c>
      <c r="E266" s="93" t="n">
        <f aca="false">IF(S266,0,IF(T266,24,IF(H266&lt;&gt;"",MAX(0,MIN(24,24-H266+Main!$F$16+Main!$F$17)),"")))</f>
        <v>0</v>
      </c>
      <c r="F266" s="107" t="e">
        <f aca="false">IF(AND(NOT(O266),C266&lt;&gt;""),sunrise(Main!$F$6,Main!$F$7,M266,L266,K266,Main!$F$8,I266),"")</f>
        <v>#VALUE!</v>
      </c>
      <c r="G266" s="107" t="e">
        <f aca="false">IF(AND(NOT(O266),C266&lt;&gt;""),sunset(Main!$F$6,Main!$F$7,M266,L266,K266,Main!$F$8,I266),"")</f>
        <v>#VALUE!</v>
      </c>
      <c r="H266" s="95" t="e">
        <f aca="false">IF(G266&lt;&gt;"",24*(G266-F266),"")</f>
        <v>#VALUE!</v>
      </c>
      <c r="I266" s="96" t="e">
        <f aca="false">Iferror(IF(P266,1,0),0)</f>
        <v>#VALUE!</v>
      </c>
      <c r="J266" s="108" t="n">
        <f aca="false">WEEKNUM(D266,10+Main!$E$30)</f>
        <v>39</v>
      </c>
      <c r="K266" s="108" t="n">
        <f aca="false">DAY(D266)</f>
        <v>19</v>
      </c>
      <c r="L266" s="108" t="n">
        <f aca="false">MONTH(D266)</f>
        <v>9</v>
      </c>
      <c r="M266" s="108" t="n">
        <f aca="false">YEAR(D266)</f>
        <v>2012</v>
      </c>
      <c r="N266" s="109" t="n">
        <f aca="false">WEEKDAY(D266,2)</f>
        <v>3</v>
      </c>
      <c r="O266" s="110" t="n">
        <f aca="false">IF(NOT(ISERR(FIND(WEEKDAY(D266,2),Main!$F$18,1))),TRUE(),IF(B266&gt;Main!$F$30,TRUE(),IF(C266="",TRUE(),FALSE())))</f>
        <v>0</v>
      </c>
      <c r="P266" s="104" t="e">
        <f aca="false">IF(Q266&lt;&gt;"",AND(D266&gt;Q266,D266&lt;R266),FALSE())</f>
        <v>#VALUE!</v>
      </c>
      <c r="Q266" s="105" t="e">
        <f aca="false">VLOOKUP(M266,$V$4:$W$6,2)</f>
        <v>#VALUE!</v>
      </c>
      <c r="R266" s="105" t="e">
        <f aca="false">VLOOKUP(M266,$V$4:$X$6,3)</f>
        <v>#VALUE!</v>
      </c>
      <c r="S266" s="99" t="n">
        <f aca="false">IF(AND(S265,ISERR(F266),ISERR(G266)),TRUE(),IF(ISERR(H266),IF(ISERR(H265),S265,IF((H265&gt;22),TRUE(),FALSE())),FALSE()))</f>
        <v>1</v>
      </c>
      <c r="T266" s="99" t="n">
        <f aca="false">IF(S266,FALSE(),IF(ISERR(H266),IF(ISERR(H265),TRUE(),IF((H265&lt;2),TRUE(),FALSE())),FALSE()))</f>
        <v>0</v>
      </c>
    </row>
    <row r="267" customFormat="false" ht="12.75" hidden="false" customHeight="false" outlineLevel="0" collapsed="false">
      <c r="B267" s="104" t="n">
        <v>264</v>
      </c>
      <c r="C267" s="105" t="n">
        <f aca="false">IF(Main!$F$27=Main!$B$87,D267,IF(Main!$F$27=Main!$B$88,IF(N267=Main!$E$30,D267,C266),IF(Main!$F$27=Main!$B$89,IF(N267=Main!$E$30,D267+7,C266),IF(Main!$F$27=Main!$B$90,DATE(YEAR(D267),MONTH(D267),1),IF(MONTH(D267)=12,DATE(YEAR(D267)+1,1,1)-1,DATE(YEAR(D267),MONTH(D267)+1,1)-1)))))</f>
        <v>41176</v>
      </c>
      <c r="D267" s="106" t="n">
        <f aca="false">D266+1</f>
        <v>41172</v>
      </c>
      <c r="E267" s="93" t="n">
        <f aca="false">IF(S267,0,IF(T267,24,IF(H267&lt;&gt;"",MAX(0,MIN(24,24-H267+Main!$F$16+Main!$F$17)),"")))</f>
        <v>0</v>
      </c>
      <c r="F267" s="107" t="e">
        <f aca="false">IF(AND(NOT(O267),C267&lt;&gt;""),sunrise(Main!$F$6,Main!$F$7,M267,L267,K267,Main!$F$8,I267),"")</f>
        <v>#VALUE!</v>
      </c>
      <c r="G267" s="107" t="e">
        <f aca="false">IF(AND(NOT(O267),C267&lt;&gt;""),sunset(Main!$F$6,Main!$F$7,M267,L267,K267,Main!$F$8,I267),"")</f>
        <v>#VALUE!</v>
      </c>
      <c r="H267" s="95" t="e">
        <f aca="false">IF(G267&lt;&gt;"",24*(G267-F267),"")</f>
        <v>#VALUE!</v>
      </c>
      <c r="I267" s="96" t="e">
        <f aca="false">Iferror(IF(P267,1,0),0)</f>
        <v>#VALUE!</v>
      </c>
      <c r="J267" s="108" t="n">
        <f aca="false">WEEKNUM(D267,10+Main!$E$30)</f>
        <v>39</v>
      </c>
      <c r="K267" s="108" t="n">
        <f aca="false">DAY(D267)</f>
        <v>20</v>
      </c>
      <c r="L267" s="108" t="n">
        <f aca="false">MONTH(D267)</f>
        <v>9</v>
      </c>
      <c r="M267" s="108" t="n">
        <f aca="false">YEAR(D267)</f>
        <v>2012</v>
      </c>
      <c r="N267" s="109" t="n">
        <f aca="false">WEEKDAY(D267,2)</f>
        <v>4</v>
      </c>
      <c r="O267" s="110" t="n">
        <f aca="false">IF(NOT(ISERR(FIND(WEEKDAY(D267,2),Main!$F$18,1))),TRUE(),IF(B267&gt;Main!$F$30,TRUE(),IF(C267="",TRUE(),FALSE())))</f>
        <v>0</v>
      </c>
      <c r="P267" s="104" t="e">
        <f aca="false">IF(Q267&lt;&gt;"",AND(D267&gt;Q267,D267&lt;R267),FALSE())</f>
        <v>#VALUE!</v>
      </c>
      <c r="Q267" s="105" t="e">
        <f aca="false">VLOOKUP(M267,$V$4:$W$6,2)</f>
        <v>#VALUE!</v>
      </c>
      <c r="R267" s="105" t="e">
        <f aca="false">VLOOKUP(M267,$V$4:$X$6,3)</f>
        <v>#VALUE!</v>
      </c>
      <c r="S267" s="99" t="n">
        <f aca="false">IF(AND(S266,ISERR(F267),ISERR(G267)),TRUE(),IF(ISERR(H267),IF(ISERR(H266),S266,IF((H266&gt;22),TRUE(),FALSE())),FALSE()))</f>
        <v>1</v>
      </c>
      <c r="T267" s="99" t="n">
        <f aca="false">IF(S267,FALSE(),IF(ISERR(H267),IF(ISERR(H266),TRUE(),IF((H266&lt;2),TRUE(),FALSE())),FALSE()))</f>
        <v>0</v>
      </c>
    </row>
    <row r="268" customFormat="false" ht="12.75" hidden="false" customHeight="false" outlineLevel="0" collapsed="false">
      <c r="B268" s="104" t="n">
        <v>265</v>
      </c>
      <c r="C268" s="105" t="n">
        <f aca="false">IF(Main!$F$27=Main!$B$87,D268,IF(Main!$F$27=Main!$B$88,IF(N268=Main!$E$30,D268,C267),IF(Main!$F$27=Main!$B$89,IF(N268=Main!$E$30,D268+7,C267),IF(Main!$F$27=Main!$B$90,DATE(YEAR(D268),MONTH(D268),1),IF(MONTH(D268)=12,DATE(YEAR(D268)+1,1,1)-1,DATE(YEAR(D268),MONTH(D268)+1,1)-1)))))</f>
        <v>41176</v>
      </c>
      <c r="D268" s="106" t="n">
        <f aca="false">D267+1</f>
        <v>41173</v>
      </c>
      <c r="E268" s="93" t="n">
        <f aca="false">IF(S268,0,IF(T268,24,IF(H268&lt;&gt;"",MAX(0,MIN(24,24-H268+Main!$F$16+Main!$F$17)),"")))</f>
        <v>0</v>
      </c>
      <c r="F268" s="107" t="e">
        <f aca="false">IF(AND(NOT(O268),C268&lt;&gt;""),sunrise(Main!$F$6,Main!$F$7,M268,L268,K268,Main!$F$8,I268),"")</f>
        <v>#VALUE!</v>
      </c>
      <c r="G268" s="107" t="e">
        <f aca="false">IF(AND(NOT(O268),C268&lt;&gt;""),sunset(Main!$F$6,Main!$F$7,M268,L268,K268,Main!$F$8,I268),"")</f>
        <v>#VALUE!</v>
      </c>
      <c r="H268" s="95" t="e">
        <f aca="false">IF(G268&lt;&gt;"",24*(G268-F268),"")</f>
        <v>#VALUE!</v>
      </c>
      <c r="I268" s="96" t="e">
        <f aca="false">Iferror(IF(P268,1,0),0)</f>
        <v>#VALUE!</v>
      </c>
      <c r="J268" s="108" t="n">
        <f aca="false">WEEKNUM(D268,10+Main!$E$30)</f>
        <v>39</v>
      </c>
      <c r="K268" s="108" t="n">
        <f aca="false">DAY(D268)</f>
        <v>21</v>
      </c>
      <c r="L268" s="108" t="n">
        <f aca="false">MONTH(D268)</f>
        <v>9</v>
      </c>
      <c r="M268" s="108" t="n">
        <f aca="false">YEAR(D268)</f>
        <v>2012</v>
      </c>
      <c r="N268" s="109" t="n">
        <f aca="false">WEEKDAY(D268,2)</f>
        <v>5</v>
      </c>
      <c r="O268" s="110" t="n">
        <f aca="false">IF(NOT(ISERR(FIND(WEEKDAY(D268,2),Main!$F$18,1))),TRUE(),IF(B268&gt;Main!$F$30,TRUE(),IF(C268="",TRUE(),FALSE())))</f>
        <v>0</v>
      </c>
      <c r="P268" s="104" t="e">
        <f aca="false">IF(Q268&lt;&gt;"",AND(D268&gt;Q268,D268&lt;R268),FALSE())</f>
        <v>#VALUE!</v>
      </c>
      <c r="Q268" s="105" t="e">
        <f aca="false">VLOOKUP(M268,$V$4:$W$6,2)</f>
        <v>#VALUE!</v>
      </c>
      <c r="R268" s="105" t="e">
        <f aca="false">VLOOKUP(M268,$V$4:$X$6,3)</f>
        <v>#VALUE!</v>
      </c>
      <c r="S268" s="99" t="n">
        <f aca="false">IF(AND(S267,ISERR(F268),ISERR(G268)),TRUE(),IF(ISERR(H268),IF(ISERR(H267),S267,IF((H267&gt;22),TRUE(),FALSE())),FALSE()))</f>
        <v>1</v>
      </c>
      <c r="T268" s="99" t="n">
        <f aca="false">IF(S268,FALSE(),IF(ISERR(H268),IF(ISERR(H267),TRUE(),IF((H267&lt;2),TRUE(),FALSE())),FALSE()))</f>
        <v>0</v>
      </c>
    </row>
    <row r="269" customFormat="false" ht="12.75" hidden="false" customHeight="false" outlineLevel="0" collapsed="false">
      <c r="B269" s="104" t="n">
        <v>266</v>
      </c>
      <c r="C269" s="105" t="n">
        <f aca="false">IF(Main!$F$27=Main!$B$87,D269,IF(Main!$F$27=Main!$B$88,IF(N269=Main!$E$30,D269,C268),IF(Main!$F$27=Main!$B$89,IF(N269=Main!$E$30,D269+7,C268),IF(Main!$F$27=Main!$B$90,DATE(YEAR(D269),MONTH(D269),1),IF(MONTH(D269)=12,DATE(YEAR(D269)+1,1,1)-1,DATE(YEAR(D269),MONTH(D269)+1,1)-1)))))</f>
        <v>41176</v>
      </c>
      <c r="D269" s="106" t="n">
        <f aca="false">D268+1</f>
        <v>41174</v>
      </c>
      <c r="E269" s="93" t="n">
        <f aca="false">IF(S269,0,IF(T269,24,IF(H269&lt;&gt;"",MAX(0,MIN(24,24-H269+Main!$F$16+Main!$F$17)),"")))</f>
        <v>0</v>
      </c>
      <c r="F269" s="107" t="e">
        <f aca="false">IF(AND(NOT(O269),C269&lt;&gt;""),sunrise(Main!$F$6,Main!$F$7,M269,L269,K269,Main!$F$8,I269),"")</f>
        <v>#VALUE!</v>
      </c>
      <c r="G269" s="107" t="e">
        <f aca="false">IF(AND(NOT(O269),C269&lt;&gt;""),sunset(Main!$F$6,Main!$F$7,M269,L269,K269,Main!$F$8,I269),"")</f>
        <v>#VALUE!</v>
      </c>
      <c r="H269" s="95" t="e">
        <f aca="false">IF(G269&lt;&gt;"",24*(G269-F269),"")</f>
        <v>#VALUE!</v>
      </c>
      <c r="I269" s="96" t="e">
        <f aca="false">Iferror(IF(P269,1,0),0)</f>
        <v>#VALUE!</v>
      </c>
      <c r="J269" s="108" t="n">
        <f aca="false">WEEKNUM(D269,10+Main!$E$30)</f>
        <v>39</v>
      </c>
      <c r="K269" s="108" t="n">
        <f aca="false">DAY(D269)</f>
        <v>22</v>
      </c>
      <c r="L269" s="108" t="n">
        <f aca="false">MONTH(D269)</f>
        <v>9</v>
      </c>
      <c r="M269" s="108" t="n">
        <f aca="false">YEAR(D269)</f>
        <v>2012</v>
      </c>
      <c r="N269" s="109" t="n">
        <f aca="false">WEEKDAY(D269,2)</f>
        <v>6</v>
      </c>
      <c r="O269" s="110" t="n">
        <f aca="false">IF(NOT(ISERR(FIND(WEEKDAY(D269,2),Main!$F$18,1))),TRUE(),IF(B269&gt;Main!$F$30,TRUE(),IF(C269="",TRUE(),FALSE())))</f>
        <v>0</v>
      </c>
      <c r="P269" s="104" t="e">
        <f aca="false">IF(Q269&lt;&gt;"",AND(D269&gt;Q269,D269&lt;R269),FALSE())</f>
        <v>#VALUE!</v>
      </c>
      <c r="Q269" s="105" t="e">
        <f aca="false">VLOOKUP(M269,$V$4:$W$6,2)</f>
        <v>#VALUE!</v>
      </c>
      <c r="R269" s="105" t="e">
        <f aca="false">VLOOKUP(M269,$V$4:$X$6,3)</f>
        <v>#VALUE!</v>
      </c>
      <c r="S269" s="99" t="n">
        <f aca="false">IF(AND(S268,ISERR(F269),ISERR(G269)),TRUE(),IF(ISERR(H269),IF(ISERR(H268),S268,IF((H268&gt;22),TRUE(),FALSE())),FALSE()))</f>
        <v>1</v>
      </c>
      <c r="T269" s="99" t="n">
        <f aca="false">IF(S269,FALSE(),IF(ISERR(H269),IF(ISERR(H268),TRUE(),IF((H268&lt;2),TRUE(),FALSE())),FALSE()))</f>
        <v>0</v>
      </c>
    </row>
    <row r="270" customFormat="false" ht="12.75" hidden="false" customHeight="false" outlineLevel="0" collapsed="false">
      <c r="B270" s="104" t="n">
        <v>267</v>
      </c>
      <c r="C270" s="105" t="n">
        <f aca="false">IF(Main!$F$27=Main!$B$87,D270,IF(Main!$F$27=Main!$B$88,IF(N270=Main!$E$30,D270,C269),IF(Main!$F$27=Main!$B$89,IF(N270=Main!$E$30,D270+7,C269),IF(Main!$F$27=Main!$B$90,DATE(YEAR(D270),MONTH(D270),1),IF(MONTH(D270)=12,DATE(YEAR(D270)+1,1,1)-1,DATE(YEAR(D270),MONTH(D270)+1,1)-1)))))</f>
        <v>41176</v>
      </c>
      <c r="D270" s="106" t="n">
        <f aca="false">D269+1</f>
        <v>41175</v>
      </c>
      <c r="E270" s="93" t="n">
        <f aca="false">IF(S270,0,IF(T270,24,IF(H270&lt;&gt;"",MAX(0,MIN(24,24-H270+Main!$F$16+Main!$F$17)),"")))</f>
        <v>0</v>
      </c>
      <c r="F270" s="107" t="e">
        <f aca="false">IF(AND(NOT(O270),C270&lt;&gt;""),sunrise(Main!$F$6,Main!$F$7,M270,L270,K270,Main!$F$8,I270),"")</f>
        <v>#VALUE!</v>
      </c>
      <c r="G270" s="107" t="e">
        <f aca="false">IF(AND(NOT(O270),C270&lt;&gt;""),sunset(Main!$F$6,Main!$F$7,M270,L270,K270,Main!$F$8,I270),"")</f>
        <v>#VALUE!</v>
      </c>
      <c r="H270" s="95" t="e">
        <f aca="false">IF(G270&lt;&gt;"",24*(G270-F270),"")</f>
        <v>#VALUE!</v>
      </c>
      <c r="I270" s="96" t="e">
        <f aca="false">Iferror(IF(P270,1,0),0)</f>
        <v>#VALUE!</v>
      </c>
      <c r="J270" s="108" t="n">
        <f aca="false">WEEKNUM(D270,10+Main!$E$30)</f>
        <v>39</v>
      </c>
      <c r="K270" s="108" t="n">
        <f aca="false">DAY(D270)</f>
        <v>23</v>
      </c>
      <c r="L270" s="108" t="n">
        <f aca="false">MONTH(D270)</f>
        <v>9</v>
      </c>
      <c r="M270" s="108" t="n">
        <f aca="false">YEAR(D270)</f>
        <v>2012</v>
      </c>
      <c r="N270" s="109" t="n">
        <f aca="false">WEEKDAY(D270,2)</f>
        <v>7</v>
      </c>
      <c r="O270" s="110" t="n">
        <f aca="false">IF(NOT(ISERR(FIND(WEEKDAY(D270,2),Main!$F$18,1))),TRUE(),IF(B270&gt;Main!$F$30,TRUE(),IF(C270="",TRUE(),FALSE())))</f>
        <v>0</v>
      </c>
      <c r="P270" s="104" t="e">
        <f aca="false">IF(Q270&lt;&gt;"",AND(D270&gt;Q270,D270&lt;R270),FALSE())</f>
        <v>#VALUE!</v>
      </c>
      <c r="Q270" s="105" t="e">
        <f aca="false">VLOOKUP(M270,$V$4:$W$6,2)</f>
        <v>#VALUE!</v>
      </c>
      <c r="R270" s="105" t="e">
        <f aca="false">VLOOKUP(M270,$V$4:$X$6,3)</f>
        <v>#VALUE!</v>
      </c>
      <c r="S270" s="99" t="n">
        <f aca="false">IF(AND(S269,ISERR(F270),ISERR(G270)),TRUE(),IF(ISERR(H270),IF(ISERR(H269),S269,IF((H269&gt;22),TRUE(),FALSE())),FALSE()))</f>
        <v>1</v>
      </c>
      <c r="T270" s="99" t="n">
        <f aca="false">IF(S270,FALSE(),IF(ISERR(H270),IF(ISERR(H269),TRUE(),IF((H269&lt;2),TRUE(),FALSE())),FALSE()))</f>
        <v>0</v>
      </c>
    </row>
    <row r="271" customFormat="false" ht="12.75" hidden="false" customHeight="false" outlineLevel="0" collapsed="false">
      <c r="B271" s="104" t="n">
        <v>268</v>
      </c>
      <c r="C271" s="105" t="n">
        <f aca="false">IF(Main!$F$27=Main!$B$87,D271,IF(Main!$F$27=Main!$B$88,IF(N271=Main!$E$30,D271,C270),IF(Main!$F$27=Main!$B$89,IF(N271=Main!$E$30,D271+7,C270),IF(Main!$F$27=Main!$B$90,DATE(YEAR(D271),MONTH(D271),1),IF(MONTH(D271)=12,DATE(YEAR(D271)+1,1,1)-1,DATE(YEAR(D271),MONTH(D271)+1,1)-1)))))</f>
        <v>41183</v>
      </c>
      <c r="D271" s="106" t="n">
        <f aca="false">D270+1</f>
        <v>41176</v>
      </c>
      <c r="E271" s="93" t="n">
        <f aca="false">IF(S271,0,IF(T271,24,IF(H271&lt;&gt;"",MAX(0,MIN(24,24-H271+Main!$F$16+Main!$F$17)),"")))</f>
        <v>0</v>
      </c>
      <c r="F271" s="107" t="e">
        <f aca="false">IF(AND(NOT(O271),C271&lt;&gt;""),sunrise(Main!$F$6,Main!$F$7,M271,L271,K271,Main!$F$8,I271),"")</f>
        <v>#VALUE!</v>
      </c>
      <c r="G271" s="107" t="e">
        <f aca="false">IF(AND(NOT(O271),C271&lt;&gt;""),sunset(Main!$F$6,Main!$F$7,M271,L271,K271,Main!$F$8,I271),"")</f>
        <v>#VALUE!</v>
      </c>
      <c r="H271" s="95" t="e">
        <f aca="false">IF(G271&lt;&gt;"",24*(G271-F271),"")</f>
        <v>#VALUE!</v>
      </c>
      <c r="I271" s="96" t="e">
        <f aca="false">Iferror(IF(P271,1,0),0)</f>
        <v>#VALUE!</v>
      </c>
      <c r="J271" s="108" t="n">
        <f aca="false">WEEKNUM(D271,10+Main!$E$30)</f>
        <v>40</v>
      </c>
      <c r="K271" s="108" t="n">
        <f aca="false">DAY(D271)</f>
        <v>24</v>
      </c>
      <c r="L271" s="108" t="n">
        <f aca="false">MONTH(D271)</f>
        <v>9</v>
      </c>
      <c r="M271" s="108" t="n">
        <f aca="false">YEAR(D271)</f>
        <v>2012</v>
      </c>
      <c r="N271" s="109" t="n">
        <f aca="false">WEEKDAY(D271,2)</f>
        <v>1</v>
      </c>
      <c r="O271" s="110" t="n">
        <f aca="false">IF(NOT(ISERR(FIND(WEEKDAY(D271,2),Main!$F$18,1))),TRUE(),IF(B271&gt;Main!$F$30,TRUE(),IF(C271="",TRUE(),FALSE())))</f>
        <v>0</v>
      </c>
      <c r="P271" s="104" t="e">
        <f aca="false">IF(Q271&lt;&gt;"",AND(D271&gt;Q271,D271&lt;R271),FALSE())</f>
        <v>#VALUE!</v>
      </c>
      <c r="Q271" s="105" t="e">
        <f aca="false">VLOOKUP(M271,$V$4:$W$6,2)</f>
        <v>#VALUE!</v>
      </c>
      <c r="R271" s="105" t="e">
        <f aca="false">VLOOKUP(M271,$V$4:$X$6,3)</f>
        <v>#VALUE!</v>
      </c>
      <c r="S271" s="99" t="n">
        <f aca="false">IF(AND(S270,ISERR(F271),ISERR(G271)),TRUE(),IF(ISERR(H271),IF(ISERR(H270),S270,IF((H270&gt;22),TRUE(),FALSE())),FALSE()))</f>
        <v>1</v>
      </c>
      <c r="T271" s="99" t="n">
        <f aca="false">IF(S271,FALSE(),IF(ISERR(H271),IF(ISERR(H270),TRUE(),IF((H270&lt;2),TRUE(),FALSE())),FALSE()))</f>
        <v>0</v>
      </c>
    </row>
    <row r="272" customFormat="false" ht="12.75" hidden="false" customHeight="false" outlineLevel="0" collapsed="false">
      <c r="B272" s="104" t="n">
        <v>269</v>
      </c>
      <c r="C272" s="105" t="n">
        <f aca="false">IF(Main!$F$27=Main!$B$87,D272,IF(Main!$F$27=Main!$B$88,IF(N272=Main!$E$30,D272,C271),IF(Main!$F$27=Main!$B$89,IF(N272=Main!$E$30,D272+7,C271),IF(Main!$F$27=Main!$B$90,DATE(YEAR(D272),MONTH(D272),1),IF(MONTH(D272)=12,DATE(YEAR(D272)+1,1,1)-1,DATE(YEAR(D272),MONTH(D272)+1,1)-1)))))</f>
        <v>41183</v>
      </c>
      <c r="D272" s="106" t="n">
        <f aca="false">D271+1</f>
        <v>41177</v>
      </c>
      <c r="E272" s="93" t="n">
        <f aca="false">IF(S272,0,IF(T272,24,IF(H272&lt;&gt;"",MAX(0,MIN(24,24-H272+Main!$F$16+Main!$F$17)),"")))</f>
        <v>0</v>
      </c>
      <c r="F272" s="107" t="e">
        <f aca="false">IF(AND(NOT(O272),C272&lt;&gt;""),sunrise(Main!$F$6,Main!$F$7,M272,L272,K272,Main!$F$8,I272),"")</f>
        <v>#VALUE!</v>
      </c>
      <c r="G272" s="107" t="e">
        <f aca="false">IF(AND(NOT(O272),C272&lt;&gt;""),sunset(Main!$F$6,Main!$F$7,M272,L272,K272,Main!$F$8,I272),"")</f>
        <v>#VALUE!</v>
      </c>
      <c r="H272" s="95" t="e">
        <f aca="false">IF(G272&lt;&gt;"",24*(G272-F272),"")</f>
        <v>#VALUE!</v>
      </c>
      <c r="I272" s="96" t="e">
        <f aca="false">Iferror(IF(P272,1,0),0)</f>
        <v>#VALUE!</v>
      </c>
      <c r="J272" s="108" t="n">
        <f aca="false">WEEKNUM(D272,10+Main!$E$30)</f>
        <v>40</v>
      </c>
      <c r="K272" s="108" t="n">
        <f aca="false">DAY(D272)</f>
        <v>25</v>
      </c>
      <c r="L272" s="108" t="n">
        <f aca="false">MONTH(D272)</f>
        <v>9</v>
      </c>
      <c r="M272" s="108" t="n">
        <f aca="false">YEAR(D272)</f>
        <v>2012</v>
      </c>
      <c r="N272" s="109" t="n">
        <f aca="false">WEEKDAY(D272,2)</f>
        <v>2</v>
      </c>
      <c r="O272" s="110" t="n">
        <f aca="false">IF(NOT(ISERR(FIND(WEEKDAY(D272,2),Main!$F$18,1))),TRUE(),IF(B272&gt;Main!$F$30,TRUE(),IF(C272="",TRUE(),FALSE())))</f>
        <v>0</v>
      </c>
      <c r="P272" s="104" t="e">
        <f aca="false">IF(Q272&lt;&gt;"",AND(D272&gt;Q272,D272&lt;R272),FALSE())</f>
        <v>#VALUE!</v>
      </c>
      <c r="Q272" s="105" t="e">
        <f aca="false">VLOOKUP(M272,$V$4:$W$6,2)</f>
        <v>#VALUE!</v>
      </c>
      <c r="R272" s="105" t="e">
        <f aca="false">VLOOKUP(M272,$V$4:$X$6,3)</f>
        <v>#VALUE!</v>
      </c>
      <c r="S272" s="99" t="n">
        <f aca="false">IF(AND(S271,ISERR(F272),ISERR(G272)),TRUE(),IF(ISERR(H272),IF(ISERR(H271),S271,IF((H271&gt;22),TRUE(),FALSE())),FALSE()))</f>
        <v>1</v>
      </c>
      <c r="T272" s="99" t="n">
        <f aca="false">IF(S272,FALSE(),IF(ISERR(H272),IF(ISERR(H271),TRUE(),IF((H271&lt;2),TRUE(),FALSE())),FALSE()))</f>
        <v>0</v>
      </c>
    </row>
    <row r="273" customFormat="false" ht="12.75" hidden="false" customHeight="false" outlineLevel="0" collapsed="false">
      <c r="B273" s="104" t="n">
        <v>270</v>
      </c>
      <c r="C273" s="105" t="n">
        <f aca="false">IF(Main!$F$27=Main!$B$87,D273,IF(Main!$F$27=Main!$B$88,IF(N273=Main!$E$30,D273,C272),IF(Main!$F$27=Main!$B$89,IF(N273=Main!$E$30,D273+7,C272),IF(Main!$F$27=Main!$B$90,DATE(YEAR(D273),MONTH(D273),1),IF(MONTH(D273)=12,DATE(YEAR(D273)+1,1,1)-1,DATE(YEAR(D273),MONTH(D273)+1,1)-1)))))</f>
        <v>41183</v>
      </c>
      <c r="D273" s="106" t="n">
        <f aca="false">D272+1</f>
        <v>41178</v>
      </c>
      <c r="E273" s="93" t="n">
        <f aca="false">IF(S273,0,IF(T273,24,IF(H273&lt;&gt;"",MAX(0,MIN(24,24-H273+Main!$F$16+Main!$F$17)),"")))</f>
        <v>0</v>
      </c>
      <c r="F273" s="107" t="e">
        <f aca="false">IF(AND(NOT(O273),C273&lt;&gt;""),sunrise(Main!$F$6,Main!$F$7,M273,L273,K273,Main!$F$8,I273),"")</f>
        <v>#VALUE!</v>
      </c>
      <c r="G273" s="107" t="e">
        <f aca="false">IF(AND(NOT(O273),C273&lt;&gt;""),sunset(Main!$F$6,Main!$F$7,M273,L273,K273,Main!$F$8,I273),"")</f>
        <v>#VALUE!</v>
      </c>
      <c r="H273" s="95" t="e">
        <f aca="false">IF(G273&lt;&gt;"",24*(G273-F273),"")</f>
        <v>#VALUE!</v>
      </c>
      <c r="I273" s="96" t="e">
        <f aca="false">Iferror(IF(P273,1,0),0)</f>
        <v>#VALUE!</v>
      </c>
      <c r="J273" s="108" t="n">
        <f aca="false">WEEKNUM(D273,10+Main!$E$30)</f>
        <v>40</v>
      </c>
      <c r="K273" s="108" t="n">
        <f aca="false">DAY(D273)</f>
        <v>26</v>
      </c>
      <c r="L273" s="108" t="n">
        <f aca="false">MONTH(D273)</f>
        <v>9</v>
      </c>
      <c r="M273" s="108" t="n">
        <f aca="false">YEAR(D273)</f>
        <v>2012</v>
      </c>
      <c r="N273" s="109" t="n">
        <f aca="false">WEEKDAY(D273,2)</f>
        <v>3</v>
      </c>
      <c r="O273" s="110" t="n">
        <f aca="false">IF(NOT(ISERR(FIND(WEEKDAY(D273,2),Main!$F$18,1))),TRUE(),IF(B273&gt;Main!$F$30,TRUE(),IF(C273="",TRUE(),FALSE())))</f>
        <v>0</v>
      </c>
      <c r="P273" s="104" t="e">
        <f aca="false">IF(Q273&lt;&gt;"",AND(D273&gt;Q273,D273&lt;R273),FALSE())</f>
        <v>#VALUE!</v>
      </c>
      <c r="Q273" s="105" t="e">
        <f aca="false">VLOOKUP(M273,$V$4:$W$6,2)</f>
        <v>#VALUE!</v>
      </c>
      <c r="R273" s="105" t="e">
        <f aca="false">VLOOKUP(M273,$V$4:$X$6,3)</f>
        <v>#VALUE!</v>
      </c>
      <c r="S273" s="99" t="n">
        <f aca="false">IF(AND(S272,ISERR(F273),ISERR(G273)),TRUE(),IF(ISERR(H273),IF(ISERR(H272),S272,IF((H272&gt;22),TRUE(),FALSE())),FALSE()))</f>
        <v>1</v>
      </c>
      <c r="T273" s="99" t="n">
        <f aca="false">IF(S273,FALSE(),IF(ISERR(H273),IF(ISERR(H272),TRUE(),IF((H272&lt;2),TRUE(),FALSE())),FALSE()))</f>
        <v>0</v>
      </c>
    </row>
    <row r="274" customFormat="false" ht="12.75" hidden="false" customHeight="false" outlineLevel="0" collapsed="false">
      <c r="B274" s="104" t="n">
        <v>271</v>
      </c>
      <c r="C274" s="105" t="n">
        <f aca="false">IF(Main!$F$27=Main!$B$87,D274,IF(Main!$F$27=Main!$B$88,IF(N274=Main!$E$30,D274,C273),IF(Main!$F$27=Main!$B$89,IF(N274=Main!$E$30,D274+7,C273),IF(Main!$F$27=Main!$B$90,DATE(YEAR(D274),MONTH(D274),1),IF(MONTH(D274)=12,DATE(YEAR(D274)+1,1,1)-1,DATE(YEAR(D274),MONTH(D274)+1,1)-1)))))</f>
        <v>41183</v>
      </c>
      <c r="D274" s="106" t="n">
        <f aca="false">D273+1</f>
        <v>41179</v>
      </c>
      <c r="E274" s="93" t="n">
        <f aca="false">IF(S274,0,IF(T274,24,IF(H274&lt;&gt;"",MAX(0,MIN(24,24-H274+Main!$F$16+Main!$F$17)),"")))</f>
        <v>0</v>
      </c>
      <c r="F274" s="107" t="e">
        <f aca="false">IF(AND(NOT(O274),C274&lt;&gt;""),sunrise(Main!$F$6,Main!$F$7,M274,L274,K274,Main!$F$8,I274),"")</f>
        <v>#VALUE!</v>
      </c>
      <c r="G274" s="107" t="e">
        <f aca="false">IF(AND(NOT(O274),C274&lt;&gt;""),sunset(Main!$F$6,Main!$F$7,M274,L274,K274,Main!$F$8,I274),"")</f>
        <v>#VALUE!</v>
      </c>
      <c r="H274" s="95" t="e">
        <f aca="false">IF(G274&lt;&gt;"",24*(G274-F274),"")</f>
        <v>#VALUE!</v>
      </c>
      <c r="I274" s="96" t="e">
        <f aca="false">Iferror(IF(P274,1,0),0)</f>
        <v>#VALUE!</v>
      </c>
      <c r="J274" s="108" t="n">
        <f aca="false">WEEKNUM(D274,10+Main!$E$30)</f>
        <v>40</v>
      </c>
      <c r="K274" s="108" t="n">
        <f aca="false">DAY(D274)</f>
        <v>27</v>
      </c>
      <c r="L274" s="108" t="n">
        <f aca="false">MONTH(D274)</f>
        <v>9</v>
      </c>
      <c r="M274" s="108" t="n">
        <f aca="false">YEAR(D274)</f>
        <v>2012</v>
      </c>
      <c r="N274" s="109" t="n">
        <f aca="false">WEEKDAY(D274,2)</f>
        <v>4</v>
      </c>
      <c r="O274" s="110" t="n">
        <f aca="false">IF(NOT(ISERR(FIND(WEEKDAY(D274,2),Main!$F$18,1))),TRUE(),IF(B274&gt;Main!$F$30,TRUE(),IF(C274="",TRUE(),FALSE())))</f>
        <v>0</v>
      </c>
      <c r="P274" s="104" t="e">
        <f aca="false">IF(Q274&lt;&gt;"",AND(D274&gt;Q274,D274&lt;R274),FALSE())</f>
        <v>#VALUE!</v>
      </c>
      <c r="Q274" s="105" t="e">
        <f aca="false">VLOOKUP(M274,$V$4:$W$6,2)</f>
        <v>#VALUE!</v>
      </c>
      <c r="R274" s="105" t="e">
        <f aca="false">VLOOKUP(M274,$V$4:$X$6,3)</f>
        <v>#VALUE!</v>
      </c>
      <c r="S274" s="99" t="n">
        <f aca="false">IF(AND(S273,ISERR(F274),ISERR(G274)),TRUE(),IF(ISERR(H274),IF(ISERR(H273),S273,IF((H273&gt;22),TRUE(),FALSE())),FALSE()))</f>
        <v>1</v>
      </c>
      <c r="T274" s="99" t="n">
        <f aca="false">IF(S274,FALSE(),IF(ISERR(H274),IF(ISERR(H273),TRUE(),IF((H273&lt;2),TRUE(),FALSE())),FALSE()))</f>
        <v>0</v>
      </c>
    </row>
    <row r="275" customFormat="false" ht="12.75" hidden="false" customHeight="false" outlineLevel="0" collapsed="false">
      <c r="B275" s="104" t="n">
        <v>272</v>
      </c>
      <c r="C275" s="105" t="n">
        <f aca="false">IF(Main!$F$27=Main!$B$87,D275,IF(Main!$F$27=Main!$B$88,IF(N275=Main!$E$30,D275,C274),IF(Main!$F$27=Main!$B$89,IF(N275=Main!$E$30,D275+7,C274),IF(Main!$F$27=Main!$B$90,DATE(YEAR(D275),MONTH(D275),1),IF(MONTH(D275)=12,DATE(YEAR(D275)+1,1,1)-1,DATE(YEAR(D275),MONTH(D275)+1,1)-1)))))</f>
        <v>41183</v>
      </c>
      <c r="D275" s="106" t="n">
        <f aca="false">D274+1</f>
        <v>41180</v>
      </c>
      <c r="E275" s="93" t="n">
        <f aca="false">IF(S275,0,IF(T275,24,IF(H275&lt;&gt;"",MAX(0,MIN(24,24-H275+Main!$F$16+Main!$F$17)),"")))</f>
        <v>0</v>
      </c>
      <c r="F275" s="107" t="e">
        <f aca="false">IF(AND(NOT(O275),C275&lt;&gt;""),sunrise(Main!$F$6,Main!$F$7,M275,L275,K275,Main!$F$8,I275),"")</f>
        <v>#VALUE!</v>
      </c>
      <c r="G275" s="107" t="e">
        <f aca="false">IF(AND(NOT(O275),C275&lt;&gt;""),sunset(Main!$F$6,Main!$F$7,M275,L275,K275,Main!$F$8,I275),"")</f>
        <v>#VALUE!</v>
      </c>
      <c r="H275" s="95" t="e">
        <f aca="false">IF(G275&lt;&gt;"",24*(G275-F275),"")</f>
        <v>#VALUE!</v>
      </c>
      <c r="I275" s="96" t="e">
        <f aca="false">Iferror(IF(P275,1,0),0)</f>
        <v>#VALUE!</v>
      </c>
      <c r="J275" s="108" t="n">
        <f aca="false">WEEKNUM(D275,10+Main!$E$30)</f>
        <v>40</v>
      </c>
      <c r="K275" s="108" t="n">
        <f aca="false">DAY(D275)</f>
        <v>28</v>
      </c>
      <c r="L275" s="108" t="n">
        <f aca="false">MONTH(D275)</f>
        <v>9</v>
      </c>
      <c r="M275" s="108" t="n">
        <f aca="false">YEAR(D275)</f>
        <v>2012</v>
      </c>
      <c r="N275" s="109" t="n">
        <f aca="false">WEEKDAY(D275,2)</f>
        <v>5</v>
      </c>
      <c r="O275" s="110" t="n">
        <f aca="false">IF(NOT(ISERR(FIND(WEEKDAY(D275,2),Main!$F$18,1))),TRUE(),IF(B275&gt;Main!$F$30,TRUE(),IF(C275="",TRUE(),FALSE())))</f>
        <v>0</v>
      </c>
      <c r="P275" s="104" t="e">
        <f aca="false">IF(Q275&lt;&gt;"",AND(D275&gt;Q275,D275&lt;R275),FALSE())</f>
        <v>#VALUE!</v>
      </c>
      <c r="Q275" s="105" t="e">
        <f aca="false">VLOOKUP(M275,$V$4:$W$6,2)</f>
        <v>#VALUE!</v>
      </c>
      <c r="R275" s="105" t="e">
        <f aca="false">VLOOKUP(M275,$V$4:$X$6,3)</f>
        <v>#VALUE!</v>
      </c>
      <c r="S275" s="99" t="n">
        <f aca="false">IF(AND(S274,ISERR(F275),ISERR(G275)),TRUE(),IF(ISERR(H275),IF(ISERR(H274),S274,IF((H274&gt;22),TRUE(),FALSE())),FALSE()))</f>
        <v>1</v>
      </c>
      <c r="T275" s="99" t="n">
        <f aca="false">IF(S275,FALSE(),IF(ISERR(H275),IF(ISERR(H274),TRUE(),IF((H274&lt;2),TRUE(),FALSE())),FALSE()))</f>
        <v>0</v>
      </c>
    </row>
    <row r="276" customFormat="false" ht="12.75" hidden="false" customHeight="false" outlineLevel="0" collapsed="false">
      <c r="B276" s="104" t="n">
        <v>273</v>
      </c>
      <c r="C276" s="105" t="n">
        <f aca="false">IF(Main!$F$27=Main!$B$87,D276,IF(Main!$F$27=Main!$B$88,IF(N276=Main!$E$30,D276,C275),IF(Main!$F$27=Main!$B$89,IF(N276=Main!$E$30,D276+7,C275),IF(Main!$F$27=Main!$B$90,DATE(YEAR(D276),MONTH(D276),1),IF(MONTH(D276)=12,DATE(YEAR(D276)+1,1,1)-1,DATE(YEAR(D276),MONTH(D276)+1,1)-1)))))</f>
        <v>41183</v>
      </c>
      <c r="D276" s="106" t="n">
        <f aca="false">D275+1</f>
        <v>41181</v>
      </c>
      <c r="E276" s="93" t="n">
        <f aca="false">IF(S276,0,IF(T276,24,IF(H276&lt;&gt;"",MAX(0,MIN(24,24-H276+Main!$F$16+Main!$F$17)),"")))</f>
        <v>0</v>
      </c>
      <c r="F276" s="107" t="e">
        <f aca="false">IF(AND(NOT(O276),C276&lt;&gt;""),sunrise(Main!$F$6,Main!$F$7,M276,L276,K276,Main!$F$8,I276),"")</f>
        <v>#VALUE!</v>
      </c>
      <c r="G276" s="107" t="e">
        <f aca="false">IF(AND(NOT(O276),C276&lt;&gt;""),sunset(Main!$F$6,Main!$F$7,M276,L276,K276,Main!$F$8,I276),"")</f>
        <v>#VALUE!</v>
      </c>
      <c r="H276" s="95" t="e">
        <f aca="false">IF(G276&lt;&gt;"",24*(G276-F276),"")</f>
        <v>#VALUE!</v>
      </c>
      <c r="I276" s="96" t="e">
        <f aca="false">Iferror(IF(P276,1,0),0)</f>
        <v>#VALUE!</v>
      </c>
      <c r="J276" s="108" t="n">
        <f aca="false">WEEKNUM(D276,10+Main!$E$30)</f>
        <v>40</v>
      </c>
      <c r="K276" s="108" t="n">
        <f aca="false">DAY(D276)</f>
        <v>29</v>
      </c>
      <c r="L276" s="108" t="n">
        <f aca="false">MONTH(D276)</f>
        <v>9</v>
      </c>
      <c r="M276" s="108" t="n">
        <f aca="false">YEAR(D276)</f>
        <v>2012</v>
      </c>
      <c r="N276" s="109" t="n">
        <f aca="false">WEEKDAY(D276,2)</f>
        <v>6</v>
      </c>
      <c r="O276" s="110" t="n">
        <f aca="false">IF(NOT(ISERR(FIND(WEEKDAY(D276,2),Main!$F$18,1))),TRUE(),IF(B276&gt;Main!$F$30,TRUE(),IF(C276="",TRUE(),FALSE())))</f>
        <v>0</v>
      </c>
      <c r="P276" s="104" t="e">
        <f aca="false">IF(Q276&lt;&gt;"",AND(D276&gt;Q276,D276&lt;R276),FALSE())</f>
        <v>#VALUE!</v>
      </c>
      <c r="Q276" s="105" t="e">
        <f aca="false">VLOOKUP(M276,$V$4:$W$6,2)</f>
        <v>#VALUE!</v>
      </c>
      <c r="R276" s="105" t="e">
        <f aca="false">VLOOKUP(M276,$V$4:$X$6,3)</f>
        <v>#VALUE!</v>
      </c>
      <c r="S276" s="99" t="n">
        <f aca="false">IF(AND(S275,ISERR(F276),ISERR(G276)),TRUE(),IF(ISERR(H276),IF(ISERR(H275),S275,IF((H275&gt;22),TRUE(),FALSE())),FALSE()))</f>
        <v>1</v>
      </c>
      <c r="T276" s="99" t="n">
        <f aca="false">IF(S276,FALSE(),IF(ISERR(H276),IF(ISERR(H275),TRUE(),IF((H275&lt;2),TRUE(),FALSE())),FALSE()))</f>
        <v>0</v>
      </c>
    </row>
    <row r="277" customFormat="false" ht="12.75" hidden="false" customHeight="false" outlineLevel="0" collapsed="false">
      <c r="B277" s="104" t="n">
        <v>274</v>
      </c>
      <c r="C277" s="105" t="n">
        <f aca="false">IF(Main!$F$27=Main!$B$87,D277,IF(Main!$F$27=Main!$B$88,IF(N277=Main!$E$30,D277,C276),IF(Main!$F$27=Main!$B$89,IF(N277=Main!$E$30,D277+7,C276),IF(Main!$F$27=Main!$B$90,DATE(YEAR(D277),MONTH(D277),1),IF(MONTH(D277)=12,DATE(YEAR(D277)+1,1,1)-1,DATE(YEAR(D277),MONTH(D277)+1,1)-1)))))</f>
        <v>41183</v>
      </c>
      <c r="D277" s="106" t="n">
        <f aca="false">D276+1</f>
        <v>41182</v>
      </c>
      <c r="E277" s="93" t="n">
        <f aca="false">IF(S277,0,IF(T277,24,IF(H277&lt;&gt;"",MAX(0,MIN(24,24-H277+Main!$F$16+Main!$F$17)),"")))</f>
        <v>0</v>
      </c>
      <c r="F277" s="107" t="e">
        <f aca="false">IF(AND(NOT(O277),C277&lt;&gt;""),sunrise(Main!$F$6,Main!$F$7,M277,L277,K277,Main!$F$8,I277),"")</f>
        <v>#VALUE!</v>
      </c>
      <c r="G277" s="107" t="e">
        <f aca="false">IF(AND(NOT(O277),C277&lt;&gt;""),sunset(Main!$F$6,Main!$F$7,M277,L277,K277,Main!$F$8,I277),"")</f>
        <v>#VALUE!</v>
      </c>
      <c r="H277" s="95" t="e">
        <f aca="false">IF(G277&lt;&gt;"",24*(G277-F277),"")</f>
        <v>#VALUE!</v>
      </c>
      <c r="I277" s="96" t="e">
        <f aca="false">Iferror(IF(P277,1,0),0)</f>
        <v>#VALUE!</v>
      </c>
      <c r="J277" s="108" t="n">
        <f aca="false">WEEKNUM(D277,10+Main!$E$30)</f>
        <v>40</v>
      </c>
      <c r="K277" s="108" t="n">
        <f aca="false">DAY(D277)</f>
        <v>30</v>
      </c>
      <c r="L277" s="108" t="n">
        <f aca="false">MONTH(D277)</f>
        <v>9</v>
      </c>
      <c r="M277" s="108" t="n">
        <f aca="false">YEAR(D277)</f>
        <v>2012</v>
      </c>
      <c r="N277" s="109" t="n">
        <f aca="false">WEEKDAY(D277,2)</f>
        <v>7</v>
      </c>
      <c r="O277" s="110" t="n">
        <f aca="false">IF(NOT(ISERR(FIND(WEEKDAY(D277,2),Main!$F$18,1))),TRUE(),IF(B277&gt;Main!$F$30,TRUE(),IF(C277="",TRUE(),FALSE())))</f>
        <v>0</v>
      </c>
      <c r="P277" s="104" t="e">
        <f aca="false">IF(Q277&lt;&gt;"",AND(D277&gt;Q277,D277&lt;R277),FALSE())</f>
        <v>#VALUE!</v>
      </c>
      <c r="Q277" s="105" t="e">
        <f aca="false">VLOOKUP(M277,$V$4:$W$6,2)</f>
        <v>#VALUE!</v>
      </c>
      <c r="R277" s="105" t="e">
        <f aca="false">VLOOKUP(M277,$V$4:$X$6,3)</f>
        <v>#VALUE!</v>
      </c>
      <c r="S277" s="99" t="n">
        <f aca="false">IF(AND(S276,ISERR(F277),ISERR(G277)),TRUE(),IF(ISERR(H277),IF(ISERR(H276),S276,IF((H276&gt;22),TRUE(),FALSE())),FALSE()))</f>
        <v>1</v>
      </c>
      <c r="T277" s="99" t="n">
        <f aca="false">IF(S277,FALSE(),IF(ISERR(H277),IF(ISERR(H276),TRUE(),IF((H276&lt;2),TRUE(),FALSE())),FALSE()))</f>
        <v>0</v>
      </c>
    </row>
    <row r="278" customFormat="false" ht="12.75" hidden="false" customHeight="false" outlineLevel="0" collapsed="false">
      <c r="B278" s="104" t="n">
        <v>275</v>
      </c>
      <c r="C278" s="105" t="n">
        <f aca="false">IF(Main!$F$27=Main!$B$87,D278,IF(Main!$F$27=Main!$B$88,IF(N278=Main!$E$30,D278,C277),IF(Main!$F$27=Main!$B$89,IF(N278=Main!$E$30,D278+7,C277),IF(Main!$F$27=Main!$B$90,DATE(YEAR(D278),MONTH(D278),1),IF(MONTH(D278)=12,DATE(YEAR(D278)+1,1,1)-1,DATE(YEAR(D278),MONTH(D278)+1,1)-1)))))</f>
        <v>41190</v>
      </c>
      <c r="D278" s="106" t="n">
        <f aca="false">D277+1</f>
        <v>41183</v>
      </c>
      <c r="E278" s="93" t="n">
        <f aca="false">IF(S278,0,IF(T278,24,IF(H278&lt;&gt;"",MAX(0,MIN(24,24-H278+Main!$F$16+Main!$F$17)),"")))</f>
        <v>0</v>
      </c>
      <c r="F278" s="107" t="e">
        <f aca="false">IF(AND(NOT(O278),C278&lt;&gt;""),sunrise(Main!$F$6,Main!$F$7,M278,L278,K278,Main!$F$8,I278),"")</f>
        <v>#VALUE!</v>
      </c>
      <c r="G278" s="107" t="e">
        <f aca="false">IF(AND(NOT(O278),C278&lt;&gt;""),sunset(Main!$F$6,Main!$F$7,M278,L278,K278,Main!$F$8,I278),"")</f>
        <v>#VALUE!</v>
      </c>
      <c r="H278" s="95" t="e">
        <f aca="false">IF(G278&lt;&gt;"",24*(G278-F278),"")</f>
        <v>#VALUE!</v>
      </c>
      <c r="I278" s="96" t="e">
        <f aca="false">Iferror(IF(P278,1,0),0)</f>
        <v>#VALUE!</v>
      </c>
      <c r="J278" s="108" t="n">
        <f aca="false">WEEKNUM(D278,10+Main!$E$30)</f>
        <v>41</v>
      </c>
      <c r="K278" s="108" t="n">
        <f aca="false">DAY(D278)</f>
        <v>1</v>
      </c>
      <c r="L278" s="108" t="n">
        <f aca="false">MONTH(D278)</f>
        <v>10</v>
      </c>
      <c r="M278" s="108" t="n">
        <f aca="false">YEAR(D278)</f>
        <v>2012</v>
      </c>
      <c r="N278" s="109" t="n">
        <f aca="false">WEEKDAY(D278,2)</f>
        <v>1</v>
      </c>
      <c r="O278" s="110" t="n">
        <f aca="false">IF(NOT(ISERR(FIND(WEEKDAY(D278,2),Main!$F$18,1))),TRUE(),IF(B278&gt;Main!$F$30,TRUE(),IF(C278="",TRUE(),FALSE())))</f>
        <v>0</v>
      </c>
      <c r="P278" s="104" t="e">
        <f aca="false">IF(Q278&lt;&gt;"",AND(D278&gt;Q278,D278&lt;R278),FALSE())</f>
        <v>#VALUE!</v>
      </c>
      <c r="Q278" s="105" t="e">
        <f aca="false">VLOOKUP(M278,$V$4:$W$6,2)</f>
        <v>#VALUE!</v>
      </c>
      <c r="R278" s="105" t="e">
        <f aca="false">VLOOKUP(M278,$V$4:$X$6,3)</f>
        <v>#VALUE!</v>
      </c>
      <c r="S278" s="99" t="n">
        <f aca="false">IF(AND(S277,ISERR(F278),ISERR(G278)),TRUE(),IF(ISERR(H278),IF(ISERR(H277),S277,IF((H277&gt;22),TRUE(),FALSE())),FALSE()))</f>
        <v>1</v>
      </c>
      <c r="T278" s="99" t="n">
        <f aca="false">IF(S278,FALSE(),IF(ISERR(H278),IF(ISERR(H277),TRUE(),IF((H277&lt;2),TRUE(),FALSE())),FALSE()))</f>
        <v>0</v>
      </c>
    </row>
    <row r="279" customFormat="false" ht="12.75" hidden="false" customHeight="false" outlineLevel="0" collapsed="false">
      <c r="B279" s="104" t="n">
        <v>276</v>
      </c>
      <c r="C279" s="105" t="n">
        <f aca="false">IF(Main!$F$27=Main!$B$87,D279,IF(Main!$F$27=Main!$B$88,IF(N279=Main!$E$30,D279,C278),IF(Main!$F$27=Main!$B$89,IF(N279=Main!$E$30,D279+7,C278),IF(Main!$F$27=Main!$B$90,DATE(YEAR(D279),MONTH(D279),1),IF(MONTH(D279)=12,DATE(YEAR(D279)+1,1,1)-1,DATE(YEAR(D279),MONTH(D279)+1,1)-1)))))</f>
        <v>41190</v>
      </c>
      <c r="D279" s="106" t="n">
        <f aca="false">D278+1</f>
        <v>41184</v>
      </c>
      <c r="E279" s="93" t="n">
        <f aca="false">IF(S279,0,IF(T279,24,IF(H279&lt;&gt;"",MAX(0,MIN(24,24-H279+Main!$F$16+Main!$F$17)),"")))</f>
        <v>0</v>
      </c>
      <c r="F279" s="107" t="e">
        <f aca="false">IF(AND(NOT(O279),C279&lt;&gt;""),sunrise(Main!$F$6,Main!$F$7,M279,L279,K279,Main!$F$8,I279),"")</f>
        <v>#VALUE!</v>
      </c>
      <c r="G279" s="107" t="e">
        <f aca="false">IF(AND(NOT(O279),C279&lt;&gt;""),sunset(Main!$F$6,Main!$F$7,M279,L279,K279,Main!$F$8,I279),"")</f>
        <v>#VALUE!</v>
      </c>
      <c r="H279" s="95" t="e">
        <f aca="false">IF(G279&lt;&gt;"",24*(G279-F279),"")</f>
        <v>#VALUE!</v>
      </c>
      <c r="I279" s="96" t="e">
        <f aca="false">Iferror(IF(P279,1,0),0)</f>
        <v>#VALUE!</v>
      </c>
      <c r="J279" s="108" t="n">
        <f aca="false">WEEKNUM(D279,10+Main!$E$30)</f>
        <v>41</v>
      </c>
      <c r="K279" s="108" t="n">
        <f aca="false">DAY(D279)</f>
        <v>2</v>
      </c>
      <c r="L279" s="108" t="n">
        <f aca="false">MONTH(D279)</f>
        <v>10</v>
      </c>
      <c r="M279" s="108" t="n">
        <f aca="false">YEAR(D279)</f>
        <v>2012</v>
      </c>
      <c r="N279" s="109" t="n">
        <f aca="false">WEEKDAY(D279,2)</f>
        <v>2</v>
      </c>
      <c r="O279" s="110" t="n">
        <f aca="false">IF(NOT(ISERR(FIND(WEEKDAY(D279,2),Main!$F$18,1))),TRUE(),IF(B279&gt;Main!$F$30,TRUE(),IF(C279="",TRUE(),FALSE())))</f>
        <v>0</v>
      </c>
      <c r="P279" s="104" t="e">
        <f aca="false">IF(Q279&lt;&gt;"",AND(D279&gt;Q279,D279&lt;R279),FALSE())</f>
        <v>#VALUE!</v>
      </c>
      <c r="Q279" s="105" t="e">
        <f aca="false">VLOOKUP(M279,$V$4:$W$6,2)</f>
        <v>#VALUE!</v>
      </c>
      <c r="R279" s="105" t="e">
        <f aca="false">VLOOKUP(M279,$V$4:$X$6,3)</f>
        <v>#VALUE!</v>
      </c>
      <c r="S279" s="99" t="n">
        <f aca="false">IF(AND(S278,ISERR(F279),ISERR(G279)),TRUE(),IF(ISERR(H279),IF(ISERR(H278),S278,IF((H278&gt;22),TRUE(),FALSE())),FALSE()))</f>
        <v>1</v>
      </c>
      <c r="T279" s="99" t="n">
        <f aca="false">IF(S279,FALSE(),IF(ISERR(H279),IF(ISERR(H278),TRUE(),IF((H278&lt;2),TRUE(),FALSE())),FALSE()))</f>
        <v>0</v>
      </c>
    </row>
    <row r="280" customFormat="false" ht="12.75" hidden="false" customHeight="false" outlineLevel="0" collapsed="false">
      <c r="B280" s="104" t="n">
        <v>277</v>
      </c>
      <c r="C280" s="105" t="n">
        <f aca="false">IF(Main!$F$27=Main!$B$87,D280,IF(Main!$F$27=Main!$B$88,IF(N280=Main!$E$30,D280,C279),IF(Main!$F$27=Main!$B$89,IF(N280=Main!$E$30,D280+7,C279),IF(Main!$F$27=Main!$B$90,DATE(YEAR(D280),MONTH(D280),1),IF(MONTH(D280)=12,DATE(YEAR(D280)+1,1,1)-1,DATE(YEAR(D280),MONTH(D280)+1,1)-1)))))</f>
        <v>41190</v>
      </c>
      <c r="D280" s="106" t="n">
        <f aca="false">D279+1</f>
        <v>41185</v>
      </c>
      <c r="E280" s="93" t="n">
        <f aca="false">IF(S280,0,IF(T280,24,IF(H280&lt;&gt;"",MAX(0,MIN(24,24-H280+Main!$F$16+Main!$F$17)),"")))</f>
        <v>0</v>
      </c>
      <c r="F280" s="107" t="e">
        <f aca="false">IF(AND(NOT(O280),C280&lt;&gt;""),sunrise(Main!$F$6,Main!$F$7,M280,L280,K280,Main!$F$8,I280),"")</f>
        <v>#VALUE!</v>
      </c>
      <c r="G280" s="107" t="e">
        <f aca="false">IF(AND(NOT(O280),C280&lt;&gt;""),sunset(Main!$F$6,Main!$F$7,M280,L280,K280,Main!$F$8,I280),"")</f>
        <v>#VALUE!</v>
      </c>
      <c r="H280" s="95" t="e">
        <f aca="false">IF(G280&lt;&gt;"",24*(G280-F280),"")</f>
        <v>#VALUE!</v>
      </c>
      <c r="I280" s="96" t="e">
        <f aca="false">Iferror(IF(P280,1,0),0)</f>
        <v>#VALUE!</v>
      </c>
      <c r="J280" s="108" t="n">
        <f aca="false">WEEKNUM(D280,10+Main!$E$30)</f>
        <v>41</v>
      </c>
      <c r="K280" s="108" t="n">
        <f aca="false">DAY(D280)</f>
        <v>3</v>
      </c>
      <c r="L280" s="108" t="n">
        <f aca="false">MONTH(D280)</f>
        <v>10</v>
      </c>
      <c r="M280" s="108" t="n">
        <f aca="false">YEAR(D280)</f>
        <v>2012</v>
      </c>
      <c r="N280" s="109" t="n">
        <f aca="false">WEEKDAY(D280,2)</f>
        <v>3</v>
      </c>
      <c r="O280" s="110" t="n">
        <f aca="false">IF(NOT(ISERR(FIND(WEEKDAY(D280,2),Main!$F$18,1))),TRUE(),IF(B280&gt;Main!$F$30,TRUE(),IF(C280="",TRUE(),FALSE())))</f>
        <v>0</v>
      </c>
      <c r="P280" s="104" t="e">
        <f aca="false">IF(Q280&lt;&gt;"",AND(D280&gt;Q280,D280&lt;R280),FALSE())</f>
        <v>#VALUE!</v>
      </c>
      <c r="Q280" s="105" t="e">
        <f aca="false">VLOOKUP(M280,$V$4:$W$6,2)</f>
        <v>#VALUE!</v>
      </c>
      <c r="R280" s="105" t="e">
        <f aca="false">VLOOKUP(M280,$V$4:$X$6,3)</f>
        <v>#VALUE!</v>
      </c>
      <c r="S280" s="99" t="n">
        <f aca="false">IF(AND(S279,ISERR(F280),ISERR(G280)),TRUE(),IF(ISERR(H280),IF(ISERR(H279),S279,IF((H279&gt;22),TRUE(),FALSE())),FALSE()))</f>
        <v>1</v>
      </c>
      <c r="T280" s="99" t="n">
        <f aca="false">IF(S280,FALSE(),IF(ISERR(H280),IF(ISERR(H279),TRUE(),IF((H279&lt;2),TRUE(),FALSE())),FALSE()))</f>
        <v>0</v>
      </c>
    </row>
    <row r="281" customFormat="false" ht="12.75" hidden="false" customHeight="false" outlineLevel="0" collapsed="false">
      <c r="B281" s="104" t="n">
        <v>278</v>
      </c>
      <c r="C281" s="105" t="n">
        <f aca="false">IF(Main!$F$27=Main!$B$87,D281,IF(Main!$F$27=Main!$B$88,IF(N281=Main!$E$30,D281,C280),IF(Main!$F$27=Main!$B$89,IF(N281=Main!$E$30,D281+7,C280),IF(Main!$F$27=Main!$B$90,DATE(YEAR(D281),MONTH(D281),1),IF(MONTH(D281)=12,DATE(YEAR(D281)+1,1,1)-1,DATE(YEAR(D281),MONTH(D281)+1,1)-1)))))</f>
        <v>41190</v>
      </c>
      <c r="D281" s="106" t="n">
        <f aca="false">D280+1</f>
        <v>41186</v>
      </c>
      <c r="E281" s="93" t="n">
        <f aca="false">IF(S281,0,IF(T281,24,IF(H281&lt;&gt;"",MAX(0,MIN(24,24-H281+Main!$F$16+Main!$F$17)),"")))</f>
        <v>0</v>
      </c>
      <c r="F281" s="107" t="e">
        <f aca="false">IF(AND(NOT(O281),C281&lt;&gt;""),sunrise(Main!$F$6,Main!$F$7,M281,L281,K281,Main!$F$8,I281),"")</f>
        <v>#VALUE!</v>
      </c>
      <c r="G281" s="107" t="e">
        <f aca="false">IF(AND(NOT(O281),C281&lt;&gt;""),sunset(Main!$F$6,Main!$F$7,M281,L281,K281,Main!$F$8,I281),"")</f>
        <v>#VALUE!</v>
      </c>
      <c r="H281" s="95" t="e">
        <f aca="false">IF(G281&lt;&gt;"",24*(G281-F281),"")</f>
        <v>#VALUE!</v>
      </c>
      <c r="I281" s="96" t="e">
        <f aca="false">Iferror(IF(P281,1,0),0)</f>
        <v>#VALUE!</v>
      </c>
      <c r="J281" s="108" t="n">
        <f aca="false">WEEKNUM(D281,10+Main!$E$30)</f>
        <v>41</v>
      </c>
      <c r="K281" s="108" t="n">
        <f aca="false">DAY(D281)</f>
        <v>4</v>
      </c>
      <c r="L281" s="108" t="n">
        <f aca="false">MONTH(D281)</f>
        <v>10</v>
      </c>
      <c r="M281" s="108" t="n">
        <f aca="false">YEAR(D281)</f>
        <v>2012</v>
      </c>
      <c r="N281" s="109" t="n">
        <f aca="false">WEEKDAY(D281,2)</f>
        <v>4</v>
      </c>
      <c r="O281" s="110" t="n">
        <f aca="false">IF(NOT(ISERR(FIND(WEEKDAY(D281,2),Main!$F$18,1))),TRUE(),IF(B281&gt;Main!$F$30,TRUE(),IF(C281="",TRUE(),FALSE())))</f>
        <v>0</v>
      </c>
      <c r="P281" s="104" t="e">
        <f aca="false">IF(Q281&lt;&gt;"",AND(D281&gt;Q281,D281&lt;R281),FALSE())</f>
        <v>#VALUE!</v>
      </c>
      <c r="Q281" s="105" t="e">
        <f aca="false">VLOOKUP(M281,$V$4:$W$6,2)</f>
        <v>#VALUE!</v>
      </c>
      <c r="R281" s="105" t="e">
        <f aca="false">VLOOKUP(M281,$V$4:$X$6,3)</f>
        <v>#VALUE!</v>
      </c>
      <c r="S281" s="99" t="n">
        <f aca="false">IF(AND(S280,ISERR(F281),ISERR(G281)),TRUE(),IF(ISERR(H281),IF(ISERR(H280),S280,IF((H280&gt;22),TRUE(),FALSE())),FALSE()))</f>
        <v>1</v>
      </c>
      <c r="T281" s="99" t="n">
        <f aca="false">IF(S281,FALSE(),IF(ISERR(H281),IF(ISERR(H280),TRUE(),IF((H280&lt;2),TRUE(),FALSE())),FALSE()))</f>
        <v>0</v>
      </c>
    </row>
    <row r="282" customFormat="false" ht="12.75" hidden="false" customHeight="false" outlineLevel="0" collapsed="false">
      <c r="B282" s="104" t="n">
        <v>279</v>
      </c>
      <c r="C282" s="105" t="n">
        <f aca="false">IF(Main!$F$27=Main!$B$87,D282,IF(Main!$F$27=Main!$B$88,IF(N282=Main!$E$30,D282,C281),IF(Main!$F$27=Main!$B$89,IF(N282=Main!$E$30,D282+7,C281),IF(Main!$F$27=Main!$B$90,DATE(YEAR(D282),MONTH(D282),1),IF(MONTH(D282)=12,DATE(YEAR(D282)+1,1,1)-1,DATE(YEAR(D282),MONTH(D282)+1,1)-1)))))</f>
        <v>41190</v>
      </c>
      <c r="D282" s="106" t="n">
        <f aca="false">D281+1</f>
        <v>41187</v>
      </c>
      <c r="E282" s="93" t="n">
        <f aca="false">IF(S282,0,IF(T282,24,IF(H282&lt;&gt;"",MAX(0,MIN(24,24-H282+Main!$F$16+Main!$F$17)),"")))</f>
        <v>0</v>
      </c>
      <c r="F282" s="107" t="e">
        <f aca="false">IF(AND(NOT(O282),C282&lt;&gt;""),sunrise(Main!$F$6,Main!$F$7,M282,L282,K282,Main!$F$8,I282),"")</f>
        <v>#VALUE!</v>
      </c>
      <c r="G282" s="107" t="e">
        <f aca="false">IF(AND(NOT(O282),C282&lt;&gt;""),sunset(Main!$F$6,Main!$F$7,M282,L282,K282,Main!$F$8,I282),"")</f>
        <v>#VALUE!</v>
      </c>
      <c r="H282" s="95" t="e">
        <f aca="false">IF(G282&lt;&gt;"",24*(G282-F282),"")</f>
        <v>#VALUE!</v>
      </c>
      <c r="I282" s="96" t="e">
        <f aca="false">Iferror(IF(P282,1,0),0)</f>
        <v>#VALUE!</v>
      </c>
      <c r="J282" s="108" t="n">
        <f aca="false">WEEKNUM(D282,10+Main!$E$30)</f>
        <v>41</v>
      </c>
      <c r="K282" s="108" t="n">
        <f aca="false">DAY(D282)</f>
        <v>5</v>
      </c>
      <c r="L282" s="108" t="n">
        <f aca="false">MONTH(D282)</f>
        <v>10</v>
      </c>
      <c r="M282" s="108" t="n">
        <f aca="false">YEAR(D282)</f>
        <v>2012</v>
      </c>
      <c r="N282" s="109" t="n">
        <f aca="false">WEEKDAY(D282,2)</f>
        <v>5</v>
      </c>
      <c r="O282" s="110" t="n">
        <f aca="false">IF(NOT(ISERR(FIND(WEEKDAY(D282,2),Main!$F$18,1))),TRUE(),IF(B282&gt;Main!$F$30,TRUE(),IF(C282="",TRUE(),FALSE())))</f>
        <v>0</v>
      </c>
      <c r="P282" s="104" t="e">
        <f aca="false">IF(Q282&lt;&gt;"",AND(D282&gt;Q282,D282&lt;R282),FALSE())</f>
        <v>#VALUE!</v>
      </c>
      <c r="Q282" s="105" t="e">
        <f aca="false">VLOOKUP(M282,$V$4:$W$6,2)</f>
        <v>#VALUE!</v>
      </c>
      <c r="R282" s="105" t="e">
        <f aca="false">VLOOKUP(M282,$V$4:$X$6,3)</f>
        <v>#VALUE!</v>
      </c>
      <c r="S282" s="99" t="n">
        <f aca="false">IF(AND(S281,ISERR(F282),ISERR(G282)),TRUE(),IF(ISERR(H282),IF(ISERR(H281),S281,IF((H281&gt;22),TRUE(),FALSE())),FALSE()))</f>
        <v>1</v>
      </c>
      <c r="T282" s="99" t="n">
        <f aca="false">IF(S282,FALSE(),IF(ISERR(H282),IF(ISERR(H281),TRUE(),IF((H281&lt;2),TRUE(),FALSE())),FALSE()))</f>
        <v>0</v>
      </c>
    </row>
    <row r="283" customFormat="false" ht="12.75" hidden="false" customHeight="false" outlineLevel="0" collapsed="false">
      <c r="B283" s="104" t="n">
        <v>280</v>
      </c>
      <c r="C283" s="105" t="n">
        <f aca="false">IF(Main!$F$27=Main!$B$87,D283,IF(Main!$F$27=Main!$B$88,IF(N283=Main!$E$30,D283,C282),IF(Main!$F$27=Main!$B$89,IF(N283=Main!$E$30,D283+7,C282),IF(Main!$F$27=Main!$B$90,DATE(YEAR(D283),MONTH(D283),1),IF(MONTH(D283)=12,DATE(YEAR(D283)+1,1,1)-1,DATE(YEAR(D283),MONTH(D283)+1,1)-1)))))</f>
        <v>41190</v>
      </c>
      <c r="D283" s="106" t="n">
        <f aca="false">D282+1</f>
        <v>41188</v>
      </c>
      <c r="E283" s="93" t="n">
        <f aca="false">IF(S283,0,IF(T283,24,IF(H283&lt;&gt;"",MAX(0,MIN(24,24-H283+Main!$F$16+Main!$F$17)),"")))</f>
        <v>0</v>
      </c>
      <c r="F283" s="107" t="e">
        <f aca="false">IF(AND(NOT(O283),C283&lt;&gt;""),sunrise(Main!$F$6,Main!$F$7,M283,L283,K283,Main!$F$8,I283),"")</f>
        <v>#VALUE!</v>
      </c>
      <c r="G283" s="107" t="e">
        <f aca="false">IF(AND(NOT(O283),C283&lt;&gt;""),sunset(Main!$F$6,Main!$F$7,M283,L283,K283,Main!$F$8,I283),"")</f>
        <v>#VALUE!</v>
      </c>
      <c r="H283" s="95" t="e">
        <f aca="false">IF(G283&lt;&gt;"",24*(G283-F283),"")</f>
        <v>#VALUE!</v>
      </c>
      <c r="I283" s="96" t="e">
        <f aca="false">Iferror(IF(P283,1,0),0)</f>
        <v>#VALUE!</v>
      </c>
      <c r="J283" s="108" t="n">
        <f aca="false">WEEKNUM(D283,10+Main!$E$30)</f>
        <v>41</v>
      </c>
      <c r="K283" s="108" t="n">
        <f aca="false">DAY(D283)</f>
        <v>6</v>
      </c>
      <c r="L283" s="108" t="n">
        <f aca="false">MONTH(D283)</f>
        <v>10</v>
      </c>
      <c r="M283" s="108" t="n">
        <f aca="false">YEAR(D283)</f>
        <v>2012</v>
      </c>
      <c r="N283" s="109" t="n">
        <f aca="false">WEEKDAY(D283,2)</f>
        <v>6</v>
      </c>
      <c r="O283" s="110" t="n">
        <f aca="false">IF(NOT(ISERR(FIND(WEEKDAY(D283,2),Main!$F$18,1))),TRUE(),IF(B283&gt;Main!$F$30,TRUE(),IF(C283="",TRUE(),FALSE())))</f>
        <v>0</v>
      </c>
      <c r="P283" s="104" t="e">
        <f aca="false">IF(Q283&lt;&gt;"",AND(D283&gt;Q283,D283&lt;R283),FALSE())</f>
        <v>#VALUE!</v>
      </c>
      <c r="Q283" s="105" t="e">
        <f aca="false">VLOOKUP(M283,$V$4:$W$6,2)</f>
        <v>#VALUE!</v>
      </c>
      <c r="R283" s="105" t="e">
        <f aca="false">VLOOKUP(M283,$V$4:$X$6,3)</f>
        <v>#VALUE!</v>
      </c>
      <c r="S283" s="99" t="n">
        <f aca="false">IF(AND(S282,ISERR(F283),ISERR(G283)),TRUE(),IF(ISERR(H283),IF(ISERR(H282),S282,IF((H282&gt;22),TRUE(),FALSE())),FALSE()))</f>
        <v>1</v>
      </c>
      <c r="T283" s="99" t="n">
        <f aca="false">IF(S283,FALSE(),IF(ISERR(H283),IF(ISERR(H282),TRUE(),IF((H282&lt;2),TRUE(),FALSE())),FALSE()))</f>
        <v>0</v>
      </c>
    </row>
    <row r="284" customFormat="false" ht="12.75" hidden="false" customHeight="false" outlineLevel="0" collapsed="false">
      <c r="B284" s="104" t="n">
        <v>281</v>
      </c>
      <c r="C284" s="105" t="n">
        <f aca="false">IF(Main!$F$27=Main!$B$87,D284,IF(Main!$F$27=Main!$B$88,IF(N284=Main!$E$30,D284,C283),IF(Main!$F$27=Main!$B$89,IF(N284=Main!$E$30,D284+7,C283),IF(Main!$F$27=Main!$B$90,DATE(YEAR(D284),MONTH(D284),1),IF(MONTH(D284)=12,DATE(YEAR(D284)+1,1,1)-1,DATE(YEAR(D284),MONTH(D284)+1,1)-1)))))</f>
        <v>41190</v>
      </c>
      <c r="D284" s="106" t="n">
        <f aca="false">D283+1</f>
        <v>41189</v>
      </c>
      <c r="E284" s="93" t="n">
        <f aca="false">IF(S284,0,IF(T284,24,IF(H284&lt;&gt;"",MAX(0,MIN(24,24-H284+Main!$F$16+Main!$F$17)),"")))</f>
        <v>0</v>
      </c>
      <c r="F284" s="107" t="e">
        <f aca="false">IF(AND(NOT(O284),C284&lt;&gt;""),sunrise(Main!$F$6,Main!$F$7,M284,L284,K284,Main!$F$8,I284),"")</f>
        <v>#VALUE!</v>
      </c>
      <c r="G284" s="107" t="e">
        <f aca="false">IF(AND(NOT(O284),C284&lt;&gt;""),sunset(Main!$F$6,Main!$F$7,M284,L284,K284,Main!$F$8,I284),"")</f>
        <v>#VALUE!</v>
      </c>
      <c r="H284" s="95" t="e">
        <f aca="false">IF(G284&lt;&gt;"",24*(G284-F284),"")</f>
        <v>#VALUE!</v>
      </c>
      <c r="I284" s="96" t="e">
        <f aca="false">Iferror(IF(P284,1,0),0)</f>
        <v>#VALUE!</v>
      </c>
      <c r="J284" s="108" t="n">
        <f aca="false">WEEKNUM(D284,10+Main!$E$30)</f>
        <v>41</v>
      </c>
      <c r="K284" s="108" t="n">
        <f aca="false">DAY(D284)</f>
        <v>7</v>
      </c>
      <c r="L284" s="108" t="n">
        <f aca="false">MONTH(D284)</f>
        <v>10</v>
      </c>
      <c r="M284" s="108" t="n">
        <f aca="false">YEAR(D284)</f>
        <v>2012</v>
      </c>
      <c r="N284" s="109" t="n">
        <f aca="false">WEEKDAY(D284,2)</f>
        <v>7</v>
      </c>
      <c r="O284" s="110" t="n">
        <f aca="false">IF(NOT(ISERR(FIND(WEEKDAY(D284,2),Main!$F$18,1))),TRUE(),IF(B284&gt;Main!$F$30,TRUE(),IF(C284="",TRUE(),FALSE())))</f>
        <v>0</v>
      </c>
      <c r="P284" s="104" t="e">
        <f aca="false">IF(Q284&lt;&gt;"",AND(D284&gt;Q284,D284&lt;R284),FALSE())</f>
        <v>#VALUE!</v>
      </c>
      <c r="Q284" s="105" t="e">
        <f aca="false">VLOOKUP(M284,$V$4:$W$6,2)</f>
        <v>#VALUE!</v>
      </c>
      <c r="R284" s="105" t="e">
        <f aca="false">VLOOKUP(M284,$V$4:$X$6,3)</f>
        <v>#VALUE!</v>
      </c>
      <c r="S284" s="99" t="n">
        <f aca="false">IF(AND(S283,ISERR(F284),ISERR(G284)),TRUE(),IF(ISERR(H284),IF(ISERR(H283),S283,IF((H283&gt;22),TRUE(),FALSE())),FALSE()))</f>
        <v>1</v>
      </c>
      <c r="T284" s="99" t="n">
        <f aca="false">IF(S284,FALSE(),IF(ISERR(H284),IF(ISERR(H283),TRUE(),IF((H283&lt;2),TRUE(),FALSE())),FALSE()))</f>
        <v>0</v>
      </c>
    </row>
    <row r="285" customFormat="false" ht="12.75" hidden="false" customHeight="false" outlineLevel="0" collapsed="false">
      <c r="B285" s="104" t="n">
        <v>282</v>
      </c>
      <c r="C285" s="105" t="n">
        <f aca="false">IF(Main!$F$27=Main!$B$87,D285,IF(Main!$F$27=Main!$B$88,IF(N285=Main!$E$30,D285,C284),IF(Main!$F$27=Main!$B$89,IF(N285=Main!$E$30,D285+7,C284),IF(Main!$F$27=Main!$B$90,DATE(YEAR(D285),MONTH(D285),1),IF(MONTH(D285)=12,DATE(YEAR(D285)+1,1,1)-1,DATE(YEAR(D285),MONTH(D285)+1,1)-1)))))</f>
        <v>41197</v>
      </c>
      <c r="D285" s="106" t="n">
        <f aca="false">D284+1</f>
        <v>41190</v>
      </c>
      <c r="E285" s="93" t="n">
        <f aca="false">IF(S285,0,IF(T285,24,IF(H285&lt;&gt;"",MAX(0,MIN(24,24-H285+Main!$F$16+Main!$F$17)),"")))</f>
        <v>0</v>
      </c>
      <c r="F285" s="107" t="e">
        <f aca="false">IF(AND(NOT(O285),C285&lt;&gt;""),sunrise(Main!$F$6,Main!$F$7,M285,L285,K285,Main!$F$8,I285),"")</f>
        <v>#VALUE!</v>
      </c>
      <c r="G285" s="107" t="e">
        <f aca="false">IF(AND(NOT(O285),C285&lt;&gt;""),sunset(Main!$F$6,Main!$F$7,M285,L285,K285,Main!$F$8,I285),"")</f>
        <v>#VALUE!</v>
      </c>
      <c r="H285" s="95" t="e">
        <f aca="false">IF(G285&lt;&gt;"",24*(G285-F285),"")</f>
        <v>#VALUE!</v>
      </c>
      <c r="I285" s="96" t="e">
        <f aca="false">Iferror(IF(P285,1,0),0)</f>
        <v>#VALUE!</v>
      </c>
      <c r="J285" s="108" t="n">
        <f aca="false">WEEKNUM(D285,10+Main!$E$30)</f>
        <v>42</v>
      </c>
      <c r="K285" s="108" t="n">
        <f aca="false">DAY(D285)</f>
        <v>8</v>
      </c>
      <c r="L285" s="108" t="n">
        <f aca="false">MONTH(D285)</f>
        <v>10</v>
      </c>
      <c r="M285" s="108" t="n">
        <f aca="false">YEAR(D285)</f>
        <v>2012</v>
      </c>
      <c r="N285" s="109" t="n">
        <f aca="false">WEEKDAY(D285,2)</f>
        <v>1</v>
      </c>
      <c r="O285" s="110" t="n">
        <f aca="false">IF(NOT(ISERR(FIND(WEEKDAY(D285,2),Main!$F$18,1))),TRUE(),IF(B285&gt;Main!$F$30,TRUE(),IF(C285="",TRUE(),FALSE())))</f>
        <v>0</v>
      </c>
      <c r="P285" s="104" t="e">
        <f aca="false">IF(Q285&lt;&gt;"",AND(D285&gt;Q285,D285&lt;R285),FALSE())</f>
        <v>#VALUE!</v>
      </c>
      <c r="Q285" s="105" t="e">
        <f aca="false">VLOOKUP(M285,$V$4:$W$6,2)</f>
        <v>#VALUE!</v>
      </c>
      <c r="R285" s="105" t="e">
        <f aca="false">VLOOKUP(M285,$V$4:$X$6,3)</f>
        <v>#VALUE!</v>
      </c>
      <c r="S285" s="99" t="n">
        <f aca="false">IF(AND(S284,ISERR(F285),ISERR(G285)),TRUE(),IF(ISERR(H285),IF(ISERR(H284),S284,IF((H284&gt;22),TRUE(),FALSE())),FALSE()))</f>
        <v>1</v>
      </c>
      <c r="T285" s="99" t="n">
        <f aca="false">IF(S285,FALSE(),IF(ISERR(H285),IF(ISERR(H284),TRUE(),IF((H284&lt;2),TRUE(),FALSE())),FALSE()))</f>
        <v>0</v>
      </c>
    </row>
    <row r="286" customFormat="false" ht="12.75" hidden="false" customHeight="false" outlineLevel="0" collapsed="false">
      <c r="B286" s="104" t="n">
        <v>283</v>
      </c>
      <c r="C286" s="105" t="n">
        <f aca="false">IF(Main!$F$27=Main!$B$87,D286,IF(Main!$F$27=Main!$B$88,IF(N286=Main!$E$30,D286,C285),IF(Main!$F$27=Main!$B$89,IF(N286=Main!$E$30,D286+7,C285),IF(Main!$F$27=Main!$B$90,DATE(YEAR(D286),MONTH(D286),1),IF(MONTH(D286)=12,DATE(YEAR(D286)+1,1,1)-1,DATE(YEAR(D286),MONTH(D286)+1,1)-1)))))</f>
        <v>41197</v>
      </c>
      <c r="D286" s="106" t="n">
        <f aca="false">D285+1</f>
        <v>41191</v>
      </c>
      <c r="E286" s="93" t="n">
        <f aca="false">IF(S286,0,IF(T286,24,IF(H286&lt;&gt;"",MAX(0,MIN(24,24-H286+Main!$F$16+Main!$F$17)),"")))</f>
        <v>0</v>
      </c>
      <c r="F286" s="107" t="e">
        <f aca="false">IF(AND(NOT(O286),C286&lt;&gt;""),sunrise(Main!$F$6,Main!$F$7,M286,L286,K286,Main!$F$8,I286),"")</f>
        <v>#VALUE!</v>
      </c>
      <c r="G286" s="107" t="e">
        <f aca="false">IF(AND(NOT(O286),C286&lt;&gt;""),sunset(Main!$F$6,Main!$F$7,M286,L286,K286,Main!$F$8,I286),"")</f>
        <v>#VALUE!</v>
      </c>
      <c r="H286" s="95" t="e">
        <f aca="false">IF(G286&lt;&gt;"",24*(G286-F286),"")</f>
        <v>#VALUE!</v>
      </c>
      <c r="I286" s="96" t="e">
        <f aca="false">Iferror(IF(P286,1,0),0)</f>
        <v>#VALUE!</v>
      </c>
      <c r="J286" s="108" t="n">
        <f aca="false">WEEKNUM(D286,10+Main!$E$30)</f>
        <v>42</v>
      </c>
      <c r="K286" s="108" t="n">
        <f aca="false">DAY(D286)</f>
        <v>9</v>
      </c>
      <c r="L286" s="108" t="n">
        <f aca="false">MONTH(D286)</f>
        <v>10</v>
      </c>
      <c r="M286" s="108" t="n">
        <f aca="false">YEAR(D286)</f>
        <v>2012</v>
      </c>
      <c r="N286" s="109" t="n">
        <f aca="false">WEEKDAY(D286,2)</f>
        <v>2</v>
      </c>
      <c r="O286" s="110" t="n">
        <f aca="false">IF(NOT(ISERR(FIND(WEEKDAY(D286,2),Main!$F$18,1))),TRUE(),IF(B286&gt;Main!$F$30,TRUE(),IF(C286="",TRUE(),FALSE())))</f>
        <v>0</v>
      </c>
      <c r="P286" s="104" t="e">
        <f aca="false">IF(Q286&lt;&gt;"",AND(D286&gt;Q286,D286&lt;R286),FALSE())</f>
        <v>#VALUE!</v>
      </c>
      <c r="Q286" s="105" t="e">
        <f aca="false">VLOOKUP(M286,$V$4:$W$6,2)</f>
        <v>#VALUE!</v>
      </c>
      <c r="R286" s="105" t="e">
        <f aca="false">VLOOKUP(M286,$V$4:$X$6,3)</f>
        <v>#VALUE!</v>
      </c>
      <c r="S286" s="99" t="n">
        <f aca="false">IF(AND(S285,ISERR(F286),ISERR(G286)),TRUE(),IF(ISERR(H286),IF(ISERR(H285),S285,IF((H285&gt;22),TRUE(),FALSE())),FALSE()))</f>
        <v>1</v>
      </c>
      <c r="T286" s="99" t="n">
        <f aca="false">IF(S286,FALSE(),IF(ISERR(H286),IF(ISERR(H285),TRUE(),IF((H285&lt;2),TRUE(),FALSE())),FALSE()))</f>
        <v>0</v>
      </c>
    </row>
    <row r="287" customFormat="false" ht="12.75" hidden="false" customHeight="false" outlineLevel="0" collapsed="false">
      <c r="B287" s="104" t="n">
        <v>284</v>
      </c>
      <c r="C287" s="105" t="n">
        <f aca="false">IF(Main!$F$27=Main!$B$87,D287,IF(Main!$F$27=Main!$B$88,IF(N287=Main!$E$30,D287,C286),IF(Main!$F$27=Main!$B$89,IF(N287=Main!$E$30,D287+7,C286),IF(Main!$F$27=Main!$B$90,DATE(YEAR(D287),MONTH(D287),1),IF(MONTH(D287)=12,DATE(YEAR(D287)+1,1,1)-1,DATE(YEAR(D287),MONTH(D287)+1,1)-1)))))</f>
        <v>41197</v>
      </c>
      <c r="D287" s="106" t="n">
        <f aca="false">D286+1</f>
        <v>41192</v>
      </c>
      <c r="E287" s="93" t="n">
        <f aca="false">IF(S287,0,IF(T287,24,IF(H287&lt;&gt;"",MAX(0,MIN(24,24-H287+Main!$F$16+Main!$F$17)),"")))</f>
        <v>0</v>
      </c>
      <c r="F287" s="107" t="e">
        <f aca="false">IF(AND(NOT(O287),C287&lt;&gt;""),sunrise(Main!$F$6,Main!$F$7,M287,L287,K287,Main!$F$8,I287),"")</f>
        <v>#VALUE!</v>
      </c>
      <c r="G287" s="107" t="e">
        <f aca="false">IF(AND(NOT(O287),C287&lt;&gt;""),sunset(Main!$F$6,Main!$F$7,M287,L287,K287,Main!$F$8,I287),"")</f>
        <v>#VALUE!</v>
      </c>
      <c r="H287" s="95" t="e">
        <f aca="false">IF(G287&lt;&gt;"",24*(G287-F287),"")</f>
        <v>#VALUE!</v>
      </c>
      <c r="I287" s="96" t="e">
        <f aca="false">Iferror(IF(P287,1,0),0)</f>
        <v>#VALUE!</v>
      </c>
      <c r="J287" s="108" t="n">
        <f aca="false">WEEKNUM(D287,10+Main!$E$30)</f>
        <v>42</v>
      </c>
      <c r="K287" s="108" t="n">
        <f aca="false">DAY(D287)</f>
        <v>10</v>
      </c>
      <c r="L287" s="108" t="n">
        <f aca="false">MONTH(D287)</f>
        <v>10</v>
      </c>
      <c r="M287" s="108" t="n">
        <f aca="false">YEAR(D287)</f>
        <v>2012</v>
      </c>
      <c r="N287" s="109" t="n">
        <f aca="false">WEEKDAY(D287,2)</f>
        <v>3</v>
      </c>
      <c r="O287" s="110" t="n">
        <f aca="false">IF(NOT(ISERR(FIND(WEEKDAY(D287,2),Main!$F$18,1))),TRUE(),IF(B287&gt;Main!$F$30,TRUE(),IF(C287="",TRUE(),FALSE())))</f>
        <v>0</v>
      </c>
      <c r="P287" s="104" t="e">
        <f aca="false">IF(Q287&lt;&gt;"",AND(D287&gt;Q287,D287&lt;R287),FALSE())</f>
        <v>#VALUE!</v>
      </c>
      <c r="Q287" s="105" t="e">
        <f aca="false">VLOOKUP(M287,$V$4:$W$6,2)</f>
        <v>#VALUE!</v>
      </c>
      <c r="R287" s="105" t="e">
        <f aca="false">VLOOKUP(M287,$V$4:$X$6,3)</f>
        <v>#VALUE!</v>
      </c>
      <c r="S287" s="99" t="n">
        <f aca="false">IF(AND(S286,ISERR(F287),ISERR(G287)),TRUE(),IF(ISERR(H287),IF(ISERR(H286),S286,IF((H286&gt;22),TRUE(),FALSE())),FALSE()))</f>
        <v>1</v>
      </c>
      <c r="T287" s="99" t="n">
        <f aca="false">IF(S287,FALSE(),IF(ISERR(H287),IF(ISERR(H286),TRUE(),IF((H286&lt;2),TRUE(),FALSE())),FALSE()))</f>
        <v>0</v>
      </c>
    </row>
    <row r="288" customFormat="false" ht="12.75" hidden="false" customHeight="false" outlineLevel="0" collapsed="false">
      <c r="B288" s="104" t="n">
        <v>285</v>
      </c>
      <c r="C288" s="105" t="n">
        <f aca="false">IF(Main!$F$27=Main!$B$87,D288,IF(Main!$F$27=Main!$B$88,IF(N288=Main!$E$30,D288,C287),IF(Main!$F$27=Main!$B$89,IF(N288=Main!$E$30,D288+7,C287),IF(Main!$F$27=Main!$B$90,DATE(YEAR(D288),MONTH(D288),1),IF(MONTH(D288)=12,DATE(YEAR(D288)+1,1,1)-1,DATE(YEAR(D288),MONTH(D288)+1,1)-1)))))</f>
        <v>41197</v>
      </c>
      <c r="D288" s="106" t="n">
        <f aca="false">D287+1</f>
        <v>41193</v>
      </c>
      <c r="E288" s="93" t="n">
        <f aca="false">IF(S288,0,IF(T288,24,IF(H288&lt;&gt;"",MAX(0,MIN(24,24-H288+Main!$F$16+Main!$F$17)),"")))</f>
        <v>0</v>
      </c>
      <c r="F288" s="107" t="e">
        <f aca="false">IF(AND(NOT(O288),C288&lt;&gt;""),sunrise(Main!$F$6,Main!$F$7,M288,L288,K288,Main!$F$8,I288),"")</f>
        <v>#VALUE!</v>
      </c>
      <c r="G288" s="107" t="e">
        <f aca="false">IF(AND(NOT(O288),C288&lt;&gt;""),sunset(Main!$F$6,Main!$F$7,M288,L288,K288,Main!$F$8,I288),"")</f>
        <v>#VALUE!</v>
      </c>
      <c r="H288" s="95" t="e">
        <f aca="false">IF(G288&lt;&gt;"",24*(G288-F288),"")</f>
        <v>#VALUE!</v>
      </c>
      <c r="I288" s="96" t="e">
        <f aca="false">Iferror(IF(P288,1,0),0)</f>
        <v>#VALUE!</v>
      </c>
      <c r="J288" s="108" t="n">
        <f aca="false">WEEKNUM(D288,10+Main!$E$30)</f>
        <v>42</v>
      </c>
      <c r="K288" s="108" t="n">
        <f aca="false">DAY(D288)</f>
        <v>11</v>
      </c>
      <c r="L288" s="108" t="n">
        <f aca="false">MONTH(D288)</f>
        <v>10</v>
      </c>
      <c r="M288" s="108" t="n">
        <f aca="false">YEAR(D288)</f>
        <v>2012</v>
      </c>
      <c r="N288" s="109" t="n">
        <f aca="false">WEEKDAY(D288,2)</f>
        <v>4</v>
      </c>
      <c r="O288" s="110" t="n">
        <f aca="false">IF(NOT(ISERR(FIND(WEEKDAY(D288,2),Main!$F$18,1))),TRUE(),IF(B288&gt;Main!$F$30,TRUE(),IF(C288="",TRUE(),FALSE())))</f>
        <v>0</v>
      </c>
      <c r="P288" s="104" t="e">
        <f aca="false">IF(Q288&lt;&gt;"",AND(D288&gt;Q288,D288&lt;R288),FALSE())</f>
        <v>#VALUE!</v>
      </c>
      <c r="Q288" s="105" t="e">
        <f aca="false">VLOOKUP(M288,$V$4:$W$6,2)</f>
        <v>#VALUE!</v>
      </c>
      <c r="R288" s="105" t="e">
        <f aca="false">VLOOKUP(M288,$V$4:$X$6,3)</f>
        <v>#VALUE!</v>
      </c>
      <c r="S288" s="99" t="n">
        <f aca="false">IF(AND(S287,ISERR(F288),ISERR(G288)),TRUE(),IF(ISERR(H288),IF(ISERR(H287),S287,IF((H287&gt;22),TRUE(),FALSE())),FALSE()))</f>
        <v>1</v>
      </c>
      <c r="T288" s="99" t="n">
        <f aca="false">IF(S288,FALSE(),IF(ISERR(H288),IF(ISERR(H287),TRUE(),IF((H287&lt;2),TRUE(),FALSE())),FALSE()))</f>
        <v>0</v>
      </c>
    </row>
    <row r="289" customFormat="false" ht="12.75" hidden="false" customHeight="false" outlineLevel="0" collapsed="false">
      <c r="B289" s="104" t="n">
        <v>286</v>
      </c>
      <c r="C289" s="105" t="n">
        <f aca="false">IF(Main!$F$27=Main!$B$87,D289,IF(Main!$F$27=Main!$B$88,IF(N289=Main!$E$30,D289,C288),IF(Main!$F$27=Main!$B$89,IF(N289=Main!$E$30,D289+7,C288),IF(Main!$F$27=Main!$B$90,DATE(YEAR(D289),MONTH(D289),1),IF(MONTH(D289)=12,DATE(YEAR(D289)+1,1,1)-1,DATE(YEAR(D289),MONTH(D289)+1,1)-1)))))</f>
        <v>41197</v>
      </c>
      <c r="D289" s="106" t="n">
        <f aca="false">D288+1</f>
        <v>41194</v>
      </c>
      <c r="E289" s="93" t="n">
        <f aca="false">IF(S289,0,IF(T289,24,IF(H289&lt;&gt;"",MAX(0,MIN(24,24-H289+Main!$F$16+Main!$F$17)),"")))</f>
        <v>0</v>
      </c>
      <c r="F289" s="107" t="e">
        <f aca="false">IF(AND(NOT(O289),C289&lt;&gt;""),sunrise(Main!$F$6,Main!$F$7,M289,L289,K289,Main!$F$8,I289),"")</f>
        <v>#VALUE!</v>
      </c>
      <c r="G289" s="107" t="e">
        <f aca="false">IF(AND(NOT(O289),C289&lt;&gt;""),sunset(Main!$F$6,Main!$F$7,M289,L289,K289,Main!$F$8,I289),"")</f>
        <v>#VALUE!</v>
      </c>
      <c r="H289" s="95" t="e">
        <f aca="false">IF(G289&lt;&gt;"",24*(G289-F289),"")</f>
        <v>#VALUE!</v>
      </c>
      <c r="I289" s="96" t="e">
        <f aca="false">Iferror(IF(P289,1,0),0)</f>
        <v>#VALUE!</v>
      </c>
      <c r="J289" s="108" t="n">
        <f aca="false">WEEKNUM(D289,10+Main!$E$30)</f>
        <v>42</v>
      </c>
      <c r="K289" s="108" t="n">
        <f aca="false">DAY(D289)</f>
        <v>12</v>
      </c>
      <c r="L289" s="108" t="n">
        <f aca="false">MONTH(D289)</f>
        <v>10</v>
      </c>
      <c r="M289" s="108" t="n">
        <f aca="false">YEAR(D289)</f>
        <v>2012</v>
      </c>
      <c r="N289" s="109" t="n">
        <f aca="false">WEEKDAY(D289,2)</f>
        <v>5</v>
      </c>
      <c r="O289" s="110" t="n">
        <f aca="false">IF(NOT(ISERR(FIND(WEEKDAY(D289,2),Main!$F$18,1))),TRUE(),IF(B289&gt;Main!$F$30,TRUE(),IF(C289="",TRUE(),FALSE())))</f>
        <v>0</v>
      </c>
      <c r="P289" s="104" t="e">
        <f aca="false">IF(Q289&lt;&gt;"",AND(D289&gt;Q289,D289&lt;R289),FALSE())</f>
        <v>#VALUE!</v>
      </c>
      <c r="Q289" s="105" t="e">
        <f aca="false">VLOOKUP(M289,$V$4:$W$6,2)</f>
        <v>#VALUE!</v>
      </c>
      <c r="R289" s="105" t="e">
        <f aca="false">VLOOKUP(M289,$V$4:$X$6,3)</f>
        <v>#VALUE!</v>
      </c>
      <c r="S289" s="99" t="n">
        <f aca="false">IF(AND(S288,ISERR(F289),ISERR(G289)),TRUE(),IF(ISERR(H289),IF(ISERR(H288),S288,IF((H288&gt;22),TRUE(),FALSE())),FALSE()))</f>
        <v>1</v>
      </c>
      <c r="T289" s="99" t="n">
        <f aca="false">IF(S289,FALSE(),IF(ISERR(H289),IF(ISERR(H288),TRUE(),IF((H288&lt;2),TRUE(),FALSE())),FALSE()))</f>
        <v>0</v>
      </c>
    </row>
    <row r="290" customFormat="false" ht="12.75" hidden="false" customHeight="false" outlineLevel="0" collapsed="false">
      <c r="B290" s="104" t="n">
        <v>287</v>
      </c>
      <c r="C290" s="105" t="n">
        <f aca="false">IF(Main!$F$27=Main!$B$87,D290,IF(Main!$F$27=Main!$B$88,IF(N290=Main!$E$30,D290,C289),IF(Main!$F$27=Main!$B$89,IF(N290=Main!$E$30,D290+7,C289),IF(Main!$F$27=Main!$B$90,DATE(YEAR(D290),MONTH(D290),1),IF(MONTH(D290)=12,DATE(YEAR(D290)+1,1,1)-1,DATE(YEAR(D290),MONTH(D290)+1,1)-1)))))</f>
        <v>41197</v>
      </c>
      <c r="D290" s="106" t="n">
        <f aca="false">D289+1</f>
        <v>41195</v>
      </c>
      <c r="E290" s="93" t="n">
        <f aca="false">IF(S290,0,IF(T290,24,IF(H290&lt;&gt;"",MAX(0,MIN(24,24-H290+Main!$F$16+Main!$F$17)),"")))</f>
        <v>0</v>
      </c>
      <c r="F290" s="107" t="e">
        <f aca="false">IF(AND(NOT(O290),C290&lt;&gt;""),sunrise(Main!$F$6,Main!$F$7,M290,L290,K290,Main!$F$8,I290),"")</f>
        <v>#VALUE!</v>
      </c>
      <c r="G290" s="107" t="e">
        <f aca="false">IF(AND(NOT(O290),C290&lt;&gt;""),sunset(Main!$F$6,Main!$F$7,M290,L290,K290,Main!$F$8,I290),"")</f>
        <v>#VALUE!</v>
      </c>
      <c r="H290" s="95" t="e">
        <f aca="false">IF(G290&lt;&gt;"",24*(G290-F290),"")</f>
        <v>#VALUE!</v>
      </c>
      <c r="I290" s="96" t="e">
        <f aca="false">Iferror(IF(P290,1,0),0)</f>
        <v>#VALUE!</v>
      </c>
      <c r="J290" s="108" t="n">
        <f aca="false">WEEKNUM(D290,10+Main!$E$30)</f>
        <v>42</v>
      </c>
      <c r="K290" s="108" t="n">
        <f aca="false">DAY(D290)</f>
        <v>13</v>
      </c>
      <c r="L290" s="108" t="n">
        <f aca="false">MONTH(D290)</f>
        <v>10</v>
      </c>
      <c r="M290" s="108" t="n">
        <f aca="false">YEAR(D290)</f>
        <v>2012</v>
      </c>
      <c r="N290" s="109" t="n">
        <f aca="false">WEEKDAY(D290,2)</f>
        <v>6</v>
      </c>
      <c r="O290" s="110" t="n">
        <f aca="false">IF(NOT(ISERR(FIND(WEEKDAY(D290,2),Main!$F$18,1))),TRUE(),IF(B290&gt;Main!$F$30,TRUE(),IF(C290="",TRUE(),FALSE())))</f>
        <v>0</v>
      </c>
      <c r="P290" s="104" t="e">
        <f aca="false">IF(Q290&lt;&gt;"",AND(D290&gt;Q290,D290&lt;R290),FALSE())</f>
        <v>#VALUE!</v>
      </c>
      <c r="Q290" s="105" t="e">
        <f aca="false">VLOOKUP(M290,$V$4:$W$6,2)</f>
        <v>#VALUE!</v>
      </c>
      <c r="R290" s="105" t="e">
        <f aca="false">VLOOKUP(M290,$V$4:$X$6,3)</f>
        <v>#VALUE!</v>
      </c>
      <c r="S290" s="99" t="n">
        <f aca="false">IF(AND(S289,ISERR(F290),ISERR(G290)),TRUE(),IF(ISERR(H290),IF(ISERR(H289),S289,IF((H289&gt;22),TRUE(),FALSE())),FALSE()))</f>
        <v>1</v>
      </c>
      <c r="T290" s="99" t="n">
        <f aca="false">IF(S290,FALSE(),IF(ISERR(H290),IF(ISERR(H289),TRUE(),IF((H289&lt;2),TRUE(),FALSE())),FALSE()))</f>
        <v>0</v>
      </c>
    </row>
    <row r="291" customFormat="false" ht="12.75" hidden="false" customHeight="false" outlineLevel="0" collapsed="false">
      <c r="B291" s="104" t="n">
        <v>288</v>
      </c>
      <c r="C291" s="105" t="n">
        <f aca="false">IF(Main!$F$27=Main!$B$87,D291,IF(Main!$F$27=Main!$B$88,IF(N291=Main!$E$30,D291,C290),IF(Main!$F$27=Main!$B$89,IF(N291=Main!$E$30,D291+7,C290),IF(Main!$F$27=Main!$B$90,DATE(YEAR(D291),MONTH(D291),1),IF(MONTH(D291)=12,DATE(YEAR(D291)+1,1,1)-1,DATE(YEAR(D291),MONTH(D291)+1,1)-1)))))</f>
        <v>41197</v>
      </c>
      <c r="D291" s="106" t="n">
        <f aca="false">D290+1</f>
        <v>41196</v>
      </c>
      <c r="E291" s="93" t="n">
        <f aca="false">IF(S291,0,IF(T291,24,IF(H291&lt;&gt;"",MAX(0,MIN(24,24-H291+Main!$F$16+Main!$F$17)),"")))</f>
        <v>0</v>
      </c>
      <c r="F291" s="107" t="e">
        <f aca="false">IF(AND(NOT(O291),C291&lt;&gt;""),sunrise(Main!$F$6,Main!$F$7,M291,L291,K291,Main!$F$8,I291),"")</f>
        <v>#VALUE!</v>
      </c>
      <c r="G291" s="107" t="e">
        <f aca="false">IF(AND(NOT(O291),C291&lt;&gt;""),sunset(Main!$F$6,Main!$F$7,M291,L291,K291,Main!$F$8,I291),"")</f>
        <v>#VALUE!</v>
      </c>
      <c r="H291" s="95" t="e">
        <f aca="false">IF(G291&lt;&gt;"",24*(G291-F291),"")</f>
        <v>#VALUE!</v>
      </c>
      <c r="I291" s="96" t="e">
        <f aca="false">Iferror(IF(P291,1,0),0)</f>
        <v>#VALUE!</v>
      </c>
      <c r="J291" s="108" t="n">
        <f aca="false">WEEKNUM(D291,10+Main!$E$30)</f>
        <v>42</v>
      </c>
      <c r="K291" s="108" t="n">
        <f aca="false">DAY(D291)</f>
        <v>14</v>
      </c>
      <c r="L291" s="108" t="n">
        <f aca="false">MONTH(D291)</f>
        <v>10</v>
      </c>
      <c r="M291" s="108" t="n">
        <f aca="false">YEAR(D291)</f>
        <v>2012</v>
      </c>
      <c r="N291" s="109" t="n">
        <f aca="false">WEEKDAY(D291,2)</f>
        <v>7</v>
      </c>
      <c r="O291" s="110" t="n">
        <f aca="false">IF(NOT(ISERR(FIND(WEEKDAY(D291,2),Main!$F$18,1))),TRUE(),IF(B291&gt;Main!$F$30,TRUE(),IF(C291="",TRUE(),FALSE())))</f>
        <v>0</v>
      </c>
      <c r="P291" s="104" t="e">
        <f aca="false">IF(Q291&lt;&gt;"",AND(D291&gt;Q291,D291&lt;R291),FALSE())</f>
        <v>#VALUE!</v>
      </c>
      <c r="Q291" s="105" t="e">
        <f aca="false">VLOOKUP(M291,$V$4:$W$6,2)</f>
        <v>#VALUE!</v>
      </c>
      <c r="R291" s="105" t="e">
        <f aca="false">VLOOKUP(M291,$V$4:$X$6,3)</f>
        <v>#VALUE!</v>
      </c>
      <c r="S291" s="99" t="n">
        <f aca="false">IF(AND(S290,ISERR(F291),ISERR(G291)),TRUE(),IF(ISERR(H291),IF(ISERR(H290),S290,IF((H290&gt;22),TRUE(),FALSE())),FALSE()))</f>
        <v>1</v>
      </c>
      <c r="T291" s="99" t="n">
        <f aca="false">IF(S291,FALSE(),IF(ISERR(H291),IF(ISERR(H290),TRUE(),IF((H290&lt;2),TRUE(),FALSE())),FALSE()))</f>
        <v>0</v>
      </c>
    </row>
    <row r="292" customFormat="false" ht="12.75" hidden="false" customHeight="false" outlineLevel="0" collapsed="false">
      <c r="B292" s="104" t="n">
        <v>289</v>
      </c>
      <c r="C292" s="105" t="n">
        <f aca="false">IF(Main!$F$27=Main!$B$87,D292,IF(Main!$F$27=Main!$B$88,IF(N292=Main!$E$30,D292,C291),IF(Main!$F$27=Main!$B$89,IF(N292=Main!$E$30,D292+7,C291),IF(Main!$F$27=Main!$B$90,DATE(YEAR(D292),MONTH(D292),1),IF(MONTH(D292)=12,DATE(YEAR(D292)+1,1,1)-1,DATE(YEAR(D292),MONTH(D292)+1,1)-1)))))</f>
        <v>41204</v>
      </c>
      <c r="D292" s="106" t="n">
        <f aca="false">D291+1</f>
        <v>41197</v>
      </c>
      <c r="E292" s="93" t="n">
        <f aca="false">IF(S292,0,IF(T292,24,IF(H292&lt;&gt;"",MAX(0,MIN(24,24-H292+Main!$F$16+Main!$F$17)),"")))</f>
        <v>0</v>
      </c>
      <c r="F292" s="107" t="e">
        <f aca="false">IF(AND(NOT(O292),C292&lt;&gt;""),sunrise(Main!$F$6,Main!$F$7,M292,L292,K292,Main!$F$8,I292),"")</f>
        <v>#VALUE!</v>
      </c>
      <c r="G292" s="107" t="e">
        <f aca="false">IF(AND(NOT(O292),C292&lt;&gt;""),sunset(Main!$F$6,Main!$F$7,M292,L292,K292,Main!$F$8,I292),"")</f>
        <v>#VALUE!</v>
      </c>
      <c r="H292" s="95" t="e">
        <f aca="false">IF(G292&lt;&gt;"",24*(G292-F292),"")</f>
        <v>#VALUE!</v>
      </c>
      <c r="I292" s="96" t="e">
        <f aca="false">Iferror(IF(P292,1,0),0)</f>
        <v>#VALUE!</v>
      </c>
      <c r="J292" s="108" t="n">
        <f aca="false">WEEKNUM(D292,10+Main!$E$30)</f>
        <v>43</v>
      </c>
      <c r="K292" s="108" t="n">
        <f aca="false">DAY(D292)</f>
        <v>15</v>
      </c>
      <c r="L292" s="108" t="n">
        <f aca="false">MONTH(D292)</f>
        <v>10</v>
      </c>
      <c r="M292" s="108" t="n">
        <f aca="false">YEAR(D292)</f>
        <v>2012</v>
      </c>
      <c r="N292" s="109" t="n">
        <f aca="false">WEEKDAY(D292,2)</f>
        <v>1</v>
      </c>
      <c r="O292" s="110" t="n">
        <f aca="false">IF(NOT(ISERR(FIND(WEEKDAY(D292,2),Main!$F$18,1))),TRUE(),IF(B292&gt;Main!$F$30,TRUE(),IF(C292="",TRUE(),FALSE())))</f>
        <v>0</v>
      </c>
      <c r="P292" s="104" t="e">
        <f aca="false">IF(Q292&lt;&gt;"",AND(D292&gt;Q292,D292&lt;R292),FALSE())</f>
        <v>#VALUE!</v>
      </c>
      <c r="Q292" s="105" t="e">
        <f aca="false">VLOOKUP(M292,$V$4:$W$6,2)</f>
        <v>#VALUE!</v>
      </c>
      <c r="R292" s="105" t="e">
        <f aca="false">VLOOKUP(M292,$V$4:$X$6,3)</f>
        <v>#VALUE!</v>
      </c>
      <c r="S292" s="99" t="n">
        <f aca="false">IF(AND(S291,ISERR(F292),ISERR(G292)),TRUE(),IF(ISERR(H292),IF(ISERR(H291),S291,IF((H291&gt;22),TRUE(),FALSE())),FALSE()))</f>
        <v>1</v>
      </c>
      <c r="T292" s="99" t="n">
        <f aca="false">IF(S292,FALSE(),IF(ISERR(H292),IF(ISERR(H291),TRUE(),IF((H291&lt;2),TRUE(),FALSE())),FALSE()))</f>
        <v>0</v>
      </c>
    </row>
    <row r="293" customFormat="false" ht="12.75" hidden="false" customHeight="false" outlineLevel="0" collapsed="false">
      <c r="B293" s="104" t="n">
        <v>290</v>
      </c>
      <c r="C293" s="105" t="n">
        <f aca="false">IF(Main!$F$27=Main!$B$87,D293,IF(Main!$F$27=Main!$B$88,IF(N293=Main!$E$30,D293,C292),IF(Main!$F$27=Main!$B$89,IF(N293=Main!$E$30,D293+7,C292),IF(Main!$F$27=Main!$B$90,DATE(YEAR(D293),MONTH(D293),1),IF(MONTH(D293)=12,DATE(YEAR(D293)+1,1,1)-1,DATE(YEAR(D293),MONTH(D293)+1,1)-1)))))</f>
        <v>41204</v>
      </c>
      <c r="D293" s="106" t="n">
        <f aca="false">D292+1</f>
        <v>41198</v>
      </c>
      <c r="E293" s="93" t="n">
        <f aca="false">IF(S293,0,IF(T293,24,IF(H293&lt;&gt;"",MAX(0,MIN(24,24-H293+Main!$F$16+Main!$F$17)),"")))</f>
        <v>0</v>
      </c>
      <c r="F293" s="107" t="e">
        <f aca="false">IF(AND(NOT(O293),C293&lt;&gt;""),sunrise(Main!$F$6,Main!$F$7,M293,L293,K293,Main!$F$8,I293),"")</f>
        <v>#VALUE!</v>
      </c>
      <c r="G293" s="107" t="e">
        <f aca="false">IF(AND(NOT(O293),C293&lt;&gt;""),sunset(Main!$F$6,Main!$F$7,M293,L293,K293,Main!$F$8,I293),"")</f>
        <v>#VALUE!</v>
      </c>
      <c r="H293" s="95" t="e">
        <f aca="false">IF(G293&lt;&gt;"",24*(G293-F293),"")</f>
        <v>#VALUE!</v>
      </c>
      <c r="I293" s="96" t="e">
        <f aca="false">Iferror(IF(P293,1,0),0)</f>
        <v>#VALUE!</v>
      </c>
      <c r="J293" s="108" t="n">
        <f aca="false">WEEKNUM(D293,10+Main!$E$30)</f>
        <v>43</v>
      </c>
      <c r="K293" s="108" t="n">
        <f aca="false">DAY(D293)</f>
        <v>16</v>
      </c>
      <c r="L293" s="108" t="n">
        <f aca="false">MONTH(D293)</f>
        <v>10</v>
      </c>
      <c r="M293" s="108" t="n">
        <f aca="false">YEAR(D293)</f>
        <v>2012</v>
      </c>
      <c r="N293" s="109" t="n">
        <f aca="false">WEEKDAY(D293,2)</f>
        <v>2</v>
      </c>
      <c r="O293" s="110" t="n">
        <f aca="false">IF(NOT(ISERR(FIND(WEEKDAY(D293,2),Main!$F$18,1))),TRUE(),IF(B293&gt;Main!$F$30,TRUE(),IF(C293="",TRUE(),FALSE())))</f>
        <v>0</v>
      </c>
      <c r="P293" s="104" t="e">
        <f aca="false">IF(Q293&lt;&gt;"",AND(D293&gt;Q293,D293&lt;R293),FALSE())</f>
        <v>#VALUE!</v>
      </c>
      <c r="Q293" s="105" t="e">
        <f aca="false">VLOOKUP(M293,$V$4:$W$6,2)</f>
        <v>#VALUE!</v>
      </c>
      <c r="R293" s="105" t="e">
        <f aca="false">VLOOKUP(M293,$V$4:$X$6,3)</f>
        <v>#VALUE!</v>
      </c>
      <c r="S293" s="99" t="n">
        <f aca="false">IF(AND(S292,ISERR(F293),ISERR(G293)),TRUE(),IF(ISERR(H293),IF(ISERR(H292),S292,IF((H292&gt;22),TRUE(),FALSE())),FALSE()))</f>
        <v>1</v>
      </c>
      <c r="T293" s="99" t="n">
        <f aca="false">IF(S293,FALSE(),IF(ISERR(H293),IF(ISERR(H292),TRUE(),IF((H292&lt;2),TRUE(),FALSE())),FALSE()))</f>
        <v>0</v>
      </c>
    </row>
    <row r="294" customFormat="false" ht="12.75" hidden="false" customHeight="false" outlineLevel="0" collapsed="false">
      <c r="B294" s="104" t="n">
        <v>291</v>
      </c>
      <c r="C294" s="105" t="n">
        <f aca="false">IF(Main!$F$27=Main!$B$87,D294,IF(Main!$F$27=Main!$B$88,IF(N294=Main!$E$30,D294,C293),IF(Main!$F$27=Main!$B$89,IF(N294=Main!$E$30,D294+7,C293),IF(Main!$F$27=Main!$B$90,DATE(YEAR(D294),MONTH(D294),1),IF(MONTH(D294)=12,DATE(YEAR(D294)+1,1,1)-1,DATE(YEAR(D294),MONTH(D294)+1,1)-1)))))</f>
        <v>41204</v>
      </c>
      <c r="D294" s="106" t="n">
        <f aca="false">D293+1</f>
        <v>41199</v>
      </c>
      <c r="E294" s="93" t="n">
        <f aca="false">IF(S294,0,IF(T294,24,IF(H294&lt;&gt;"",MAX(0,MIN(24,24-H294+Main!$F$16+Main!$F$17)),"")))</f>
        <v>0</v>
      </c>
      <c r="F294" s="107" t="e">
        <f aca="false">IF(AND(NOT(O294),C294&lt;&gt;""),sunrise(Main!$F$6,Main!$F$7,M294,L294,K294,Main!$F$8,I294),"")</f>
        <v>#VALUE!</v>
      </c>
      <c r="G294" s="107" t="e">
        <f aca="false">IF(AND(NOT(O294),C294&lt;&gt;""),sunset(Main!$F$6,Main!$F$7,M294,L294,K294,Main!$F$8,I294),"")</f>
        <v>#VALUE!</v>
      </c>
      <c r="H294" s="95" t="e">
        <f aca="false">IF(G294&lt;&gt;"",24*(G294-F294),"")</f>
        <v>#VALUE!</v>
      </c>
      <c r="I294" s="96" t="e">
        <f aca="false">Iferror(IF(P294,1,0),0)</f>
        <v>#VALUE!</v>
      </c>
      <c r="J294" s="108" t="n">
        <f aca="false">WEEKNUM(D294,10+Main!$E$30)</f>
        <v>43</v>
      </c>
      <c r="K294" s="108" t="n">
        <f aca="false">DAY(D294)</f>
        <v>17</v>
      </c>
      <c r="L294" s="108" t="n">
        <f aca="false">MONTH(D294)</f>
        <v>10</v>
      </c>
      <c r="M294" s="108" t="n">
        <f aca="false">YEAR(D294)</f>
        <v>2012</v>
      </c>
      <c r="N294" s="109" t="n">
        <f aca="false">WEEKDAY(D294,2)</f>
        <v>3</v>
      </c>
      <c r="O294" s="110" t="n">
        <f aca="false">IF(NOT(ISERR(FIND(WEEKDAY(D294,2),Main!$F$18,1))),TRUE(),IF(B294&gt;Main!$F$30,TRUE(),IF(C294="",TRUE(),FALSE())))</f>
        <v>0</v>
      </c>
      <c r="P294" s="104" t="e">
        <f aca="false">IF(Q294&lt;&gt;"",AND(D294&gt;Q294,D294&lt;R294),FALSE())</f>
        <v>#VALUE!</v>
      </c>
      <c r="Q294" s="105" t="e">
        <f aca="false">VLOOKUP(M294,$V$4:$W$6,2)</f>
        <v>#VALUE!</v>
      </c>
      <c r="R294" s="105" t="e">
        <f aca="false">VLOOKUP(M294,$V$4:$X$6,3)</f>
        <v>#VALUE!</v>
      </c>
      <c r="S294" s="99" t="n">
        <f aca="false">IF(AND(S293,ISERR(F294),ISERR(G294)),TRUE(),IF(ISERR(H294),IF(ISERR(H293),S293,IF((H293&gt;22),TRUE(),FALSE())),FALSE()))</f>
        <v>1</v>
      </c>
      <c r="T294" s="99" t="n">
        <f aca="false">IF(S294,FALSE(),IF(ISERR(H294),IF(ISERR(H293),TRUE(),IF((H293&lt;2),TRUE(),FALSE())),FALSE()))</f>
        <v>0</v>
      </c>
    </row>
    <row r="295" customFormat="false" ht="12.75" hidden="false" customHeight="false" outlineLevel="0" collapsed="false">
      <c r="B295" s="104" t="n">
        <v>292</v>
      </c>
      <c r="C295" s="105" t="n">
        <f aca="false">IF(Main!$F$27=Main!$B$87,D295,IF(Main!$F$27=Main!$B$88,IF(N295=Main!$E$30,D295,C294),IF(Main!$F$27=Main!$B$89,IF(N295=Main!$E$30,D295+7,C294),IF(Main!$F$27=Main!$B$90,DATE(YEAR(D295),MONTH(D295),1),IF(MONTH(D295)=12,DATE(YEAR(D295)+1,1,1)-1,DATE(YEAR(D295),MONTH(D295)+1,1)-1)))))</f>
        <v>41204</v>
      </c>
      <c r="D295" s="106" t="n">
        <f aca="false">D294+1</f>
        <v>41200</v>
      </c>
      <c r="E295" s="93" t="n">
        <f aca="false">IF(S295,0,IF(T295,24,IF(H295&lt;&gt;"",MAX(0,MIN(24,24-H295+Main!$F$16+Main!$F$17)),"")))</f>
        <v>0</v>
      </c>
      <c r="F295" s="107" t="e">
        <f aca="false">IF(AND(NOT(O295),C295&lt;&gt;""),sunrise(Main!$F$6,Main!$F$7,M295,L295,K295,Main!$F$8,I295),"")</f>
        <v>#VALUE!</v>
      </c>
      <c r="G295" s="107" t="e">
        <f aca="false">IF(AND(NOT(O295),C295&lt;&gt;""),sunset(Main!$F$6,Main!$F$7,M295,L295,K295,Main!$F$8,I295),"")</f>
        <v>#VALUE!</v>
      </c>
      <c r="H295" s="95" t="e">
        <f aca="false">IF(G295&lt;&gt;"",24*(G295-F295),"")</f>
        <v>#VALUE!</v>
      </c>
      <c r="I295" s="96" t="e">
        <f aca="false">Iferror(IF(P295,1,0),0)</f>
        <v>#VALUE!</v>
      </c>
      <c r="J295" s="108" t="n">
        <f aca="false">WEEKNUM(D295,10+Main!$E$30)</f>
        <v>43</v>
      </c>
      <c r="K295" s="108" t="n">
        <f aca="false">DAY(D295)</f>
        <v>18</v>
      </c>
      <c r="L295" s="108" t="n">
        <f aca="false">MONTH(D295)</f>
        <v>10</v>
      </c>
      <c r="M295" s="108" t="n">
        <f aca="false">YEAR(D295)</f>
        <v>2012</v>
      </c>
      <c r="N295" s="109" t="n">
        <f aca="false">WEEKDAY(D295,2)</f>
        <v>4</v>
      </c>
      <c r="O295" s="110" t="n">
        <f aca="false">IF(NOT(ISERR(FIND(WEEKDAY(D295,2),Main!$F$18,1))),TRUE(),IF(B295&gt;Main!$F$30,TRUE(),IF(C295="",TRUE(),FALSE())))</f>
        <v>0</v>
      </c>
      <c r="P295" s="104" t="e">
        <f aca="false">IF(Q295&lt;&gt;"",AND(D295&gt;Q295,D295&lt;R295),FALSE())</f>
        <v>#VALUE!</v>
      </c>
      <c r="Q295" s="105" t="e">
        <f aca="false">VLOOKUP(M295,$V$4:$W$6,2)</f>
        <v>#VALUE!</v>
      </c>
      <c r="R295" s="105" t="e">
        <f aca="false">VLOOKUP(M295,$V$4:$X$6,3)</f>
        <v>#VALUE!</v>
      </c>
      <c r="S295" s="99" t="n">
        <f aca="false">IF(AND(S294,ISERR(F295),ISERR(G295)),TRUE(),IF(ISERR(H295),IF(ISERR(H294),S294,IF((H294&gt;22),TRUE(),FALSE())),FALSE()))</f>
        <v>1</v>
      </c>
      <c r="T295" s="99" t="n">
        <f aca="false">IF(S295,FALSE(),IF(ISERR(H295),IF(ISERR(H294),TRUE(),IF((H294&lt;2),TRUE(),FALSE())),FALSE()))</f>
        <v>0</v>
      </c>
    </row>
    <row r="296" customFormat="false" ht="12.75" hidden="false" customHeight="false" outlineLevel="0" collapsed="false">
      <c r="B296" s="104" t="n">
        <v>293</v>
      </c>
      <c r="C296" s="105" t="n">
        <f aca="false">IF(Main!$F$27=Main!$B$87,D296,IF(Main!$F$27=Main!$B$88,IF(N296=Main!$E$30,D296,C295),IF(Main!$F$27=Main!$B$89,IF(N296=Main!$E$30,D296+7,C295),IF(Main!$F$27=Main!$B$90,DATE(YEAR(D296),MONTH(D296),1),IF(MONTH(D296)=12,DATE(YEAR(D296)+1,1,1)-1,DATE(YEAR(D296),MONTH(D296)+1,1)-1)))))</f>
        <v>41204</v>
      </c>
      <c r="D296" s="106" t="n">
        <f aca="false">D295+1</f>
        <v>41201</v>
      </c>
      <c r="E296" s="93" t="n">
        <f aca="false">IF(S296,0,IF(T296,24,IF(H296&lt;&gt;"",MAX(0,MIN(24,24-H296+Main!$F$16+Main!$F$17)),"")))</f>
        <v>0</v>
      </c>
      <c r="F296" s="107" t="e">
        <f aca="false">IF(AND(NOT(O296),C296&lt;&gt;""),sunrise(Main!$F$6,Main!$F$7,M296,L296,K296,Main!$F$8,I296),"")</f>
        <v>#VALUE!</v>
      </c>
      <c r="G296" s="107" t="e">
        <f aca="false">IF(AND(NOT(O296),C296&lt;&gt;""),sunset(Main!$F$6,Main!$F$7,M296,L296,K296,Main!$F$8,I296),"")</f>
        <v>#VALUE!</v>
      </c>
      <c r="H296" s="95" t="e">
        <f aca="false">IF(G296&lt;&gt;"",24*(G296-F296),"")</f>
        <v>#VALUE!</v>
      </c>
      <c r="I296" s="96" t="e">
        <f aca="false">Iferror(IF(P296,1,0),0)</f>
        <v>#VALUE!</v>
      </c>
      <c r="J296" s="108" t="n">
        <f aca="false">WEEKNUM(D296,10+Main!$E$30)</f>
        <v>43</v>
      </c>
      <c r="K296" s="108" t="n">
        <f aca="false">DAY(D296)</f>
        <v>19</v>
      </c>
      <c r="L296" s="108" t="n">
        <f aca="false">MONTH(D296)</f>
        <v>10</v>
      </c>
      <c r="M296" s="108" t="n">
        <f aca="false">YEAR(D296)</f>
        <v>2012</v>
      </c>
      <c r="N296" s="109" t="n">
        <f aca="false">WEEKDAY(D296,2)</f>
        <v>5</v>
      </c>
      <c r="O296" s="110" t="n">
        <f aca="false">IF(NOT(ISERR(FIND(WEEKDAY(D296,2),Main!$F$18,1))),TRUE(),IF(B296&gt;Main!$F$30,TRUE(),IF(C296="",TRUE(),FALSE())))</f>
        <v>0</v>
      </c>
      <c r="P296" s="104" t="e">
        <f aca="false">IF(Q296&lt;&gt;"",AND(D296&gt;Q296,D296&lt;R296),FALSE())</f>
        <v>#VALUE!</v>
      </c>
      <c r="Q296" s="105" t="e">
        <f aca="false">VLOOKUP(M296,$V$4:$W$6,2)</f>
        <v>#VALUE!</v>
      </c>
      <c r="R296" s="105" t="e">
        <f aca="false">VLOOKUP(M296,$V$4:$X$6,3)</f>
        <v>#VALUE!</v>
      </c>
      <c r="S296" s="99" t="n">
        <f aca="false">IF(AND(S295,ISERR(F296),ISERR(G296)),TRUE(),IF(ISERR(H296),IF(ISERR(H295),S295,IF((H295&gt;22),TRUE(),FALSE())),FALSE()))</f>
        <v>1</v>
      </c>
      <c r="T296" s="99" t="n">
        <f aca="false">IF(S296,FALSE(),IF(ISERR(H296),IF(ISERR(H295),TRUE(),IF((H295&lt;2),TRUE(),FALSE())),FALSE()))</f>
        <v>0</v>
      </c>
    </row>
    <row r="297" customFormat="false" ht="12.75" hidden="false" customHeight="false" outlineLevel="0" collapsed="false">
      <c r="B297" s="104" t="n">
        <v>294</v>
      </c>
      <c r="C297" s="105" t="n">
        <f aca="false">IF(Main!$F$27=Main!$B$87,D297,IF(Main!$F$27=Main!$B$88,IF(N297=Main!$E$30,D297,C296),IF(Main!$F$27=Main!$B$89,IF(N297=Main!$E$30,D297+7,C296),IF(Main!$F$27=Main!$B$90,DATE(YEAR(D297),MONTH(D297),1),IF(MONTH(D297)=12,DATE(YEAR(D297)+1,1,1)-1,DATE(YEAR(D297),MONTH(D297)+1,1)-1)))))</f>
        <v>41204</v>
      </c>
      <c r="D297" s="106" t="n">
        <f aca="false">D296+1</f>
        <v>41202</v>
      </c>
      <c r="E297" s="93" t="n">
        <f aca="false">IF(S297,0,IF(T297,24,IF(H297&lt;&gt;"",MAX(0,MIN(24,24-H297+Main!$F$16+Main!$F$17)),"")))</f>
        <v>0</v>
      </c>
      <c r="F297" s="107" t="e">
        <f aca="false">IF(AND(NOT(O297),C297&lt;&gt;""),sunrise(Main!$F$6,Main!$F$7,M297,L297,K297,Main!$F$8,I297),"")</f>
        <v>#VALUE!</v>
      </c>
      <c r="G297" s="107" t="e">
        <f aca="false">IF(AND(NOT(O297),C297&lt;&gt;""),sunset(Main!$F$6,Main!$F$7,M297,L297,K297,Main!$F$8,I297),"")</f>
        <v>#VALUE!</v>
      </c>
      <c r="H297" s="95" t="e">
        <f aca="false">IF(G297&lt;&gt;"",24*(G297-F297),"")</f>
        <v>#VALUE!</v>
      </c>
      <c r="I297" s="96" t="e">
        <f aca="false">Iferror(IF(P297,1,0),0)</f>
        <v>#VALUE!</v>
      </c>
      <c r="J297" s="108" t="n">
        <f aca="false">WEEKNUM(D297,10+Main!$E$30)</f>
        <v>43</v>
      </c>
      <c r="K297" s="108" t="n">
        <f aca="false">DAY(D297)</f>
        <v>20</v>
      </c>
      <c r="L297" s="108" t="n">
        <f aca="false">MONTH(D297)</f>
        <v>10</v>
      </c>
      <c r="M297" s="108" t="n">
        <f aca="false">YEAR(D297)</f>
        <v>2012</v>
      </c>
      <c r="N297" s="109" t="n">
        <f aca="false">WEEKDAY(D297,2)</f>
        <v>6</v>
      </c>
      <c r="O297" s="110" t="n">
        <f aca="false">IF(NOT(ISERR(FIND(WEEKDAY(D297,2),Main!$F$18,1))),TRUE(),IF(B297&gt;Main!$F$30,TRUE(),IF(C297="",TRUE(),FALSE())))</f>
        <v>0</v>
      </c>
      <c r="P297" s="104" t="e">
        <f aca="false">IF(Q297&lt;&gt;"",AND(D297&gt;Q297,D297&lt;R297),FALSE())</f>
        <v>#VALUE!</v>
      </c>
      <c r="Q297" s="105" t="e">
        <f aca="false">VLOOKUP(M297,$V$4:$W$6,2)</f>
        <v>#VALUE!</v>
      </c>
      <c r="R297" s="105" t="e">
        <f aca="false">VLOOKUP(M297,$V$4:$X$6,3)</f>
        <v>#VALUE!</v>
      </c>
      <c r="S297" s="99" t="n">
        <f aca="false">IF(AND(S296,ISERR(F297),ISERR(G297)),TRUE(),IF(ISERR(H297),IF(ISERR(H296),S296,IF((H296&gt;22),TRUE(),FALSE())),FALSE()))</f>
        <v>1</v>
      </c>
      <c r="T297" s="99" t="n">
        <f aca="false">IF(S297,FALSE(),IF(ISERR(H297),IF(ISERR(H296),TRUE(),IF((H296&lt;2),TRUE(),FALSE())),FALSE()))</f>
        <v>0</v>
      </c>
    </row>
    <row r="298" customFormat="false" ht="12.75" hidden="false" customHeight="false" outlineLevel="0" collapsed="false">
      <c r="B298" s="104" t="n">
        <v>295</v>
      </c>
      <c r="C298" s="105" t="n">
        <f aca="false">IF(Main!$F$27=Main!$B$87,D298,IF(Main!$F$27=Main!$B$88,IF(N298=Main!$E$30,D298,C297),IF(Main!$F$27=Main!$B$89,IF(N298=Main!$E$30,D298+7,C297),IF(Main!$F$27=Main!$B$90,DATE(YEAR(D298),MONTH(D298),1),IF(MONTH(D298)=12,DATE(YEAR(D298)+1,1,1)-1,DATE(YEAR(D298),MONTH(D298)+1,1)-1)))))</f>
        <v>41204</v>
      </c>
      <c r="D298" s="106" t="n">
        <f aca="false">D297+1</f>
        <v>41203</v>
      </c>
      <c r="E298" s="93" t="n">
        <f aca="false">IF(S298,0,IF(T298,24,IF(H298&lt;&gt;"",MAX(0,MIN(24,24-H298+Main!$F$16+Main!$F$17)),"")))</f>
        <v>0</v>
      </c>
      <c r="F298" s="107" t="e">
        <f aca="false">IF(AND(NOT(O298),C298&lt;&gt;""),sunrise(Main!$F$6,Main!$F$7,M298,L298,K298,Main!$F$8,I298),"")</f>
        <v>#VALUE!</v>
      </c>
      <c r="G298" s="107" t="e">
        <f aca="false">IF(AND(NOT(O298),C298&lt;&gt;""),sunset(Main!$F$6,Main!$F$7,M298,L298,K298,Main!$F$8,I298),"")</f>
        <v>#VALUE!</v>
      </c>
      <c r="H298" s="95" t="e">
        <f aca="false">IF(G298&lt;&gt;"",24*(G298-F298),"")</f>
        <v>#VALUE!</v>
      </c>
      <c r="I298" s="96" t="e">
        <f aca="false">Iferror(IF(P298,1,0),0)</f>
        <v>#VALUE!</v>
      </c>
      <c r="J298" s="108" t="n">
        <f aca="false">WEEKNUM(D298,10+Main!$E$30)</f>
        <v>43</v>
      </c>
      <c r="K298" s="108" t="n">
        <f aca="false">DAY(D298)</f>
        <v>21</v>
      </c>
      <c r="L298" s="108" t="n">
        <f aca="false">MONTH(D298)</f>
        <v>10</v>
      </c>
      <c r="M298" s="108" t="n">
        <f aca="false">YEAR(D298)</f>
        <v>2012</v>
      </c>
      <c r="N298" s="109" t="n">
        <f aca="false">WEEKDAY(D298,2)</f>
        <v>7</v>
      </c>
      <c r="O298" s="110" t="n">
        <f aca="false">IF(NOT(ISERR(FIND(WEEKDAY(D298,2),Main!$F$18,1))),TRUE(),IF(B298&gt;Main!$F$30,TRUE(),IF(C298="",TRUE(),FALSE())))</f>
        <v>0</v>
      </c>
      <c r="P298" s="104" t="e">
        <f aca="false">IF(Q298&lt;&gt;"",AND(D298&gt;Q298,D298&lt;R298),FALSE())</f>
        <v>#VALUE!</v>
      </c>
      <c r="Q298" s="105" t="e">
        <f aca="false">VLOOKUP(M298,$V$4:$W$6,2)</f>
        <v>#VALUE!</v>
      </c>
      <c r="R298" s="105" t="e">
        <f aca="false">VLOOKUP(M298,$V$4:$X$6,3)</f>
        <v>#VALUE!</v>
      </c>
      <c r="S298" s="99" t="n">
        <f aca="false">IF(AND(S297,ISERR(F298),ISERR(G298)),TRUE(),IF(ISERR(H298),IF(ISERR(H297),S297,IF((H297&gt;22),TRUE(),FALSE())),FALSE()))</f>
        <v>1</v>
      </c>
      <c r="T298" s="99" t="n">
        <f aca="false">IF(S298,FALSE(),IF(ISERR(H298),IF(ISERR(H297),TRUE(),IF((H297&lt;2),TRUE(),FALSE())),FALSE()))</f>
        <v>0</v>
      </c>
    </row>
    <row r="299" customFormat="false" ht="12.75" hidden="false" customHeight="false" outlineLevel="0" collapsed="false">
      <c r="B299" s="104" t="n">
        <v>296</v>
      </c>
      <c r="C299" s="105" t="n">
        <f aca="false">IF(Main!$F$27=Main!$B$87,D299,IF(Main!$F$27=Main!$B$88,IF(N299=Main!$E$30,D299,C298),IF(Main!$F$27=Main!$B$89,IF(N299=Main!$E$30,D299+7,C298),IF(Main!$F$27=Main!$B$90,DATE(YEAR(D299),MONTH(D299),1),IF(MONTH(D299)=12,DATE(YEAR(D299)+1,1,1)-1,DATE(YEAR(D299),MONTH(D299)+1,1)-1)))))</f>
        <v>41211</v>
      </c>
      <c r="D299" s="106" t="n">
        <f aca="false">D298+1</f>
        <v>41204</v>
      </c>
      <c r="E299" s="93" t="n">
        <f aca="false">IF(S299,0,IF(T299,24,IF(H299&lt;&gt;"",MAX(0,MIN(24,24-H299+Main!$F$16+Main!$F$17)),"")))</f>
        <v>0</v>
      </c>
      <c r="F299" s="107" t="e">
        <f aca="false">IF(AND(NOT(O299),C299&lt;&gt;""),sunrise(Main!$F$6,Main!$F$7,M299,L299,K299,Main!$F$8,I299),"")</f>
        <v>#VALUE!</v>
      </c>
      <c r="G299" s="107" t="e">
        <f aca="false">IF(AND(NOT(O299),C299&lt;&gt;""),sunset(Main!$F$6,Main!$F$7,M299,L299,K299,Main!$F$8,I299),"")</f>
        <v>#VALUE!</v>
      </c>
      <c r="H299" s="95" t="e">
        <f aca="false">IF(G299&lt;&gt;"",24*(G299-F299),"")</f>
        <v>#VALUE!</v>
      </c>
      <c r="I299" s="96" t="e">
        <f aca="false">Iferror(IF(P299,1,0),0)</f>
        <v>#VALUE!</v>
      </c>
      <c r="J299" s="108" t="n">
        <f aca="false">WEEKNUM(D299,10+Main!$E$30)</f>
        <v>44</v>
      </c>
      <c r="K299" s="108" t="n">
        <f aca="false">DAY(D299)</f>
        <v>22</v>
      </c>
      <c r="L299" s="108" t="n">
        <f aca="false">MONTH(D299)</f>
        <v>10</v>
      </c>
      <c r="M299" s="108" t="n">
        <f aca="false">YEAR(D299)</f>
        <v>2012</v>
      </c>
      <c r="N299" s="109" t="n">
        <f aca="false">WEEKDAY(D299,2)</f>
        <v>1</v>
      </c>
      <c r="O299" s="110" t="n">
        <f aca="false">IF(NOT(ISERR(FIND(WEEKDAY(D299,2),Main!$F$18,1))),TRUE(),IF(B299&gt;Main!$F$30,TRUE(),IF(C299="",TRUE(),FALSE())))</f>
        <v>0</v>
      </c>
      <c r="P299" s="104" t="e">
        <f aca="false">IF(Q299&lt;&gt;"",AND(D299&gt;Q299,D299&lt;R299),FALSE())</f>
        <v>#VALUE!</v>
      </c>
      <c r="Q299" s="105" t="e">
        <f aca="false">VLOOKUP(M299,$V$4:$W$6,2)</f>
        <v>#VALUE!</v>
      </c>
      <c r="R299" s="105" t="e">
        <f aca="false">VLOOKUP(M299,$V$4:$X$6,3)</f>
        <v>#VALUE!</v>
      </c>
      <c r="S299" s="99" t="n">
        <f aca="false">IF(AND(S298,ISERR(F299),ISERR(G299)),TRUE(),IF(ISERR(H299),IF(ISERR(H298),S298,IF((H298&gt;22),TRUE(),FALSE())),FALSE()))</f>
        <v>1</v>
      </c>
      <c r="T299" s="99" t="n">
        <f aca="false">IF(S299,FALSE(),IF(ISERR(H299),IF(ISERR(H298),TRUE(),IF((H298&lt;2),TRUE(),FALSE())),FALSE()))</f>
        <v>0</v>
      </c>
    </row>
    <row r="300" customFormat="false" ht="12.75" hidden="false" customHeight="false" outlineLevel="0" collapsed="false">
      <c r="B300" s="104" t="n">
        <v>297</v>
      </c>
      <c r="C300" s="105" t="n">
        <f aca="false">IF(Main!$F$27=Main!$B$87,D300,IF(Main!$F$27=Main!$B$88,IF(N300=Main!$E$30,D300,C299),IF(Main!$F$27=Main!$B$89,IF(N300=Main!$E$30,D300+7,C299),IF(Main!$F$27=Main!$B$90,DATE(YEAR(D300),MONTH(D300),1),IF(MONTH(D300)=12,DATE(YEAR(D300)+1,1,1)-1,DATE(YEAR(D300),MONTH(D300)+1,1)-1)))))</f>
        <v>41211</v>
      </c>
      <c r="D300" s="106" t="n">
        <f aca="false">D299+1</f>
        <v>41205</v>
      </c>
      <c r="E300" s="93" t="n">
        <f aca="false">IF(S300,0,IF(T300,24,IF(H300&lt;&gt;"",MAX(0,MIN(24,24-H300+Main!$F$16+Main!$F$17)),"")))</f>
        <v>0</v>
      </c>
      <c r="F300" s="107" t="e">
        <f aca="false">IF(AND(NOT(O300),C300&lt;&gt;""),sunrise(Main!$F$6,Main!$F$7,M300,L300,K300,Main!$F$8,I300),"")</f>
        <v>#VALUE!</v>
      </c>
      <c r="G300" s="107" t="e">
        <f aca="false">IF(AND(NOT(O300),C300&lt;&gt;""),sunset(Main!$F$6,Main!$F$7,M300,L300,K300,Main!$F$8,I300),"")</f>
        <v>#VALUE!</v>
      </c>
      <c r="H300" s="95" t="e">
        <f aca="false">IF(G300&lt;&gt;"",24*(G300-F300),"")</f>
        <v>#VALUE!</v>
      </c>
      <c r="I300" s="96" t="e">
        <f aca="false">Iferror(IF(P300,1,0),0)</f>
        <v>#VALUE!</v>
      </c>
      <c r="J300" s="108" t="n">
        <f aca="false">WEEKNUM(D300,10+Main!$E$30)</f>
        <v>44</v>
      </c>
      <c r="K300" s="108" t="n">
        <f aca="false">DAY(D300)</f>
        <v>23</v>
      </c>
      <c r="L300" s="108" t="n">
        <f aca="false">MONTH(D300)</f>
        <v>10</v>
      </c>
      <c r="M300" s="108" t="n">
        <f aca="false">YEAR(D300)</f>
        <v>2012</v>
      </c>
      <c r="N300" s="109" t="n">
        <f aca="false">WEEKDAY(D300,2)</f>
        <v>2</v>
      </c>
      <c r="O300" s="110" t="n">
        <f aca="false">IF(NOT(ISERR(FIND(WEEKDAY(D300,2),Main!$F$18,1))),TRUE(),IF(B300&gt;Main!$F$30,TRUE(),IF(C300="",TRUE(),FALSE())))</f>
        <v>0</v>
      </c>
      <c r="P300" s="104" t="e">
        <f aca="false">IF(Q300&lt;&gt;"",AND(D300&gt;Q300,D300&lt;R300),FALSE())</f>
        <v>#VALUE!</v>
      </c>
      <c r="Q300" s="105" t="e">
        <f aca="false">VLOOKUP(M300,$V$4:$W$6,2)</f>
        <v>#VALUE!</v>
      </c>
      <c r="R300" s="105" t="e">
        <f aca="false">VLOOKUP(M300,$V$4:$X$6,3)</f>
        <v>#VALUE!</v>
      </c>
      <c r="S300" s="99" t="n">
        <f aca="false">IF(AND(S299,ISERR(F300),ISERR(G300)),TRUE(),IF(ISERR(H300),IF(ISERR(H299),S299,IF((H299&gt;22),TRUE(),FALSE())),FALSE()))</f>
        <v>1</v>
      </c>
      <c r="T300" s="99" t="n">
        <f aca="false">IF(S300,FALSE(),IF(ISERR(H300),IF(ISERR(H299),TRUE(),IF((H299&lt;2),TRUE(),FALSE())),FALSE()))</f>
        <v>0</v>
      </c>
    </row>
    <row r="301" customFormat="false" ht="12.75" hidden="false" customHeight="false" outlineLevel="0" collapsed="false">
      <c r="B301" s="104" t="n">
        <v>298</v>
      </c>
      <c r="C301" s="105" t="n">
        <f aca="false">IF(Main!$F$27=Main!$B$87,D301,IF(Main!$F$27=Main!$B$88,IF(N301=Main!$E$30,D301,C300),IF(Main!$F$27=Main!$B$89,IF(N301=Main!$E$30,D301+7,C300),IF(Main!$F$27=Main!$B$90,DATE(YEAR(D301),MONTH(D301),1),IF(MONTH(D301)=12,DATE(YEAR(D301)+1,1,1)-1,DATE(YEAR(D301),MONTH(D301)+1,1)-1)))))</f>
        <v>41211</v>
      </c>
      <c r="D301" s="106" t="n">
        <f aca="false">D300+1</f>
        <v>41206</v>
      </c>
      <c r="E301" s="93" t="n">
        <f aca="false">IF(S301,0,IF(T301,24,IF(H301&lt;&gt;"",MAX(0,MIN(24,24-H301+Main!$F$16+Main!$F$17)),"")))</f>
        <v>0</v>
      </c>
      <c r="F301" s="107" t="e">
        <f aca="false">IF(AND(NOT(O301),C301&lt;&gt;""),sunrise(Main!$F$6,Main!$F$7,M301,L301,K301,Main!$F$8,I301),"")</f>
        <v>#VALUE!</v>
      </c>
      <c r="G301" s="107" t="e">
        <f aca="false">IF(AND(NOT(O301),C301&lt;&gt;""),sunset(Main!$F$6,Main!$F$7,M301,L301,K301,Main!$F$8,I301),"")</f>
        <v>#VALUE!</v>
      </c>
      <c r="H301" s="95" t="e">
        <f aca="false">IF(G301&lt;&gt;"",24*(G301-F301),"")</f>
        <v>#VALUE!</v>
      </c>
      <c r="I301" s="96" t="e">
        <f aca="false">Iferror(IF(P301,1,0),0)</f>
        <v>#VALUE!</v>
      </c>
      <c r="J301" s="108" t="n">
        <f aca="false">WEEKNUM(D301,10+Main!$E$30)</f>
        <v>44</v>
      </c>
      <c r="K301" s="108" t="n">
        <f aca="false">DAY(D301)</f>
        <v>24</v>
      </c>
      <c r="L301" s="108" t="n">
        <f aca="false">MONTH(D301)</f>
        <v>10</v>
      </c>
      <c r="M301" s="108" t="n">
        <f aca="false">YEAR(D301)</f>
        <v>2012</v>
      </c>
      <c r="N301" s="109" t="n">
        <f aca="false">WEEKDAY(D301,2)</f>
        <v>3</v>
      </c>
      <c r="O301" s="110" t="n">
        <f aca="false">IF(NOT(ISERR(FIND(WEEKDAY(D301,2),Main!$F$18,1))),TRUE(),IF(B301&gt;Main!$F$30,TRUE(),IF(C301="",TRUE(),FALSE())))</f>
        <v>0</v>
      </c>
      <c r="P301" s="104" t="e">
        <f aca="false">IF(Q301&lt;&gt;"",AND(D301&gt;Q301,D301&lt;R301),FALSE())</f>
        <v>#VALUE!</v>
      </c>
      <c r="Q301" s="105" t="e">
        <f aca="false">VLOOKUP(M301,$V$4:$W$6,2)</f>
        <v>#VALUE!</v>
      </c>
      <c r="R301" s="105" t="e">
        <f aca="false">VLOOKUP(M301,$V$4:$X$6,3)</f>
        <v>#VALUE!</v>
      </c>
      <c r="S301" s="99" t="n">
        <f aca="false">IF(AND(S300,ISERR(F301),ISERR(G301)),TRUE(),IF(ISERR(H301),IF(ISERR(H300),S300,IF((H300&gt;22),TRUE(),FALSE())),FALSE()))</f>
        <v>1</v>
      </c>
      <c r="T301" s="99" t="n">
        <f aca="false">IF(S301,FALSE(),IF(ISERR(H301),IF(ISERR(H300),TRUE(),IF((H300&lt;2),TRUE(),FALSE())),FALSE()))</f>
        <v>0</v>
      </c>
    </row>
    <row r="302" customFormat="false" ht="12.75" hidden="false" customHeight="false" outlineLevel="0" collapsed="false">
      <c r="B302" s="104" t="n">
        <v>299</v>
      </c>
      <c r="C302" s="105" t="n">
        <f aca="false">IF(Main!$F$27=Main!$B$87,D302,IF(Main!$F$27=Main!$B$88,IF(N302=Main!$E$30,D302,C301),IF(Main!$F$27=Main!$B$89,IF(N302=Main!$E$30,D302+7,C301),IF(Main!$F$27=Main!$B$90,DATE(YEAR(D302),MONTH(D302),1),IF(MONTH(D302)=12,DATE(YEAR(D302)+1,1,1)-1,DATE(YEAR(D302),MONTH(D302)+1,1)-1)))))</f>
        <v>41211</v>
      </c>
      <c r="D302" s="106" t="n">
        <f aca="false">D301+1</f>
        <v>41207</v>
      </c>
      <c r="E302" s="93" t="n">
        <f aca="false">IF(S302,0,IF(T302,24,IF(H302&lt;&gt;"",MAX(0,MIN(24,24-H302+Main!$F$16+Main!$F$17)),"")))</f>
        <v>0</v>
      </c>
      <c r="F302" s="107" t="e">
        <f aca="false">IF(AND(NOT(O302),C302&lt;&gt;""),sunrise(Main!$F$6,Main!$F$7,M302,L302,K302,Main!$F$8,I302),"")</f>
        <v>#VALUE!</v>
      </c>
      <c r="G302" s="107" t="e">
        <f aca="false">IF(AND(NOT(O302),C302&lt;&gt;""),sunset(Main!$F$6,Main!$F$7,M302,L302,K302,Main!$F$8,I302),"")</f>
        <v>#VALUE!</v>
      </c>
      <c r="H302" s="95" t="e">
        <f aca="false">IF(G302&lt;&gt;"",24*(G302-F302),"")</f>
        <v>#VALUE!</v>
      </c>
      <c r="I302" s="96" t="e">
        <f aca="false">Iferror(IF(P302,1,0),0)</f>
        <v>#VALUE!</v>
      </c>
      <c r="J302" s="108" t="n">
        <f aca="false">WEEKNUM(D302,10+Main!$E$30)</f>
        <v>44</v>
      </c>
      <c r="K302" s="108" t="n">
        <f aca="false">DAY(D302)</f>
        <v>25</v>
      </c>
      <c r="L302" s="108" t="n">
        <f aca="false">MONTH(D302)</f>
        <v>10</v>
      </c>
      <c r="M302" s="108" t="n">
        <f aca="false">YEAR(D302)</f>
        <v>2012</v>
      </c>
      <c r="N302" s="109" t="n">
        <f aca="false">WEEKDAY(D302,2)</f>
        <v>4</v>
      </c>
      <c r="O302" s="110" t="n">
        <f aca="false">IF(NOT(ISERR(FIND(WEEKDAY(D302,2),Main!$F$18,1))),TRUE(),IF(B302&gt;Main!$F$30,TRUE(),IF(C302="",TRUE(),FALSE())))</f>
        <v>0</v>
      </c>
      <c r="P302" s="104" t="e">
        <f aca="false">IF(Q302&lt;&gt;"",AND(D302&gt;Q302,D302&lt;R302),FALSE())</f>
        <v>#VALUE!</v>
      </c>
      <c r="Q302" s="105" t="e">
        <f aca="false">VLOOKUP(M302,$V$4:$W$6,2)</f>
        <v>#VALUE!</v>
      </c>
      <c r="R302" s="105" t="e">
        <f aca="false">VLOOKUP(M302,$V$4:$X$6,3)</f>
        <v>#VALUE!</v>
      </c>
      <c r="S302" s="99" t="n">
        <f aca="false">IF(AND(S301,ISERR(F302),ISERR(G302)),TRUE(),IF(ISERR(H302),IF(ISERR(H301),S301,IF((H301&gt;22),TRUE(),FALSE())),FALSE()))</f>
        <v>1</v>
      </c>
      <c r="T302" s="99" t="n">
        <f aca="false">IF(S302,FALSE(),IF(ISERR(H302),IF(ISERR(H301),TRUE(),IF((H301&lt;2),TRUE(),FALSE())),FALSE()))</f>
        <v>0</v>
      </c>
    </row>
    <row r="303" customFormat="false" ht="12.75" hidden="false" customHeight="false" outlineLevel="0" collapsed="false">
      <c r="B303" s="104" t="n">
        <v>300</v>
      </c>
      <c r="C303" s="105" t="n">
        <f aca="false">IF(Main!$F$27=Main!$B$87,D303,IF(Main!$F$27=Main!$B$88,IF(N303=Main!$E$30,D303,C302),IF(Main!$F$27=Main!$B$89,IF(N303=Main!$E$30,D303+7,C302),IF(Main!$F$27=Main!$B$90,DATE(YEAR(D303),MONTH(D303),1),IF(MONTH(D303)=12,DATE(YEAR(D303)+1,1,1)-1,DATE(YEAR(D303),MONTH(D303)+1,1)-1)))))</f>
        <v>41211</v>
      </c>
      <c r="D303" s="106" t="n">
        <f aca="false">D302+1</f>
        <v>41208</v>
      </c>
      <c r="E303" s="93" t="n">
        <f aca="false">IF(S303,0,IF(T303,24,IF(H303&lt;&gt;"",MAX(0,MIN(24,24-H303+Main!$F$16+Main!$F$17)),"")))</f>
        <v>0</v>
      </c>
      <c r="F303" s="107" t="e">
        <f aca="false">IF(AND(NOT(O303),C303&lt;&gt;""),sunrise(Main!$F$6,Main!$F$7,M303,L303,K303,Main!$F$8,I303),"")</f>
        <v>#VALUE!</v>
      </c>
      <c r="G303" s="107" t="e">
        <f aca="false">IF(AND(NOT(O303),C303&lt;&gt;""),sunset(Main!$F$6,Main!$F$7,M303,L303,K303,Main!$F$8,I303),"")</f>
        <v>#VALUE!</v>
      </c>
      <c r="H303" s="95" t="e">
        <f aca="false">IF(G303&lt;&gt;"",24*(G303-F303),"")</f>
        <v>#VALUE!</v>
      </c>
      <c r="I303" s="96" t="e">
        <f aca="false">Iferror(IF(P303,1,0),0)</f>
        <v>#VALUE!</v>
      </c>
      <c r="J303" s="108" t="n">
        <f aca="false">WEEKNUM(D303,10+Main!$E$30)</f>
        <v>44</v>
      </c>
      <c r="K303" s="108" t="n">
        <f aca="false">DAY(D303)</f>
        <v>26</v>
      </c>
      <c r="L303" s="108" t="n">
        <f aca="false">MONTH(D303)</f>
        <v>10</v>
      </c>
      <c r="M303" s="108" t="n">
        <f aca="false">YEAR(D303)</f>
        <v>2012</v>
      </c>
      <c r="N303" s="109" t="n">
        <f aca="false">WEEKDAY(D303,2)</f>
        <v>5</v>
      </c>
      <c r="O303" s="110" t="n">
        <f aca="false">IF(NOT(ISERR(FIND(WEEKDAY(D303,2),Main!$F$18,1))),TRUE(),IF(B303&gt;Main!$F$30,TRUE(),IF(C303="",TRUE(),FALSE())))</f>
        <v>0</v>
      </c>
      <c r="P303" s="104" t="e">
        <f aca="false">IF(Q303&lt;&gt;"",AND(D303&gt;Q303,D303&lt;R303),FALSE())</f>
        <v>#VALUE!</v>
      </c>
      <c r="Q303" s="105" t="e">
        <f aca="false">VLOOKUP(M303,$V$4:$W$6,2)</f>
        <v>#VALUE!</v>
      </c>
      <c r="R303" s="105" t="e">
        <f aca="false">VLOOKUP(M303,$V$4:$X$6,3)</f>
        <v>#VALUE!</v>
      </c>
      <c r="S303" s="99" t="n">
        <f aca="false">IF(AND(S302,ISERR(F303),ISERR(G303)),TRUE(),IF(ISERR(H303),IF(ISERR(H302),S302,IF((H302&gt;22),TRUE(),FALSE())),FALSE()))</f>
        <v>1</v>
      </c>
      <c r="T303" s="99" t="n">
        <f aca="false">IF(S303,FALSE(),IF(ISERR(H303),IF(ISERR(H302),TRUE(),IF((H302&lt;2),TRUE(),FALSE())),FALSE()))</f>
        <v>0</v>
      </c>
    </row>
    <row r="304" customFormat="false" ht="12.75" hidden="false" customHeight="false" outlineLevel="0" collapsed="false">
      <c r="B304" s="104" t="n">
        <v>301</v>
      </c>
      <c r="C304" s="105" t="n">
        <f aca="false">IF(Main!$F$27=Main!$B$87,D304,IF(Main!$F$27=Main!$B$88,IF(N304=Main!$E$30,D304,C303),IF(Main!$F$27=Main!$B$89,IF(N304=Main!$E$30,D304+7,C303),IF(Main!$F$27=Main!$B$90,DATE(YEAR(D304),MONTH(D304),1),IF(MONTH(D304)=12,DATE(YEAR(D304)+1,1,1)-1,DATE(YEAR(D304),MONTH(D304)+1,1)-1)))))</f>
        <v>41211</v>
      </c>
      <c r="D304" s="106" t="n">
        <f aca="false">D303+1</f>
        <v>41209</v>
      </c>
      <c r="E304" s="93" t="n">
        <f aca="false">IF(S304,0,IF(T304,24,IF(H304&lt;&gt;"",MAX(0,MIN(24,24-H304+Main!$F$16+Main!$F$17)),"")))</f>
        <v>0</v>
      </c>
      <c r="F304" s="107" t="e">
        <f aca="false">IF(AND(NOT(O304),C304&lt;&gt;""),sunrise(Main!$F$6,Main!$F$7,M304,L304,K304,Main!$F$8,I304),"")</f>
        <v>#VALUE!</v>
      </c>
      <c r="G304" s="107" t="e">
        <f aca="false">IF(AND(NOT(O304),C304&lt;&gt;""),sunset(Main!$F$6,Main!$F$7,M304,L304,K304,Main!$F$8,I304),"")</f>
        <v>#VALUE!</v>
      </c>
      <c r="H304" s="95" t="e">
        <f aca="false">IF(G304&lt;&gt;"",24*(G304-F304),"")</f>
        <v>#VALUE!</v>
      </c>
      <c r="I304" s="96" t="e">
        <f aca="false">Iferror(IF(P304,1,0),0)</f>
        <v>#VALUE!</v>
      </c>
      <c r="J304" s="108" t="n">
        <f aca="false">WEEKNUM(D304,10+Main!$E$30)</f>
        <v>44</v>
      </c>
      <c r="K304" s="108" t="n">
        <f aca="false">DAY(D304)</f>
        <v>27</v>
      </c>
      <c r="L304" s="108" t="n">
        <f aca="false">MONTH(D304)</f>
        <v>10</v>
      </c>
      <c r="M304" s="108" t="n">
        <f aca="false">YEAR(D304)</f>
        <v>2012</v>
      </c>
      <c r="N304" s="109" t="n">
        <f aca="false">WEEKDAY(D304,2)</f>
        <v>6</v>
      </c>
      <c r="O304" s="110" t="n">
        <f aca="false">IF(NOT(ISERR(FIND(WEEKDAY(D304,2),Main!$F$18,1))),TRUE(),IF(B304&gt;Main!$F$30,TRUE(),IF(C304="",TRUE(),FALSE())))</f>
        <v>0</v>
      </c>
      <c r="P304" s="104" t="e">
        <f aca="false">IF(Q304&lt;&gt;"",AND(D304&gt;Q304,D304&lt;R304),FALSE())</f>
        <v>#VALUE!</v>
      </c>
      <c r="Q304" s="105" t="e">
        <f aca="false">VLOOKUP(M304,$V$4:$W$6,2)</f>
        <v>#VALUE!</v>
      </c>
      <c r="R304" s="105" t="e">
        <f aca="false">VLOOKUP(M304,$V$4:$X$6,3)</f>
        <v>#VALUE!</v>
      </c>
      <c r="S304" s="99" t="n">
        <f aca="false">IF(AND(S303,ISERR(F304),ISERR(G304)),TRUE(),IF(ISERR(H304),IF(ISERR(H303),S303,IF((H303&gt;22),TRUE(),FALSE())),FALSE()))</f>
        <v>1</v>
      </c>
      <c r="T304" s="99" t="n">
        <f aca="false">IF(S304,FALSE(),IF(ISERR(H304),IF(ISERR(H303),TRUE(),IF((H303&lt;2),TRUE(),FALSE())),FALSE()))</f>
        <v>0</v>
      </c>
    </row>
    <row r="305" customFormat="false" ht="12.75" hidden="false" customHeight="false" outlineLevel="0" collapsed="false">
      <c r="B305" s="104" t="n">
        <v>302</v>
      </c>
      <c r="C305" s="105" t="n">
        <f aca="false">IF(Main!$F$27=Main!$B$87,D305,IF(Main!$F$27=Main!$B$88,IF(N305=Main!$E$30,D305,C304),IF(Main!$F$27=Main!$B$89,IF(N305=Main!$E$30,D305+7,C304),IF(Main!$F$27=Main!$B$90,DATE(YEAR(D305),MONTH(D305),1),IF(MONTH(D305)=12,DATE(YEAR(D305)+1,1,1)-1,DATE(YEAR(D305),MONTH(D305)+1,1)-1)))))</f>
        <v>41211</v>
      </c>
      <c r="D305" s="106" t="n">
        <f aca="false">D304+1</f>
        <v>41210</v>
      </c>
      <c r="E305" s="93" t="n">
        <f aca="false">IF(S305,0,IF(T305,24,IF(H305&lt;&gt;"",MAX(0,MIN(24,24-H305+Main!$F$16+Main!$F$17)),"")))</f>
        <v>0</v>
      </c>
      <c r="F305" s="107" t="e">
        <f aca="false">IF(AND(NOT(O305),C305&lt;&gt;""),sunrise(Main!$F$6,Main!$F$7,M305,L305,K305,Main!$F$8,I305),"")</f>
        <v>#VALUE!</v>
      </c>
      <c r="G305" s="107" t="e">
        <f aca="false">IF(AND(NOT(O305),C305&lt;&gt;""),sunset(Main!$F$6,Main!$F$7,M305,L305,K305,Main!$F$8,I305),"")</f>
        <v>#VALUE!</v>
      </c>
      <c r="H305" s="95" t="e">
        <f aca="false">IF(G305&lt;&gt;"",24*(G305-F305),"")</f>
        <v>#VALUE!</v>
      </c>
      <c r="I305" s="96" t="e">
        <f aca="false">Iferror(IF(P305,1,0),0)</f>
        <v>#VALUE!</v>
      </c>
      <c r="J305" s="108" t="n">
        <f aca="false">WEEKNUM(D305,10+Main!$E$30)</f>
        <v>44</v>
      </c>
      <c r="K305" s="108" t="n">
        <f aca="false">DAY(D305)</f>
        <v>28</v>
      </c>
      <c r="L305" s="108" t="n">
        <f aca="false">MONTH(D305)</f>
        <v>10</v>
      </c>
      <c r="M305" s="108" t="n">
        <f aca="false">YEAR(D305)</f>
        <v>2012</v>
      </c>
      <c r="N305" s="109" t="n">
        <f aca="false">WEEKDAY(D305,2)</f>
        <v>7</v>
      </c>
      <c r="O305" s="110" t="n">
        <f aca="false">IF(NOT(ISERR(FIND(WEEKDAY(D305,2),Main!$F$18,1))),TRUE(),IF(B305&gt;Main!$F$30,TRUE(),IF(C305="",TRUE(),FALSE())))</f>
        <v>0</v>
      </c>
      <c r="P305" s="104" t="e">
        <f aca="false">IF(Q305&lt;&gt;"",AND(D305&gt;Q305,D305&lt;R305),FALSE())</f>
        <v>#VALUE!</v>
      </c>
      <c r="Q305" s="105" t="e">
        <f aca="false">VLOOKUP(M305,$V$4:$W$6,2)</f>
        <v>#VALUE!</v>
      </c>
      <c r="R305" s="105" t="e">
        <f aca="false">VLOOKUP(M305,$V$4:$X$6,3)</f>
        <v>#VALUE!</v>
      </c>
      <c r="S305" s="99" t="n">
        <f aca="false">IF(AND(S304,ISERR(F305),ISERR(G305)),TRUE(),IF(ISERR(H305),IF(ISERR(H304),S304,IF((H304&gt;22),TRUE(),FALSE())),FALSE()))</f>
        <v>1</v>
      </c>
      <c r="T305" s="99" t="n">
        <f aca="false">IF(S305,FALSE(),IF(ISERR(H305),IF(ISERR(H304),TRUE(),IF((H304&lt;2),TRUE(),FALSE())),FALSE()))</f>
        <v>0</v>
      </c>
    </row>
    <row r="306" customFormat="false" ht="12.75" hidden="false" customHeight="false" outlineLevel="0" collapsed="false">
      <c r="B306" s="104" t="n">
        <v>303</v>
      </c>
      <c r="C306" s="105" t="n">
        <f aca="false">IF(Main!$F$27=Main!$B$87,D306,IF(Main!$F$27=Main!$B$88,IF(N306=Main!$E$30,D306,C305),IF(Main!$F$27=Main!$B$89,IF(N306=Main!$E$30,D306+7,C305),IF(Main!$F$27=Main!$B$90,DATE(YEAR(D306),MONTH(D306),1),IF(MONTH(D306)=12,DATE(YEAR(D306)+1,1,1)-1,DATE(YEAR(D306),MONTH(D306)+1,1)-1)))))</f>
        <v>41218</v>
      </c>
      <c r="D306" s="106" t="n">
        <f aca="false">D305+1</f>
        <v>41211</v>
      </c>
      <c r="E306" s="93" t="n">
        <f aca="false">IF(S306,0,IF(T306,24,IF(H306&lt;&gt;"",MAX(0,MIN(24,24-H306+Main!$F$16+Main!$F$17)),"")))</f>
        <v>0</v>
      </c>
      <c r="F306" s="107" t="e">
        <f aca="false">IF(AND(NOT(O306),C306&lt;&gt;""),sunrise(Main!$F$6,Main!$F$7,M306,L306,K306,Main!$F$8,I306),"")</f>
        <v>#VALUE!</v>
      </c>
      <c r="G306" s="107" t="e">
        <f aca="false">IF(AND(NOT(O306),C306&lt;&gt;""),sunset(Main!$F$6,Main!$F$7,M306,L306,K306,Main!$F$8,I306),"")</f>
        <v>#VALUE!</v>
      </c>
      <c r="H306" s="95" t="e">
        <f aca="false">IF(G306&lt;&gt;"",24*(G306-F306),"")</f>
        <v>#VALUE!</v>
      </c>
      <c r="I306" s="96" t="e">
        <f aca="false">Iferror(IF(P306,1,0),0)</f>
        <v>#VALUE!</v>
      </c>
      <c r="J306" s="108" t="n">
        <f aca="false">WEEKNUM(D306,10+Main!$E$30)</f>
        <v>45</v>
      </c>
      <c r="K306" s="108" t="n">
        <f aca="false">DAY(D306)</f>
        <v>29</v>
      </c>
      <c r="L306" s="108" t="n">
        <f aca="false">MONTH(D306)</f>
        <v>10</v>
      </c>
      <c r="M306" s="108" t="n">
        <f aca="false">YEAR(D306)</f>
        <v>2012</v>
      </c>
      <c r="N306" s="109" t="n">
        <f aca="false">WEEKDAY(D306,2)</f>
        <v>1</v>
      </c>
      <c r="O306" s="110" t="n">
        <f aca="false">IF(NOT(ISERR(FIND(WEEKDAY(D306,2),Main!$F$18,1))),TRUE(),IF(B306&gt;Main!$F$30,TRUE(),IF(C306="",TRUE(),FALSE())))</f>
        <v>0</v>
      </c>
      <c r="P306" s="104" t="e">
        <f aca="false">IF(Q306&lt;&gt;"",AND(D306&gt;Q306,D306&lt;R306),FALSE())</f>
        <v>#VALUE!</v>
      </c>
      <c r="Q306" s="105" t="e">
        <f aca="false">VLOOKUP(M306,$V$4:$W$6,2)</f>
        <v>#VALUE!</v>
      </c>
      <c r="R306" s="105" t="e">
        <f aca="false">VLOOKUP(M306,$V$4:$X$6,3)</f>
        <v>#VALUE!</v>
      </c>
      <c r="S306" s="99" t="n">
        <f aca="false">IF(AND(S305,ISERR(F306),ISERR(G306)),TRUE(),IF(ISERR(H306),IF(ISERR(H305),S305,IF((H305&gt;22),TRUE(),FALSE())),FALSE()))</f>
        <v>1</v>
      </c>
      <c r="T306" s="99" t="n">
        <f aca="false">IF(S306,FALSE(),IF(ISERR(H306),IF(ISERR(H305),TRUE(),IF((H305&lt;2),TRUE(),FALSE())),FALSE()))</f>
        <v>0</v>
      </c>
    </row>
    <row r="307" customFormat="false" ht="12.75" hidden="false" customHeight="false" outlineLevel="0" collapsed="false">
      <c r="B307" s="104" t="n">
        <v>304</v>
      </c>
      <c r="C307" s="105" t="n">
        <f aca="false">IF(Main!$F$27=Main!$B$87,D307,IF(Main!$F$27=Main!$B$88,IF(N307=Main!$E$30,D307,C306),IF(Main!$F$27=Main!$B$89,IF(N307=Main!$E$30,D307+7,C306),IF(Main!$F$27=Main!$B$90,DATE(YEAR(D307),MONTH(D307),1),IF(MONTH(D307)=12,DATE(YEAR(D307)+1,1,1)-1,DATE(YEAR(D307),MONTH(D307)+1,1)-1)))))</f>
        <v>41218</v>
      </c>
      <c r="D307" s="106" t="n">
        <f aca="false">D306+1</f>
        <v>41212</v>
      </c>
      <c r="E307" s="93" t="n">
        <f aca="false">IF(S307,0,IF(T307,24,IF(H307&lt;&gt;"",MAX(0,MIN(24,24-H307+Main!$F$16+Main!$F$17)),"")))</f>
        <v>0</v>
      </c>
      <c r="F307" s="107" t="e">
        <f aca="false">IF(AND(NOT(O307),C307&lt;&gt;""),sunrise(Main!$F$6,Main!$F$7,M307,L307,K307,Main!$F$8,I307),"")</f>
        <v>#VALUE!</v>
      </c>
      <c r="G307" s="107" t="e">
        <f aca="false">IF(AND(NOT(O307),C307&lt;&gt;""),sunset(Main!$F$6,Main!$F$7,M307,L307,K307,Main!$F$8,I307),"")</f>
        <v>#VALUE!</v>
      </c>
      <c r="H307" s="95" t="e">
        <f aca="false">IF(G307&lt;&gt;"",24*(G307-F307),"")</f>
        <v>#VALUE!</v>
      </c>
      <c r="I307" s="96" t="e">
        <f aca="false">Iferror(IF(P307,1,0),0)</f>
        <v>#VALUE!</v>
      </c>
      <c r="J307" s="108" t="n">
        <f aca="false">WEEKNUM(D307,10+Main!$E$30)</f>
        <v>45</v>
      </c>
      <c r="K307" s="108" t="n">
        <f aca="false">DAY(D307)</f>
        <v>30</v>
      </c>
      <c r="L307" s="108" t="n">
        <f aca="false">MONTH(D307)</f>
        <v>10</v>
      </c>
      <c r="M307" s="108" t="n">
        <f aca="false">YEAR(D307)</f>
        <v>2012</v>
      </c>
      <c r="N307" s="109" t="n">
        <f aca="false">WEEKDAY(D307,2)</f>
        <v>2</v>
      </c>
      <c r="O307" s="110" t="n">
        <f aca="false">IF(NOT(ISERR(FIND(WEEKDAY(D307,2),Main!$F$18,1))),TRUE(),IF(B307&gt;Main!$F$30,TRUE(),IF(C307="",TRUE(),FALSE())))</f>
        <v>0</v>
      </c>
      <c r="P307" s="104" t="e">
        <f aca="false">IF(Q307&lt;&gt;"",AND(D307&gt;Q307,D307&lt;R307),FALSE())</f>
        <v>#VALUE!</v>
      </c>
      <c r="Q307" s="105" t="e">
        <f aca="false">VLOOKUP(M307,$V$4:$W$6,2)</f>
        <v>#VALUE!</v>
      </c>
      <c r="R307" s="105" t="e">
        <f aca="false">VLOOKUP(M307,$V$4:$X$6,3)</f>
        <v>#VALUE!</v>
      </c>
      <c r="S307" s="99" t="n">
        <f aca="false">IF(AND(S306,ISERR(F307),ISERR(G307)),TRUE(),IF(ISERR(H307),IF(ISERR(H306),S306,IF((H306&gt;22),TRUE(),FALSE())),FALSE()))</f>
        <v>1</v>
      </c>
      <c r="T307" s="99" t="n">
        <f aca="false">IF(S307,FALSE(),IF(ISERR(H307),IF(ISERR(H306),TRUE(),IF((H306&lt;2),TRUE(),FALSE())),FALSE()))</f>
        <v>0</v>
      </c>
    </row>
    <row r="308" customFormat="false" ht="12.75" hidden="false" customHeight="false" outlineLevel="0" collapsed="false">
      <c r="B308" s="104" t="n">
        <v>305</v>
      </c>
      <c r="C308" s="105" t="n">
        <f aca="false">IF(Main!$F$27=Main!$B$87,D308,IF(Main!$F$27=Main!$B$88,IF(N308=Main!$E$30,D308,C307),IF(Main!$F$27=Main!$B$89,IF(N308=Main!$E$30,D308+7,C307),IF(Main!$F$27=Main!$B$90,DATE(YEAR(D308),MONTH(D308),1),IF(MONTH(D308)=12,DATE(YEAR(D308)+1,1,1)-1,DATE(YEAR(D308),MONTH(D308)+1,1)-1)))))</f>
        <v>41218</v>
      </c>
      <c r="D308" s="106" t="n">
        <f aca="false">D307+1</f>
        <v>41213</v>
      </c>
      <c r="E308" s="93" t="n">
        <f aca="false">IF(S308,0,IF(T308,24,IF(H308&lt;&gt;"",MAX(0,MIN(24,24-H308+Main!$F$16+Main!$F$17)),"")))</f>
        <v>0</v>
      </c>
      <c r="F308" s="107" t="e">
        <f aca="false">IF(AND(NOT(O308),C308&lt;&gt;""),sunrise(Main!$F$6,Main!$F$7,M308,L308,K308,Main!$F$8,I308),"")</f>
        <v>#VALUE!</v>
      </c>
      <c r="G308" s="107" t="e">
        <f aca="false">IF(AND(NOT(O308),C308&lt;&gt;""),sunset(Main!$F$6,Main!$F$7,M308,L308,K308,Main!$F$8,I308),"")</f>
        <v>#VALUE!</v>
      </c>
      <c r="H308" s="95" t="e">
        <f aca="false">IF(G308&lt;&gt;"",24*(G308-F308),"")</f>
        <v>#VALUE!</v>
      </c>
      <c r="I308" s="96" t="e">
        <f aca="false">Iferror(IF(P308,1,0),0)</f>
        <v>#VALUE!</v>
      </c>
      <c r="J308" s="108" t="n">
        <f aca="false">WEEKNUM(D308,10+Main!$E$30)</f>
        <v>45</v>
      </c>
      <c r="K308" s="108" t="n">
        <f aca="false">DAY(D308)</f>
        <v>31</v>
      </c>
      <c r="L308" s="108" t="n">
        <f aca="false">MONTH(D308)</f>
        <v>10</v>
      </c>
      <c r="M308" s="108" t="n">
        <f aca="false">YEAR(D308)</f>
        <v>2012</v>
      </c>
      <c r="N308" s="109" t="n">
        <f aca="false">WEEKDAY(D308,2)</f>
        <v>3</v>
      </c>
      <c r="O308" s="110" t="n">
        <f aca="false">IF(NOT(ISERR(FIND(WEEKDAY(D308,2),Main!$F$18,1))),TRUE(),IF(B308&gt;Main!$F$30,TRUE(),IF(C308="",TRUE(),FALSE())))</f>
        <v>0</v>
      </c>
      <c r="P308" s="104" t="e">
        <f aca="false">IF(Q308&lt;&gt;"",AND(D308&gt;Q308,D308&lt;R308),FALSE())</f>
        <v>#VALUE!</v>
      </c>
      <c r="Q308" s="105" t="e">
        <f aca="false">VLOOKUP(M308,$V$4:$W$6,2)</f>
        <v>#VALUE!</v>
      </c>
      <c r="R308" s="105" t="e">
        <f aca="false">VLOOKUP(M308,$V$4:$X$6,3)</f>
        <v>#VALUE!</v>
      </c>
      <c r="S308" s="99" t="n">
        <f aca="false">IF(AND(S307,ISERR(F308),ISERR(G308)),TRUE(),IF(ISERR(H308),IF(ISERR(H307),S307,IF((H307&gt;22),TRUE(),FALSE())),FALSE()))</f>
        <v>1</v>
      </c>
      <c r="T308" s="99" t="n">
        <f aca="false">IF(S308,FALSE(),IF(ISERR(H308),IF(ISERR(H307),TRUE(),IF((H307&lt;2),TRUE(),FALSE())),FALSE()))</f>
        <v>0</v>
      </c>
    </row>
    <row r="309" customFormat="false" ht="12.75" hidden="false" customHeight="false" outlineLevel="0" collapsed="false">
      <c r="B309" s="104" t="n">
        <v>306</v>
      </c>
      <c r="C309" s="105" t="n">
        <f aca="false">IF(Main!$F$27=Main!$B$87,D309,IF(Main!$F$27=Main!$B$88,IF(N309=Main!$E$30,D309,C308),IF(Main!$F$27=Main!$B$89,IF(N309=Main!$E$30,D309+7,C308),IF(Main!$F$27=Main!$B$90,DATE(YEAR(D309),MONTH(D309),1),IF(MONTH(D309)=12,DATE(YEAR(D309)+1,1,1)-1,DATE(YEAR(D309),MONTH(D309)+1,1)-1)))))</f>
        <v>41218</v>
      </c>
      <c r="D309" s="106" t="n">
        <f aca="false">D308+1</f>
        <v>41214</v>
      </c>
      <c r="E309" s="93" t="n">
        <f aca="false">IF(S309,0,IF(T309,24,IF(H309&lt;&gt;"",MAX(0,MIN(24,24-H309+Main!$F$16+Main!$F$17)),"")))</f>
        <v>0</v>
      </c>
      <c r="F309" s="107" t="e">
        <f aca="false">IF(AND(NOT(O309),C309&lt;&gt;""),sunrise(Main!$F$6,Main!$F$7,M309,L309,K309,Main!$F$8,I309),"")</f>
        <v>#VALUE!</v>
      </c>
      <c r="G309" s="107" t="e">
        <f aca="false">IF(AND(NOT(O309),C309&lt;&gt;""),sunset(Main!$F$6,Main!$F$7,M309,L309,K309,Main!$F$8,I309),"")</f>
        <v>#VALUE!</v>
      </c>
      <c r="H309" s="95" t="e">
        <f aca="false">IF(G309&lt;&gt;"",24*(G309-F309),"")</f>
        <v>#VALUE!</v>
      </c>
      <c r="I309" s="96" t="e">
        <f aca="false">Iferror(IF(P309,1,0),0)</f>
        <v>#VALUE!</v>
      </c>
      <c r="J309" s="108" t="n">
        <f aca="false">WEEKNUM(D309,10+Main!$E$30)</f>
        <v>45</v>
      </c>
      <c r="K309" s="108" t="n">
        <f aca="false">DAY(D309)</f>
        <v>1</v>
      </c>
      <c r="L309" s="108" t="n">
        <f aca="false">MONTH(D309)</f>
        <v>11</v>
      </c>
      <c r="M309" s="108" t="n">
        <f aca="false">YEAR(D309)</f>
        <v>2012</v>
      </c>
      <c r="N309" s="109" t="n">
        <f aca="false">WEEKDAY(D309,2)</f>
        <v>4</v>
      </c>
      <c r="O309" s="110" t="n">
        <f aca="false">IF(NOT(ISERR(FIND(WEEKDAY(D309,2),Main!$F$18,1))),TRUE(),IF(B309&gt;Main!$F$30,TRUE(),IF(C309="",TRUE(),FALSE())))</f>
        <v>0</v>
      </c>
      <c r="P309" s="104" t="e">
        <f aca="false">IF(Q309&lt;&gt;"",AND(D309&gt;Q309,D309&lt;R309),FALSE())</f>
        <v>#VALUE!</v>
      </c>
      <c r="Q309" s="105" t="e">
        <f aca="false">VLOOKUP(M309,$V$4:$W$6,2)</f>
        <v>#VALUE!</v>
      </c>
      <c r="R309" s="105" t="e">
        <f aca="false">VLOOKUP(M309,$V$4:$X$6,3)</f>
        <v>#VALUE!</v>
      </c>
      <c r="S309" s="99" t="n">
        <f aca="false">IF(AND(S308,ISERR(F309),ISERR(G309)),TRUE(),IF(ISERR(H309),IF(ISERR(H308),S308,IF((H308&gt;22),TRUE(),FALSE())),FALSE()))</f>
        <v>1</v>
      </c>
      <c r="T309" s="99" t="n">
        <f aca="false">IF(S309,FALSE(),IF(ISERR(H309),IF(ISERR(H308),TRUE(),IF((H308&lt;2),TRUE(),FALSE())),FALSE()))</f>
        <v>0</v>
      </c>
    </row>
    <row r="310" customFormat="false" ht="12.75" hidden="false" customHeight="false" outlineLevel="0" collapsed="false">
      <c r="B310" s="104" t="n">
        <v>307</v>
      </c>
      <c r="C310" s="105" t="n">
        <f aca="false">IF(Main!$F$27=Main!$B$87,D310,IF(Main!$F$27=Main!$B$88,IF(N310=Main!$E$30,D310,C309),IF(Main!$F$27=Main!$B$89,IF(N310=Main!$E$30,D310+7,C309),IF(Main!$F$27=Main!$B$90,DATE(YEAR(D310),MONTH(D310),1),IF(MONTH(D310)=12,DATE(YEAR(D310)+1,1,1)-1,DATE(YEAR(D310),MONTH(D310)+1,1)-1)))))</f>
        <v>41218</v>
      </c>
      <c r="D310" s="106" t="n">
        <f aca="false">D309+1</f>
        <v>41215</v>
      </c>
      <c r="E310" s="93" t="n">
        <f aca="false">IF(S310,0,IF(T310,24,IF(H310&lt;&gt;"",MAX(0,MIN(24,24-H310+Main!$F$16+Main!$F$17)),"")))</f>
        <v>0</v>
      </c>
      <c r="F310" s="107" t="e">
        <f aca="false">IF(AND(NOT(O310),C310&lt;&gt;""),sunrise(Main!$F$6,Main!$F$7,M310,L310,K310,Main!$F$8,I310),"")</f>
        <v>#VALUE!</v>
      </c>
      <c r="G310" s="107" t="e">
        <f aca="false">IF(AND(NOT(O310),C310&lt;&gt;""),sunset(Main!$F$6,Main!$F$7,M310,L310,K310,Main!$F$8,I310),"")</f>
        <v>#VALUE!</v>
      </c>
      <c r="H310" s="95" t="e">
        <f aca="false">IF(G310&lt;&gt;"",24*(G310-F310),"")</f>
        <v>#VALUE!</v>
      </c>
      <c r="I310" s="96" t="e">
        <f aca="false">Iferror(IF(P310,1,0),0)</f>
        <v>#VALUE!</v>
      </c>
      <c r="J310" s="108" t="n">
        <f aca="false">WEEKNUM(D310,10+Main!$E$30)</f>
        <v>45</v>
      </c>
      <c r="K310" s="108" t="n">
        <f aca="false">DAY(D310)</f>
        <v>2</v>
      </c>
      <c r="L310" s="108" t="n">
        <f aca="false">MONTH(D310)</f>
        <v>11</v>
      </c>
      <c r="M310" s="108" t="n">
        <f aca="false">YEAR(D310)</f>
        <v>2012</v>
      </c>
      <c r="N310" s="109" t="n">
        <f aca="false">WEEKDAY(D310,2)</f>
        <v>5</v>
      </c>
      <c r="O310" s="110" t="n">
        <f aca="false">IF(NOT(ISERR(FIND(WEEKDAY(D310,2),Main!$F$18,1))),TRUE(),IF(B310&gt;Main!$F$30,TRUE(),IF(C310="",TRUE(),FALSE())))</f>
        <v>0</v>
      </c>
      <c r="P310" s="104" t="e">
        <f aca="false">IF(Q310&lt;&gt;"",AND(D310&gt;Q310,D310&lt;R310),FALSE())</f>
        <v>#VALUE!</v>
      </c>
      <c r="Q310" s="105" t="e">
        <f aca="false">VLOOKUP(M310,$V$4:$W$6,2)</f>
        <v>#VALUE!</v>
      </c>
      <c r="R310" s="105" t="e">
        <f aca="false">VLOOKUP(M310,$V$4:$X$6,3)</f>
        <v>#VALUE!</v>
      </c>
      <c r="S310" s="99" t="n">
        <f aca="false">IF(AND(S309,ISERR(F310),ISERR(G310)),TRUE(),IF(ISERR(H310),IF(ISERR(H309),S309,IF((H309&gt;22),TRUE(),FALSE())),FALSE()))</f>
        <v>1</v>
      </c>
      <c r="T310" s="99" t="n">
        <f aca="false">IF(S310,FALSE(),IF(ISERR(H310),IF(ISERR(H309),TRUE(),IF((H309&lt;2),TRUE(),FALSE())),FALSE()))</f>
        <v>0</v>
      </c>
    </row>
    <row r="311" customFormat="false" ht="12.75" hidden="false" customHeight="false" outlineLevel="0" collapsed="false">
      <c r="B311" s="104" t="n">
        <v>308</v>
      </c>
      <c r="C311" s="105" t="n">
        <f aca="false">IF(Main!$F$27=Main!$B$87,D311,IF(Main!$F$27=Main!$B$88,IF(N311=Main!$E$30,D311,C310),IF(Main!$F$27=Main!$B$89,IF(N311=Main!$E$30,D311+7,C310),IF(Main!$F$27=Main!$B$90,DATE(YEAR(D311),MONTH(D311),1),IF(MONTH(D311)=12,DATE(YEAR(D311)+1,1,1)-1,DATE(YEAR(D311),MONTH(D311)+1,1)-1)))))</f>
        <v>41218</v>
      </c>
      <c r="D311" s="106" t="n">
        <f aca="false">D310+1</f>
        <v>41216</v>
      </c>
      <c r="E311" s="93" t="n">
        <f aca="false">IF(S311,0,IF(T311,24,IF(H311&lt;&gt;"",MAX(0,MIN(24,24-H311+Main!$F$16+Main!$F$17)),"")))</f>
        <v>0</v>
      </c>
      <c r="F311" s="107" t="e">
        <f aca="false">IF(AND(NOT(O311),C311&lt;&gt;""),sunrise(Main!$F$6,Main!$F$7,M311,L311,K311,Main!$F$8,I311),"")</f>
        <v>#VALUE!</v>
      </c>
      <c r="G311" s="107" t="e">
        <f aca="false">IF(AND(NOT(O311),C311&lt;&gt;""),sunset(Main!$F$6,Main!$F$7,M311,L311,K311,Main!$F$8,I311),"")</f>
        <v>#VALUE!</v>
      </c>
      <c r="H311" s="95" t="e">
        <f aca="false">IF(G311&lt;&gt;"",24*(G311-F311),"")</f>
        <v>#VALUE!</v>
      </c>
      <c r="I311" s="96" t="e">
        <f aca="false">Iferror(IF(P311,1,0),0)</f>
        <v>#VALUE!</v>
      </c>
      <c r="J311" s="108" t="n">
        <f aca="false">WEEKNUM(D311,10+Main!$E$30)</f>
        <v>45</v>
      </c>
      <c r="K311" s="108" t="n">
        <f aca="false">DAY(D311)</f>
        <v>3</v>
      </c>
      <c r="L311" s="108" t="n">
        <f aca="false">MONTH(D311)</f>
        <v>11</v>
      </c>
      <c r="M311" s="108" t="n">
        <f aca="false">YEAR(D311)</f>
        <v>2012</v>
      </c>
      <c r="N311" s="109" t="n">
        <f aca="false">WEEKDAY(D311,2)</f>
        <v>6</v>
      </c>
      <c r="O311" s="110" t="n">
        <f aca="false">IF(NOT(ISERR(FIND(WEEKDAY(D311,2),Main!$F$18,1))),TRUE(),IF(B311&gt;Main!$F$30,TRUE(),IF(C311="",TRUE(),FALSE())))</f>
        <v>0</v>
      </c>
      <c r="P311" s="104" t="e">
        <f aca="false">IF(Q311&lt;&gt;"",AND(D311&gt;Q311,D311&lt;R311),FALSE())</f>
        <v>#VALUE!</v>
      </c>
      <c r="Q311" s="105" t="e">
        <f aca="false">VLOOKUP(M311,$V$4:$W$6,2)</f>
        <v>#VALUE!</v>
      </c>
      <c r="R311" s="105" t="e">
        <f aca="false">VLOOKUP(M311,$V$4:$X$6,3)</f>
        <v>#VALUE!</v>
      </c>
      <c r="S311" s="99" t="n">
        <f aca="false">IF(AND(S310,ISERR(F311),ISERR(G311)),TRUE(),IF(ISERR(H311),IF(ISERR(H310),S310,IF((H310&gt;22),TRUE(),FALSE())),FALSE()))</f>
        <v>1</v>
      </c>
      <c r="T311" s="99" t="n">
        <f aca="false">IF(S311,FALSE(),IF(ISERR(H311),IF(ISERR(H310),TRUE(),IF((H310&lt;2),TRUE(),FALSE())),FALSE()))</f>
        <v>0</v>
      </c>
    </row>
    <row r="312" customFormat="false" ht="12.75" hidden="false" customHeight="false" outlineLevel="0" collapsed="false">
      <c r="B312" s="104" t="n">
        <v>309</v>
      </c>
      <c r="C312" s="105" t="n">
        <f aca="false">IF(Main!$F$27=Main!$B$87,D312,IF(Main!$F$27=Main!$B$88,IF(N312=Main!$E$30,D312,C311),IF(Main!$F$27=Main!$B$89,IF(N312=Main!$E$30,D312+7,C311),IF(Main!$F$27=Main!$B$90,DATE(YEAR(D312),MONTH(D312),1),IF(MONTH(D312)=12,DATE(YEAR(D312)+1,1,1)-1,DATE(YEAR(D312),MONTH(D312)+1,1)-1)))))</f>
        <v>41218</v>
      </c>
      <c r="D312" s="106" t="n">
        <f aca="false">D311+1</f>
        <v>41217</v>
      </c>
      <c r="E312" s="93" t="n">
        <f aca="false">IF(S312,0,IF(T312,24,IF(H312&lt;&gt;"",MAX(0,MIN(24,24-H312+Main!$F$16+Main!$F$17)),"")))</f>
        <v>0</v>
      </c>
      <c r="F312" s="107" t="e">
        <f aca="false">IF(AND(NOT(O312),C312&lt;&gt;""),sunrise(Main!$F$6,Main!$F$7,M312,L312,K312,Main!$F$8,I312),"")</f>
        <v>#VALUE!</v>
      </c>
      <c r="G312" s="107" t="e">
        <f aca="false">IF(AND(NOT(O312),C312&lt;&gt;""),sunset(Main!$F$6,Main!$F$7,M312,L312,K312,Main!$F$8,I312),"")</f>
        <v>#VALUE!</v>
      </c>
      <c r="H312" s="95" t="e">
        <f aca="false">IF(G312&lt;&gt;"",24*(G312-F312),"")</f>
        <v>#VALUE!</v>
      </c>
      <c r="I312" s="96" t="e">
        <f aca="false">Iferror(IF(P312,1,0),0)</f>
        <v>#VALUE!</v>
      </c>
      <c r="J312" s="108" t="n">
        <f aca="false">WEEKNUM(D312,10+Main!$E$30)</f>
        <v>45</v>
      </c>
      <c r="K312" s="108" t="n">
        <f aca="false">DAY(D312)</f>
        <v>4</v>
      </c>
      <c r="L312" s="108" t="n">
        <f aca="false">MONTH(D312)</f>
        <v>11</v>
      </c>
      <c r="M312" s="108" t="n">
        <f aca="false">YEAR(D312)</f>
        <v>2012</v>
      </c>
      <c r="N312" s="109" t="n">
        <f aca="false">WEEKDAY(D312,2)</f>
        <v>7</v>
      </c>
      <c r="O312" s="110" t="n">
        <f aca="false">IF(NOT(ISERR(FIND(WEEKDAY(D312,2),Main!$F$18,1))),TRUE(),IF(B312&gt;Main!$F$30,TRUE(),IF(C312="",TRUE(),FALSE())))</f>
        <v>0</v>
      </c>
      <c r="P312" s="104" t="e">
        <f aca="false">IF(Q312&lt;&gt;"",AND(D312&gt;Q312,D312&lt;R312),FALSE())</f>
        <v>#VALUE!</v>
      </c>
      <c r="Q312" s="105" t="e">
        <f aca="false">VLOOKUP(M312,$V$4:$W$6,2)</f>
        <v>#VALUE!</v>
      </c>
      <c r="R312" s="105" t="e">
        <f aca="false">VLOOKUP(M312,$V$4:$X$6,3)</f>
        <v>#VALUE!</v>
      </c>
      <c r="S312" s="99" t="n">
        <f aca="false">IF(AND(S311,ISERR(F312),ISERR(G312)),TRUE(),IF(ISERR(H312),IF(ISERR(H311),S311,IF((H311&gt;22),TRUE(),FALSE())),FALSE()))</f>
        <v>1</v>
      </c>
      <c r="T312" s="99" t="n">
        <f aca="false">IF(S312,FALSE(),IF(ISERR(H312),IF(ISERR(H311),TRUE(),IF((H311&lt;2),TRUE(),FALSE())),FALSE()))</f>
        <v>0</v>
      </c>
    </row>
    <row r="313" customFormat="false" ht="12.75" hidden="false" customHeight="false" outlineLevel="0" collapsed="false">
      <c r="B313" s="104" t="n">
        <v>310</v>
      </c>
      <c r="C313" s="105" t="n">
        <f aca="false">IF(Main!$F$27=Main!$B$87,D313,IF(Main!$F$27=Main!$B$88,IF(N313=Main!$E$30,D313,C312),IF(Main!$F$27=Main!$B$89,IF(N313=Main!$E$30,D313+7,C312),IF(Main!$F$27=Main!$B$90,DATE(YEAR(D313),MONTH(D313),1),IF(MONTH(D313)=12,DATE(YEAR(D313)+1,1,1)-1,DATE(YEAR(D313),MONTH(D313)+1,1)-1)))))</f>
        <v>41225</v>
      </c>
      <c r="D313" s="106" t="n">
        <f aca="false">D312+1</f>
        <v>41218</v>
      </c>
      <c r="E313" s="93" t="n">
        <f aca="false">IF(S313,0,IF(T313,24,IF(H313&lt;&gt;"",MAX(0,MIN(24,24-H313+Main!$F$16+Main!$F$17)),"")))</f>
        <v>0</v>
      </c>
      <c r="F313" s="107" t="e">
        <f aca="false">IF(AND(NOT(O313),C313&lt;&gt;""),sunrise(Main!$F$6,Main!$F$7,M313,L313,K313,Main!$F$8,I313),"")</f>
        <v>#VALUE!</v>
      </c>
      <c r="G313" s="107" t="e">
        <f aca="false">IF(AND(NOT(O313),C313&lt;&gt;""),sunset(Main!$F$6,Main!$F$7,M313,L313,K313,Main!$F$8,I313),"")</f>
        <v>#VALUE!</v>
      </c>
      <c r="H313" s="95" t="e">
        <f aca="false">IF(G313&lt;&gt;"",24*(G313-F313),"")</f>
        <v>#VALUE!</v>
      </c>
      <c r="I313" s="96" t="e">
        <f aca="false">Iferror(IF(P313,1,0),0)</f>
        <v>#VALUE!</v>
      </c>
      <c r="J313" s="108" t="n">
        <f aca="false">WEEKNUM(D313,10+Main!$E$30)</f>
        <v>46</v>
      </c>
      <c r="K313" s="108" t="n">
        <f aca="false">DAY(D313)</f>
        <v>5</v>
      </c>
      <c r="L313" s="108" t="n">
        <f aca="false">MONTH(D313)</f>
        <v>11</v>
      </c>
      <c r="M313" s="108" t="n">
        <f aca="false">YEAR(D313)</f>
        <v>2012</v>
      </c>
      <c r="N313" s="109" t="n">
        <f aca="false">WEEKDAY(D313,2)</f>
        <v>1</v>
      </c>
      <c r="O313" s="110" t="n">
        <f aca="false">IF(NOT(ISERR(FIND(WEEKDAY(D313,2),Main!$F$18,1))),TRUE(),IF(B313&gt;Main!$F$30,TRUE(),IF(C313="",TRUE(),FALSE())))</f>
        <v>0</v>
      </c>
      <c r="P313" s="104" t="e">
        <f aca="false">IF(Q313&lt;&gt;"",AND(D313&gt;Q313,D313&lt;R313),FALSE())</f>
        <v>#VALUE!</v>
      </c>
      <c r="Q313" s="105" t="e">
        <f aca="false">VLOOKUP(M313,$V$4:$W$6,2)</f>
        <v>#VALUE!</v>
      </c>
      <c r="R313" s="105" t="e">
        <f aca="false">VLOOKUP(M313,$V$4:$X$6,3)</f>
        <v>#VALUE!</v>
      </c>
      <c r="S313" s="99" t="n">
        <f aca="false">IF(AND(S312,ISERR(F313),ISERR(G313)),TRUE(),IF(ISERR(H313),IF(ISERR(H312),S312,IF((H312&gt;22),TRUE(),FALSE())),FALSE()))</f>
        <v>1</v>
      </c>
      <c r="T313" s="99" t="n">
        <f aca="false">IF(S313,FALSE(),IF(ISERR(H313),IF(ISERR(H312),TRUE(),IF((H312&lt;2),TRUE(),FALSE())),FALSE()))</f>
        <v>0</v>
      </c>
    </row>
    <row r="314" customFormat="false" ht="12.75" hidden="false" customHeight="false" outlineLevel="0" collapsed="false">
      <c r="B314" s="104" t="n">
        <v>311</v>
      </c>
      <c r="C314" s="105" t="n">
        <f aca="false">IF(Main!$F$27=Main!$B$87,D314,IF(Main!$F$27=Main!$B$88,IF(N314=Main!$E$30,D314,C313),IF(Main!$F$27=Main!$B$89,IF(N314=Main!$E$30,D314+7,C313),IF(Main!$F$27=Main!$B$90,DATE(YEAR(D314),MONTH(D314),1),IF(MONTH(D314)=12,DATE(YEAR(D314)+1,1,1)-1,DATE(YEAR(D314),MONTH(D314)+1,1)-1)))))</f>
        <v>41225</v>
      </c>
      <c r="D314" s="106" t="n">
        <f aca="false">D313+1</f>
        <v>41219</v>
      </c>
      <c r="E314" s="93" t="n">
        <f aca="false">IF(S314,0,IF(T314,24,IF(H314&lt;&gt;"",MAX(0,MIN(24,24-H314+Main!$F$16+Main!$F$17)),"")))</f>
        <v>0</v>
      </c>
      <c r="F314" s="107" t="e">
        <f aca="false">IF(AND(NOT(O314),C314&lt;&gt;""),sunrise(Main!$F$6,Main!$F$7,M314,L314,K314,Main!$F$8,I314),"")</f>
        <v>#VALUE!</v>
      </c>
      <c r="G314" s="107" t="e">
        <f aca="false">IF(AND(NOT(O314),C314&lt;&gt;""),sunset(Main!$F$6,Main!$F$7,M314,L314,K314,Main!$F$8,I314),"")</f>
        <v>#VALUE!</v>
      </c>
      <c r="H314" s="95" t="e">
        <f aca="false">IF(G314&lt;&gt;"",24*(G314-F314),"")</f>
        <v>#VALUE!</v>
      </c>
      <c r="I314" s="96" t="e">
        <f aca="false">Iferror(IF(P314,1,0),0)</f>
        <v>#VALUE!</v>
      </c>
      <c r="J314" s="108" t="n">
        <f aca="false">WEEKNUM(D314,10+Main!$E$30)</f>
        <v>46</v>
      </c>
      <c r="K314" s="108" t="n">
        <f aca="false">DAY(D314)</f>
        <v>6</v>
      </c>
      <c r="L314" s="108" t="n">
        <f aca="false">MONTH(D314)</f>
        <v>11</v>
      </c>
      <c r="M314" s="108" t="n">
        <f aca="false">YEAR(D314)</f>
        <v>2012</v>
      </c>
      <c r="N314" s="109" t="n">
        <f aca="false">WEEKDAY(D314,2)</f>
        <v>2</v>
      </c>
      <c r="O314" s="110" t="n">
        <f aca="false">IF(NOT(ISERR(FIND(WEEKDAY(D314,2),Main!$F$18,1))),TRUE(),IF(B314&gt;Main!$F$30,TRUE(),IF(C314="",TRUE(),FALSE())))</f>
        <v>0</v>
      </c>
      <c r="P314" s="104" t="e">
        <f aca="false">IF(Q314&lt;&gt;"",AND(D314&gt;Q314,D314&lt;R314),FALSE())</f>
        <v>#VALUE!</v>
      </c>
      <c r="Q314" s="105" t="e">
        <f aca="false">VLOOKUP(M314,$V$4:$W$6,2)</f>
        <v>#VALUE!</v>
      </c>
      <c r="R314" s="105" t="e">
        <f aca="false">VLOOKUP(M314,$V$4:$X$6,3)</f>
        <v>#VALUE!</v>
      </c>
      <c r="S314" s="99" t="n">
        <f aca="false">IF(AND(S313,ISERR(F314),ISERR(G314)),TRUE(),IF(ISERR(H314),IF(ISERR(H313),S313,IF((H313&gt;22),TRUE(),FALSE())),FALSE()))</f>
        <v>1</v>
      </c>
      <c r="T314" s="99" t="n">
        <f aca="false">IF(S314,FALSE(),IF(ISERR(H314),IF(ISERR(H313),TRUE(),IF((H313&lt;2),TRUE(),FALSE())),FALSE()))</f>
        <v>0</v>
      </c>
    </row>
    <row r="315" customFormat="false" ht="12.75" hidden="false" customHeight="false" outlineLevel="0" collapsed="false">
      <c r="B315" s="104" t="n">
        <v>312</v>
      </c>
      <c r="C315" s="105" t="n">
        <f aca="false">IF(Main!$F$27=Main!$B$87,D315,IF(Main!$F$27=Main!$B$88,IF(N315=Main!$E$30,D315,C314),IF(Main!$F$27=Main!$B$89,IF(N315=Main!$E$30,D315+7,C314),IF(Main!$F$27=Main!$B$90,DATE(YEAR(D315),MONTH(D315),1),IF(MONTH(D315)=12,DATE(YEAR(D315)+1,1,1)-1,DATE(YEAR(D315),MONTH(D315)+1,1)-1)))))</f>
        <v>41225</v>
      </c>
      <c r="D315" s="106" t="n">
        <f aca="false">D314+1</f>
        <v>41220</v>
      </c>
      <c r="E315" s="93" t="n">
        <f aca="false">IF(S315,0,IF(T315,24,IF(H315&lt;&gt;"",MAX(0,MIN(24,24-H315+Main!$F$16+Main!$F$17)),"")))</f>
        <v>0</v>
      </c>
      <c r="F315" s="107" t="e">
        <f aca="false">IF(AND(NOT(O315),C315&lt;&gt;""),sunrise(Main!$F$6,Main!$F$7,M315,L315,K315,Main!$F$8,I315),"")</f>
        <v>#VALUE!</v>
      </c>
      <c r="G315" s="107" t="e">
        <f aca="false">IF(AND(NOT(O315),C315&lt;&gt;""),sunset(Main!$F$6,Main!$F$7,M315,L315,K315,Main!$F$8,I315),"")</f>
        <v>#VALUE!</v>
      </c>
      <c r="H315" s="95" t="e">
        <f aca="false">IF(G315&lt;&gt;"",24*(G315-F315),"")</f>
        <v>#VALUE!</v>
      </c>
      <c r="I315" s="96" t="e">
        <f aca="false">Iferror(IF(P315,1,0),0)</f>
        <v>#VALUE!</v>
      </c>
      <c r="J315" s="108" t="n">
        <f aca="false">WEEKNUM(D315,10+Main!$E$30)</f>
        <v>46</v>
      </c>
      <c r="K315" s="108" t="n">
        <f aca="false">DAY(D315)</f>
        <v>7</v>
      </c>
      <c r="L315" s="108" t="n">
        <f aca="false">MONTH(D315)</f>
        <v>11</v>
      </c>
      <c r="M315" s="108" t="n">
        <f aca="false">YEAR(D315)</f>
        <v>2012</v>
      </c>
      <c r="N315" s="109" t="n">
        <f aca="false">WEEKDAY(D315,2)</f>
        <v>3</v>
      </c>
      <c r="O315" s="110" t="n">
        <f aca="false">IF(NOT(ISERR(FIND(WEEKDAY(D315,2),Main!$F$18,1))),TRUE(),IF(B315&gt;Main!$F$30,TRUE(),IF(C315="",TRUE(),FALSE())))</f>
        <v>0</v>
      </c>
      <c r="P315" s="104" t="e">
        <f aca="false">IF(Q315&lt;&gt;"",AND(D315&gt;Q315,D315&lt;R315),FALSE())</f>
        <v>#VALUE!</v>
      </c>
      <c r="Q315" s="105" t="e">
        <f aca="false">VLOOKUP(M315,$V$4:$W$6,2)</f>
        <v>#VALUE!</v>
      </c>
      <c r="R315" s="105" t="e">
        <f aca="false">VLOOKUP(M315,$V$4:$X$6,3)</f>
        <v>#VALUE!</v>
      </c>
      <c r="S315" s="99" t="n">
        <f aca="false">IF(AND(S314,ISERR(F315),ISERR(G315)),TRUE(),IF(ISERR(H315),IF(ISERR(H314),S314,IF((H314&gt;22),TRUE(),FALSE())),FALSE()))</f>
        <v>1</v>
      </c>
      <c r="T315" s="99" t="n">
        <f aca="false">IF(S315,FALSE(),IF(ISERR(H315),IF(ISERR(H314),TRUE(),IF((H314&lt;2),TRUE(),FALSE())),FALSE()))</f>
        <v>0</v>
      </c>
    </row>
    <row r="316" customFormat="false" ht="12.75" hidden="false" customHeight="false" outlineLevel="0" collapsed="false">
      <c r="B316" s="104" t="n">
        <v>313</v>
      </c>
      <c r="C316" s="105" t="n">
        <f aca="false">IF(Main!$F$27=Main!$B$87,D316,IF(Main!$F$27=Main!$B$88,IF(N316=Main!$E$30,D316,C315),IF(Main!$F$27=Main!$B$89,IF(N316=Main!$E$30,D316+7,C315),IF(Main!$F$27=Main!$B$90,DATE(YEAR(D316),MONTH(D316),1),IF(MONTH(D316)=12,DATE(YEAR(D316)+1,1,1)-1,DATE(YEAR(D316),MONTH(D316)+1,1)-1)))))</f>
        <v>41225</v>
      </c>
      <c r="D316" s="106" t="n">
        <f aca="false">D315+1</f>
        <v>41221</v>
      </c>
      <c r="E316" s="93" t="n">
        <f aca="false">IF(S316,0,IF(T316,24,IF(H316&lt;&gt;"",MAX(0,MIN(24,24-H316+Main!$F$16+Main!$F$17)),"")))</f>
        <v>0</v>
      </c>
      <c r="F316" s="107" t="e">
        <f aca="false">IF(AND(NOT(O316),C316&lt;&gt;""),sunrise(Main!$F$6,Main!$F$7,M316,L316,K316,Main!$F$8,I316),"")</f>
        <v>#VALUE!</v>
      </c>
      <c r="G316" s="107" t="e">
        <f aca="false">IF(AND(NOT(O316),C316&lt;&gt;""),sunset(Main!$F$6,Main!$F$7,M316,L316,K316,Main!$F$8,I316),"")</f>
        <v>#VALUE!</v>
      </c>
      <c r="H316" s="95" t="e">
        <f aca="false">IF(G316&lt;&gt;"",24*(G316-F316),"")</f>
        <v>#VALUE!</v>
      </c>
      <c r="I316" s="96" t="e">
        <f aca="false">Iferror(IF(P316,1,0),0)</f>
        <v>#VALUE!</v>
      </c>
      <c r="J316" s="108" t="n">
        <f aca="false">WEEKNUM(D316,10+Main!$E$30)</f>
        <v>46</v>
      </c>
      <c r="K316" s="108" t="n">
        <f aca="false">DAY(D316)</f>
        <v>8</v>
      </c>
      <c r="L316" s="108" t="n">
        <f aca="false">MONTH(D316)</f>
        <v>11</v>
      </c>
      <c r="M316" s="108" t="n">
        <f aca="false">YEAR(D316)</f>
        <v>2012</v>
      </c>
      <c r="N316" s="109" t="n">
        <f aca="false">WEEKDAY(D316,2)</f>
        <v>4</v>
      </c>
      <c r="O316" s="110" t="n">
        <f aca="false">IF(NOT(ISERR(FIND(WEEKDAY(D316,2),Main!$F$18,1))),TRUE(),IF(B316&gt;Main!$F$30,TRUE(),IF(C316="",TRUE(),FALSE())))</f>
        <v>0</v>
      </c>
      <c r="P316" s="104" t="e">
        <f aca="false">IF(Q316&lt;&gt;"",AND(D316&gt;Q316,D316&lt;R316),FALSE())</f>
        <v>#VALUE!</v>
      </c>
      <c r="Q316" s="105" t="e">
        <f aca="false">VLOOKUP(M316,$V$4:$W$6,2)</f>
        <v>#VALUE!</v>
      </c>
      <c r="R316" s="105" t="e">
        <f aca="false">VLOOKUP(M316,$V$4:$X$6,3)</f>
        <v>#VALUE!</v>
      </c>
      <c r="S316" s="99" t="n">
        <f aca="false">IF(AND(S315,ISERR(F316),ISERR(G316)),TRUE(),IF(ISERR(H316),IF(ISERR(H315),S315,IF((H315&gt;22),TRUE(),FALSE())),FALSE()))</f>
        <v>1</v>
      </c>
      <c r="T316" s="99" t="n">
        <f aca="false">IF(S316,FALSE(),IF(ISERR(H316),IF(ISERR(H315),TRUE(),IF((H315&lt;2),TRUE(),FALSE())),FALSE()))</f>
        <v>0</v>
      </c>
    </row>
    <row r="317" customFormat="false" ht="12.75" hidden="false" customHeight="false" outlineLevel="0" collapsed="false">
      <c r="B317" s="104" t="n">
        <v>314</v>
      </c>
      <c r="C317" s="105" t="n">
        <f aca="false">IF(Main!$F$27=Main!$B$87,D317,IF(Main!$F$27=Main!$B$88,IF(N317=Main!$E$30,D317,C316),IF(Main!$F$27=Main!$B$89,IF(N317=Main!$E$30,D317+7,C316),IF(Main!$F$27=Main!$B$90,DATE(YEAR(D317),MONTH(D317),1),IF(MONTH(D317)=12,DATE(YEAR(D317)+1,1,1)-1,DATE(YEAR(D317),MONTH(D317)+1,1)-1)))))</f>
        <v>41225</v>
      </c>
      <c r="D317" s="106" t="n">
        <f aca="false">D316+1</f>
        <v>41222</v>
      </c>
      <c r="E317" s="93" t="n">
        <f aca="false">IF(S317,0,IF(T317,24,IF(H317&lt;&gt;"",MAX(0,MIN(24,24-H317+Main!$F$16+Main!$F$17)),"")))</f>
        <v>0</v>
      </c>
      <c r="F317" s="107" t="e">
        <f aca="false">IF(AND(NOT(O317),C317&lt;&gt;""),sunrise(Main!$F$6,Main!$F$7,M317,L317,K317,Main!$F$8,I317),"")</f>
        <v>#VALUE!</v>
      </c>
      <c r="G317" s="107" t="e">
        <f aca="false">IF(AND(NOT(O317),C317&lt;&gt;""),sunset(Main!$F$6,Main!$F$7,M317,L317,K317,Main!$F$8,I317),"")</f>
        <v>#VALUE!</v>
      </c>
      <c r="H317" s="95" t="e">
        <f aca="false">IF(G317&lt;&gt;"",24*(G317-F317),"")</f>
        <v>#VALUE!</v>
      </c>
      <c r="I317" s="96" t="e">
        <f aca="false">Iferror(IF(P317,1,0),0)</f>
        <v>#VALUE!</v>
      </c>
      <c r="J317" s="108" t="n">
        <f aca="false">WEEKNUM(D317,10+Main!$E$30)</f>
        <v>46</v>
      </c>
      <c r="K317" s="108" t="n">
        <f aca="false">DAY(D317)</f>
        <v>9</v>
      </c>
      <c r="L317" s="108" t="n">
        <f aca="false">MONTH(D317)</f>
        <v>11</v>
      </c>
      <c r="M317" s="108" t="n">
        <f aca="false">YEAR(D317)</f>
        <v>2012</v>
      </c>
      <c r="N317" s="109" t="n">
        <f aca="false">WEEKDAY(D317,2)</f>
        <v>5</v>
      </c>
      <c r="O317" s="110" t="n">
        <f aca="false">IF(NOT(ISERR(FIND(WEEKDAY(D317,2),Main!$F$18,1))),TRUE(),IF(B317&gt;Main!$F$30,TRUE(),IF(C317="",TRUE(),FALSE())))</f>
        <v>0</v>
      </c>
      <c r="P317" s="104" t="e">
        <f aca="false">IF(Q317&lt;&gt;"",AND(D317&gt;Q317,D317&lt;R317),FALSE())</f>
        <v>#VALUE!</v>
      </c>
      <c r="Q317" s="105" t="e">
        <f aca="false">VLOOKUP(M317,$V$4:$W$6,2)</f>
        <v>#VALUE!</v>
      </c>
      <c r="R317" s="105" t="e">
        <f aca="false">VLOOKUP(M317,$V$4:$X$6,3)</f>
        <v>#VALUE!</v>
      </c>
      <c r="S317" s="99" t="n">
        <f aca="false">IF(AND(S316,ISERR(F317),ISERR(G317)),TRUE(),IF(ISERR(H317),IF(ISERR(H316),S316,IF((H316&gt;22),TRUE(),FALSE())),FALSE()))</f>
        <v>1</v>
      </c>
      <c r="T317" s="99" t="n">
        <f aca="false">IF(S317,FALSE(),IF(ISERR(H317),IF(ISERR(H316),TRUE(),IF((H316&lt;2),TRUE(),FALSE())),FALSE()))</f>
        <v>0</v>
      </c>
    </row>
    <row r="318" customFormat="false" ht="12.75" hidden="false" customHeight="false" outlineLevel="0" collapsed="false">
      <c r="B318" s="104" t="n">
        <v>315</v>
      </c>
      <c r="C318" s="105" t="n">
        <f aca="false">IF(Main!$F$27=Main!$B$87,D318,IF(Main!$F$27=Main!$B$88,IF(N318=Main!$E$30,D318,C317),IF(Main!$F$27=Main!$B$89,IF(N318=Main!$E$30,D318+7,C317),IF(Main!$F$27=Main!$B$90,DATE(YEAR(D318),MONTH(D318),1),IF(MONTH(D318)=12,DATE(YEAR(D318)+1,1,1)-1,DATE(YEAR(D318),MONTH(D318)+1,1)-1)))))</f>
        <v>41225</v>
      </c>
      <c r="D318" s="106" t="n">
        <f aca="false">D317+1</f>
        <v>41223</v>
      </c>
      <c r="E318" s="93" t="n">
        <f aca="false">IF(S318,0,IF(T318,24,IF(H318&lt;&gt;"",MAX(0,MIN(24,24-H318+Main!$F$16+Main!$F$17)),"")))</f>
        <v>0</v>
      </c>
      <c r="F318" s="107" t="e">
        <f aca="false">IF(AND(NOT(O318),C318&lt;&gt;""),sunrise(Main!$F$6,Main!$F$7,M318,L318,K318,Main!$F$8,I318),"")</f>
        <v>#VALUE!</v>
      </c>
      <c r="G318" s="107" t="e">
        <f aca="false">IF(AND(NOT(O318),C318&lt;&gt;""),sunset(Main!$F$6,Main!$F$7,M318,L318,K318,Main!$F$8,I318),"")</f>
        <v>#VALUE!</v>
      </c>
      <c r="H318" s="95" t="e">
        <f aca="false">IF(G318&lt;&gt;"",24*(G318-F318),"")</f>
        <v>#VALUE!</v>
      </c>
      <c r="I318" s="96" t="e">
        <f aca="false">Iferror(IF(P318,1,0),0)</f>
        <v>#VALUE!</v>
      </c>
      <c r="J318" s="108" t="n">
        <f aca="false">WEEKNUM(D318,10+Main!$E$30)</f>
        <v>46</v>
      </c>
      <c r="K318" s="108" t="n">
        <f aca="false">DAY(D318)</f>
        <v>10</v>
      </c>
      <c r="L318" s="108" t="n">
        <f aca="false">MONTH(D318)</f>
        <v>11</v>
      </c>
      <c r="M318" s="108" t="n">
        <f aca="false">YEAR(D318)</f>
        <v>2012</v>
      </c>
      <c r="N318" s="109" t="n">
        <f aca="false">WEEKDAY(D318,2)</f>
        <v>6</v>
      </c>
      <c r="O318" s="110" t="n">
        <f aca="false">IF(NOT(ISERR(FIND(WEEKDAY(D318,2),Main!$F$18,1))),TRUE(),IF(B318&gt;Main!$F$30,TRUE(),IF(C318="",TRUE(),FALSE())))</f>
        <v>0</v>
      </c>
      <c r="P318" s="104" t="e">
        <f aca="false">IF(Q318&lt;&gt;"",AND(D318&gt;Q318,D318&lt;R318),FALSE())</f>
        <v>#VALUE!</v>
      </c>
      <c r="Q318" s="105" t="e">
        <f aca="false">VLOOKUP(M318,$V$4:$W$6,2)</f>
        <v>#VALUE!</v>
      </c>
      <c r="R318" s="105" t="e">
        <f aca="false">VLOOKUP(M318,$V$4:$X$6,3)</f>
        <v>#VALUE!</v>
      </c>
      <c r="S318" s="99" t="n">
        <f aca="false">IF(AND(S317,ISERR(F318),ISERR(G318)),TRUE(),IF(ISERR(H318),IF(ISERR(H317),S317,IF((H317&gt;22),TRUE(),FALSE())),FALSE()))</f>
        <v>1</v>
      </c>
      <c r="T318" s="99" t="n">
        <f aca="false">IF(S318,FALSE(),IF(ISERR(H318),IF(ISERR(H317),TRUE(),IF((H317&lt;2),TRUE(),FALSE())),FALSE()))</f>
        <v>0</v>
      </c>
    </row>
    <row r="319" customFormat="false" ht="12.75" hidden="false" customHeight="false" outlineLevel="0" collapsed="false">
      <c r="B319" s="104" t="n">
        <v>316</v>
      </c>
      <c r="C319" s="105" t="n">
        <f aca="false">IF(Main!$F$27=Main!$B$87,D319,IF(Main!$F$27=Main!$B$88,IF(N319=Main!$E$30,D319,C318),IF(Main!$F$27=Main!$B$89,IF(N319=Main!$E$30,D319+7,C318),IF(Main!$F$27=Main!$B$90,DATE(YEAR(D319),MONTH(D319),1),IF(MONTH(D319)=12,DATE(YEAR(D319)+1,1,1)-1,DATE(YEAR(D319),MONTH(D319)+1,1)-1)))))</f>
        <v>41225</v>
      </c>
      <c r="D319" s="106" t="n">
        <f aca="false">D318+1</f>
        <v>41224</v>
      </c>
      <c r="E319" s="93" t="n">
        <f aca="false">IF(S319,0,IF(T319,24,IF(H319&lt;&gt;"",MAX(0,MIN(24,24-H319+Main!$F$16+Main!$F$17)),"")))</f>
        <v>0</v>
      </c>
      <c r="F319" s="107" t="e">
        <f aca="false">IF(AND(NOT(O319),C319&lt;&gt;""),sunrise(Main!$F$6,Main!$F$7,M319,L319,K319,Main!$F$8,I319),"")</f>
        <v>#VALUE!</v>
      </c>
      <c r="G319" s="107" t="e">
        <f aca="false">IF(AND(NOT(O319),C319&lt;&gt;""),sunset(Main!$F$6,Main!$F$7,M319,L319,K319,Main!$F$8,I319),"")</f>
        <v>#VALUE!</v>
      </c>
      <c r="H319" s="95" t="e">
        <f aca="false">IF(G319&lt;&gt;"",24*(G319-F319),"")</f>
        <v>#VALUE!</v>
      </c>
      <c r="I319" s="96" t="e">
        <f aca="false">Iferror(IF(P319,1,0),0)</f>
        <v>#VALUE!</v>
      </c>
      <c r="J319" s="108" t="n">
        <f aca="false">WEEKNUM(D319,10+Main!$E$30)</f>
        <v>46</v>
      </c>
      <c r="K319" s="108" t="n">
        <f aca="false">DAY(D319)</f>
        <v>11</v>
      </c>
      <c r="L319" s="108" t="n">
        <f aca="false">MONTH(D319)</f>
        <v>11</v>
      </c>
      <c r="M319" s="108" t="n">
        <f aca="false">YEAR(D319)</f>
        <v>2012</v>
      </c>
      <c r="N319" s="109" t="n">
        <f aca="false">WEEKDAY(D319,2)</f>
        <v>7</v>
      </c>
      <c r="O319" s="110" t="n">
        <f aca="false">IF(NOT(ISERR(FIND(WEEKDAY(D319,2),Main!$F$18,1))),TRUE(),IF(B319&gt;Main!$F$30,TRUE(),IF(C319="",TRUE(),FALSE())))</f>
        <v>0</v>
      </c>
      <c r="P319" s="104" t="e">
        <f aca="false">IF(Q319&lt;&gt;"",AND(D319&gt;Q319,D319&lt;R319),FALSE())</f>
        <v>#VALUE!</v>
      </c>
      <c r="Q319" s="105" t="e">
        <f aca="false">VLOOKUP(M319,$V$4:$W$6,2)</f>
        <v>#VALUE!</v>
      </c>
      <c r="R319" s="105" t="e">
        <f aca="false">VLOOKUP(M319,$V$4:$X$6,3)</f>
        <v>#VALUE!</v>
      </c>
      <c r="S319" s="99" t="n">
        <f aca="false">IF(AND(S318,ISERR(F319),ISERR(G319)),TRUE(),IF(ISERR(H319),IF(ISERR(H318),S318,IF((H318&gt;22),TRUE(),FALSE())),FALSE()))</f>
        <v>1</v>
      </c>
      <c r="T319" s="99" t="n">
        <f aca="false">IF(S319,FALSE(),IF(ISERR(H319),IF(ISERR(H318),TRUE(),IF((H318&lt;2),TRUE(),FALSE())),FALSE()))</f>
        <v>0</v>
      </c>
    </row>
    <row r="320" customFormat="false" ht="12.75" hidden="false" customHeight="false" outlineLevel="0" collapsed="false">
      <c r="B320" s="104" t="n">
        <v>317</v>
      </c>
      <c r="C320" s="105" t="n">
        <f aca="false">IF(Main!$F$27=Main!$B$87,D320,IF(Main!$F$27=Main!$B$88,IF(N320=Main!$E$30,D320,C319),IF(Main!$F$27=Main!$B$89,IF(N320=Main!$E$30,D320+7,C319),IF(Main!$F$27=Main!$B$90,DATE(YEAR(D320),MONTH(D320),1),IF(MONTH(D320)=12,DATE(YEAR(D320)+1,1,1)-1,DATE(YEAR(D320),MONTH(D320)+1,1)-1)))))</f>
        <v>41232</v>
      </c>
      <c r="D320" s="106" t="n">
        <f aca="false">D319+1</f>
        <v>41225</v>
      </c>
      <c r="E320" s="93" t="n">
        <f aca="false">IF(S320,0,IF(T320,24,IF(H320&lt;&gt;"",MAX(0,MIN(24,24-H320+Main!$F$16+Main!$F$17)),"")))</f>
        <v>0</v>
      </c>
      <c r="F320" s="107" t="e">
        <f aca="false">IF(AND(NOT(O320),C320&lt;&gt;""),sunrise(Main!$F$6,Main!$F$7,M320,L320,K320,Main!$F$8,I320),"")</f>
        <v>#VALUE!</v>
      </c>
      <c r="G320" s="107" t="e">
        <f aca="false">IF(AND(NOT(O320),C320&lt;&gt;""),sunset(Main!$F$6,Main!$F$7,M320,L320,K320,Main!$F$8,I320),"")</f>
        <v>#VALUE!</v>
      </c>
      <c r="H320" s="95" t="e">
        <f aca="false">IF(G320&lt;&gt;"",24*(G320-F320),"")</f>
        <v>#VALUE!</v>
      </c>
      <c r="I320" s="96" t="e">
        <f aca="false">Iferror(IF(P320,1,0),0)</f>
        <v>#VALUE!</v>
      </c>
      <c r="J320" s="108" t="n">
        <f aca="false">WEEKNUM(D320,10+Main!$E$30)</f>
        <v>47</v>
      </c>
      <c r="K320" s="108" t="n">
        <f aca="false">DAY(D320)</f>
        <v>12</v>
      </c>
      <c r="L320" s="108" t="n">
        <f aca="false">MONTH(D320)</f>
        <v>11</v>
      </c>
      <c r="M320" s="108" t="n">
        <f aca="false">YEAR(D320)</f>
        <v>2012</v>
      </c>
      <c r="N320" s="109" t="n">
        <f aca="false">WEEKDAY(D320,2)</f>
        <v>1</v>
      </c>
      <c r="O320" s="110" t="n">
        <f aca="false">IF(NOT(ISERR(FIND(WEEKDAY(D320,2),Main!$F$18,1))),TRUE(),IF(B320&gt;Main!$F$30,TRUE(),IF(C320="",TRUE(),FALSE())))</f>
        <v>0</v>
      </c>
      <c r="P320" s="104" t="e">
        <f aca="false">IF(Q320&lt;&gt;"",AND(D320&gt;Q320,D320&lt;R320),FALSE())</f>
        <v>#VALUE!</v>
      </c>
      <c r="Q320" s="105" t="e">
        <f aca="false">VLOOKUP(M320,$V$4:$W$6,2)</f>
        <v>#VALUE!</v>
      </c>
      <c r="R320" s="105" t="e">
        <f aca="false">VLOOKUP(M320,$V$4:$X$6,3)</f>
        <v>#VALUE!</v>
      </c>
      <c r="S320" s="99" t="n">
        <f aca="false">IF(AND(S319,ISERR(F320),ISERR(G320)),TRUE(),IF(ISERR(H320),IF(ISERR(H319),S319,IF((H319&gt;22),TRUE(),FALSE())),FALSE()))</f>
        <v>1</v>
      </c>
      <c r="T320" s="99" t="n">
        <f aca="false">IF(S320,FALSE(),IF(ISERR(H320),IF(ISERR(H319),TRUE(),IF((H319&lt;2),TRUE(),FALSE())),FALSE()))</f>
        <v>0</v>
      </c>
    </row>
    <row r="321" customFormat="false" ht="12.75" hidden="false" customHeight="false" outlineLevel="0" collapsed="false">
      <c r="B321" s="104" t="n">
        <v>318</v>
      </c>
      <c r="C321" s="105" t="n">
        <f aca="false">IF(Main!$F$27=Main!$B$87,D321,IF(Main!$F$27=Main!$B$88,IF(N321=Main!$E$30,D321,C320),IF(Main!$F$27=Main!$B$89,IF(N321=Main!$E$30,D321+7,C320),IF(Main!$F$27=Main!$B$90,DATE(YEAR(D321),MONTH(D321),1),IF(MONTH(D321)=12,DATE(YEAR(D321)+1,1,1)-1,DATE(YEAR(D321),MONTH(D321)+1,1)-1)))))</f>
        <v>41232</v>
      </c>
      <c r="D321" s="106" t="n">
        <f aca="false">D320+1</f>
        <v>41226</v>
      </c>
      <c r="E321" s="93" t="n">
        <f aca="false">IF(S321,0,IF(T321,24,IF(H321&lt;&gt;"",MAX(0,MIN(24,24-H321+Main!$F$16+Main!$F$17)),"")))</f>
        <v>0</v>
      </c>
      <c r="F321" s="107" t="e">
        <f aca="false">IF(AND(NOT(O321),C321&lt;&gt;""),sunrise(Main!$F$6,Main!$F$7,M321,L321,K321,Main!$F$8,I321),"")</f>
        <v>#VALUE!</v>
      </c>
      <c r="G321" s="107" t="e">
        <f aca="false">IF(AND(NOT(O321),C321&lt;&gt;""),sunset(Main!$F$6,Main!$F$7,M321,L321,K321,Main!$F$8,I321),"")</f>
        <v>#VALUE!</v>
      </c>
      <c r="H321" s="95" t="e">
        <f aca="false">IF(G321&lt;&gt;"",24*(G321-F321),"")</f>
        <v>#VALUE!</v>
      </c>
      <c r="I321" s="96" t="e">
        <f aca="false">Iferror(IF(P321,1,0),0)</f>
        <v>#VALUE!</v>
      </c>
      <c r="J321" s="108" t="n">
        <f aca="false">WEEKNUM(D321,10+Main!$E$30)</f>
        <v>47</v>
      </c>
      <c r="K321" s="108" t="n">
        <f aca="false">DAY(D321)</f>
        <v>13</v>
      </c>
      <c r="L321" s="108" t="n">
        <f aca="false">MONTH(D321)</f>
        <v>11</v>
      </c>
      <c r="M321" s="108" t="n">
        <f aca="false">YEAR(D321)</f>
        <v>2012</v>
      </c>
      <c r="N321" s="109" t="n">
        <f aca="false">WEEKDAY(D321,2)</f>
        <v>2</v>
      </c>
      <c r="O321" s="110" t="n">
        <f aca="false">IF(NOT(ISERR(FIND(WEEKDAY(D321,2),Main!$F$18,1))),TRUE(),IF(B321&gt;Main!$F$30,TRUE(),IF(C321="",TRUE(),FALSE())))</f>
        <v>0</v>
      </c>
      <c r="P321" s="104" t="e">
        <f aca="false">IF(Q321&lt;&gt;"",AND(D321&gt;Q321,D321&lt;R321),FALSE())</f>
        <v>#VALUE!</v>
      </c>
      <c r="Q321" s="105" t="e">
        <f aca="false">VLOOKUP(M321,$V$4:$W$6,2)</f>
        <v>#VALUE!</v>
      </c>
      <c r="R321" s="105" t="e">
        <f aca="false">VLOOKUP(M321,$V$4:$X$6,3)</f>
        <v>#VALUE!</v>
      </c>
      <c r="S321" s="99" t="n">
        <f aca="false">IF(AND(S320,ISERR(F321),ISERR(G321)),TRUE(),IF(ISERR(H321),IF(ISERR(H320),S320,IF((H320&gt;22),TRUE(),FALSE())),FALSE()))</f>
        <v>1</v>
      </c>
      <c r="T321" s="99" t="n">
        <f aca="false">IF(S321,FALSE(),IF(ISERR(H321),IF(ISERR(H320),TRUE(),IF((H320&lt;2),TRUE(),FALSE())),FALSE()))</f>
        <v>0</v>
      </c>
    </row>
    <row r="322" customFormat="false" ht="12.75" hidden="false" customHeight="false" outlineLevel="0" collapsed="false">
      <c r="B322" s="104" t="n">
        <v>319</v>
      </c>
      <c r="C322" s="105" t="n">
        <f aca="false">IF(Main!$F$27=Main!$B$87,D322,IF(Main!$F$27=Main!$B$88,IF(N322=Main!$E$30,D322,C321),IF(Main!$F$27=Main!$B$89,IF(N322=Main!$E$30,D322+7,C321),IF(Main!$F$27=Main!$B$90,DATE(YEAR(D322),MONTH(D322),1),IF(MONTH(D322)=12,DATE(YEAR(D322)+1,1,1)-1,DATE(YEAR(D322),MONTH(D322)+1,1)-1)))))</f>
        <v>41232</v>
      </c>
      <c r="D322" s="106" t="n">
        <f aca="false">D321+1</f>
        <v>41227</v>
      </c>
      <c r="E322" s="93" t="n">
        <f aca="false">IF(S322,0,IF(T322,24,IF(H322&lt;&gt;"",MAX(0,MIN(24,24-H322+Main!$F$16+Main!$F$17)),"")))</f>
        <v>0</v>
      </c>
      <c r="F322" s="107" t="e">
        <f aca="false">IF(AND(NOT(O322),C322&lt;&gt;""),sunrise(Main!$F$6,Main!$F$7,M322,L322,K322,Main!$F$8,I322),"")</f>
        <v>#VALUE!</v>
      </c>
      <c r="G322" s="107" t="e">
        <f aca="false">IF(AND(NOT(O322),C322&lt;&gt;""),sunset(Main!$F$6,Main!$F$7,M322,L322,K322,Main!$F$8,I322),"")</f>
        <v>#VALUE!</v>
      </c>
      <c r="H322" s="95" t="e">
        <f aca="false">IF(G322&lt;&gt;"",24*(G322-F322),"")</f>
        <v>#VALUE!</v>
      </c>
      <c r="I322" s="96" t="e">
        <f aca="false">Iferror(IF(P322,1,0),0)</f>
        <v>#VALUE!</v>
      </c>
      <c r="J322" s="108" t="n">
        <f aca="false">WEEKNUM(D322,10+Main!$E$30)</f>
        <v>47</v>
      </c>
      <c r="K322" s="108" t="n">
        <f aca="false">DAY(D322)</f>
        <v>14</v>
      </c>
      <c r="L322" s="108" t="n">
        <f aca="false">MONTH(D322)</f>
        <v>11</v>
      </c>
      <c r="M322" s="108" t="n">
        <f aca="false">YEAR(D322)</f>
        <v>2012</v>
      </c>
      <c r="N322" s="109" t="n">
        <f aca="false">WEEKDAY(D322,2)</f>
        <v>3</v>
      </c>
      <c r="O322" s="110" t="n">
        <f aca="false">IF(NOT(ISERR(FIND(WEEKDAY(D322,2),Main!$F$18,1))),TRUE(),IF(B322&gt;Main!$F$30,TRUE(),IF(C322="",TRUE(),FALSE())))</f>
        <v>0</v>
      </c>
      <c r="P322" s="104" t="e">
        <f aca="false">IF(Q322&lt;&gt;"",AND(D322&gt;Q322,D322&lt;R322),FALSE())</f>
        <v>#VALUE!</v>
      </c>
      <c r="Q322" s="105" t="e">
        <f aca="false">VLOOKUP(M322,$V$4:$W$6,2)</f>
        <v>#VALUE!</v>
      </c>
      <c r="R322" s="105" t="e">
        <f aca="false">VLOOKUP(M322,$V$4:$X$6,3)</f>
        <v>#VALUE!</v>
      </c>
      <c r="S322" s="99" t="n">
        <f aca="false">IF(AND(S321,ISERR(F322),ISERR(G322)),TRUE(),IF(ISERR(H322),IF(ISERR(H321),S321,IF((H321&gt;22),TRUE(),FALSE())),FALSE()))</f>
        <v>1</v>
      </c>
      <c r="T322" s="99" t="n">
        <f aca="false">IF(S322,FALSE(),IF(ISERR(H322),IF(ISERR(H321),TRUE(),IF((H321&lt;2),TRUE(),FALSE())),FALSE()))</f>
        <v>0</v>
      </c>
    </row>
    <row r="323" customFormat="false" ht="12.75" hidden="false" customHeight="false" outlineLevel="0" collapsed="false">
      <c r="B323" s="104" t="n">
        <v>320</v>
      </c>
      <c r="C323" s="105" t="n">
        <f aca="false">IF(Main!$F$27=Main!$B$87,D323,IF(Main!$F$27=Main!$B$88,IF(N323=Main!$E$30,D323,C322),IF(Main!$F$27=Main!$B$89,IF(N323=Main!$E$30,D323+7,C322),IF(Main!$F$27=Main!$B$90,DATE(YEAR(D323),MONTH(D323),1),IF(MONTH(D323)=12,DATE(YEAR(D323)+1,1,1)-1,DATE(YEAR(D323),MONTH(D323)+1,1)-1)))))</f>
        <v>41232</v>
      </c>
      <c r="D323" s="106" t="n">
        <f aca="false">D322+1</f>
        <v>41228</v>
      </c>
      <c r="E323" s="93" t="n">
        <f aca="false">IF(S323,0,IF(T323,24,IF(H323&lt;&gt;"",MAX(0,MIN(24,24-H323+Main!$F$16+Main!$F$17)),"")))</f>
        <v>0</v>
      </c>
      <c r="F323" s="107" t="e">
        <f aca="false">IF(AND(NOT(O323),C323&lt;&gt;""),sunrise(Main!$F$6,Main!$F$7,M323,L323,K323,Main!$F$8,I323),"")</f>
        <v>#VALUE!</v>
      </c>
      <c r="G323" s="107" t="e">
        <f aca="false">IF(AND(NOT(O323),C323&lt;&gt;""),sunset(Main!$F$6,Main!$F$7,M323,L323,K323,Main!$F$8,I323),"")</f>
        <v>#VALUE!</v>
      </c>
      <c r="H323" s="95" t="e">
        <f aca="false">IF(G323&lt;&gt;"",24*(G323-F323),"")</f>
        <v>#VALUE!</v>
      </c>
      <c r="I323" s="96" t="e">
        <f aca="false">Iferror(IF(P323,1,0),0)</f>
        <v>#VALUE!</v>
      </c>
      <c r="J323" s="108" t="n">
        <f aca="false">WEEKNUM(D323,10+Main!$E$30)</f>
        <v>47</v>
      </c>
      <c r="K323" s="108" t="n">
        <f aca="false">DAY(D323)</f>
        <v>15</v>
      </c>
      <c r="L323" s="108" t="n">
        <f aca="false">MONTH(D323)</f>
        <v>11</v>
      </c>
      <c r="M323" s="108" t="n">
        <f aca="false">YEAR(D323)</f>
        <v>2012</v>
      </c>
      <c r="N323" s="109" t="n">
        <f aca="false">WEEKDAY(D323,2)</f>
        <v>4</v>
      </c>
      <c r="O323" s="110" t="n">
        <f aca="false">IF(NOT(ISERR(FIND(WEEKDAY(D323,2),Main!$F$18,1))),TRUE(),IF(B323&gt;Main!$F$30,TRUE(),IF(C323="",TRUE(),FALSE())))</f>
        <v>0</v>
      </c>
      <c r="P323" s="104" t="e">
        <f aca="false">IF(Q323&lt;&gt;"",AND(D323&gt;Q323,D323&lt;R323),FALSE())</f>
        <v>#VALUE!</v>
      </c>
      <c r="Q323" s="105" t="e">
        <f aca="false">VLOOKUP(M323,$V$4:$W$6,2)</f>
        <v>#VALUE!</v>
      </c>
      <c r="R323" s="105" t="e">
        <f aca="false">VLOOKUP(M323,$V$4:$X$6,3)</f>
        <v>#VALUE!</v>
      </c>
      <c r="S323" s="99" t="n">
        <f aca="false">IF(AND(S322,ISERR(F323),ISERR(G323)),TRUE(),IF(ISERR(H323),IF(ISERR(H322),S322,IF((H322&gt;22),TRUE(),FALSE())),FALSE()))</f>
        <v>1</v>
      </c>
      <c r="T323" s="99" t="n">
        <f aca="false">IF(S323,FALSE(),IF(ISERR(H323),IF(ISERR(H322),TRUE(),IF((H322&lt;2),TRUE(),FALSE())),FALSE()))</f>
        <v>0</v>
      </c>
    </row>
    <row r="324" customFormat="false" ht="12.75" hidden="false" customHeight="false" outlineLevel="0" collapsed="false">
      <c r="B324" s="104" t="n">
        <v>321</v>
      </c>
      <c r="C324" s="105" t="n">
        <f aca="false">IF(Main!$F$27=Main!$B$87,D324,IF(Main!$F$27=Main!$B$88,IF(N324=Main!$E$30,D324,C323),IF(Main!$F$27=Main!$B$89,IF(N324=Main!$E$30,D324+7,C323),IF(Main!$F$27=Main!$B$90,DATE(YEAR(D324),MONTH(D324),1),IF(MONTH(D324)=12,DATE(YEAR(D324)+1,1,1)-1,DATE(YEAR(D324),MONTH(D324)+1,1)-1)))))</f>
        <v>41232</v>
      </c>
      <c r="D324" s="106" t="n">
        <f aca="false">D323+1</f>
        <v>41229</v>
      </c>
      <c r="E324" s="93" t="n">
        <f aca="false">IF(S324,0,IF(T324,24,IF(H324&lt;&gt;"",MAX(0,MIN(24,24-H324+Main!$F$16+Main!$F$17)),"")))</f>
        <v>0</v>
      </c>
      <c r="F324" s="107" t="e">
        <f aca="false">IF(AND(NOT(O324),C324&lt;&gt;""),sunrise(Main!$F$6,Main!$F$7,M324,L324,K324,Main!$F$8,I324),"")</f>
        <v>#VALUE!</v>
      </c>
      <c r="G324" s="107" t="e">
        <f aca="false">IF(AND(NOT(O324),C324&lt;&gt;""),sunset(Main!$F$6,Main!$F$7,M324,L324,K324,Main!$F$8,I324),"")</f>
        <v>#VALUE!</v>
      </c>
      <c r="H324" s="95" t="e">
        <f aca="false">IF(G324&lt;&gt;"",24*(G324-F324),"")</f>
        <v>#VALUE!</v>
      </c>
      <c r="I324" s="96" t="e">
        <f aca="false">Iferror(IF(P324,1,0),0)</f>
        <v>#VALUE!</v>
      </c>
      <c r="J324" s="108" t="n">
        <f aca="false">WEEKNUM(D324,10+Main!$E$30)</f>
        <v>47</v>
      </c>
      <c r="K324" s="108" t="n">
        <f aca="false">DAY(D324)</f>
        <v>16</v>
      </c>
      <c r="L324" s="108" t="n">
        <f aca="false">MONTH(D324)</f>
        <v>11</v>
      </c>
      <c r="M324" s="108" t="n">
        <f aca="false">YEAR(D324)</f>
        <v>2012</v>
      </c>
      <c r="N324" s="109" t="n">
        <f aca="false">WEEKDAY(D324,2)</f>
        <v>5</v>
      </c>
      <c r="O324" s="110" t="n">
        <f aca="false">IF(NOT(ISERR(FIND(WEEKDAY(D324,2),Main!$F$18,1))),TRUE(),IF(B324&gt;Main!$F$30,TRUE(),IF(C324="",TRUE(),FALSE())))</f>
        <v>0</v>
      </c>
      <c r="P324" s="104" t="e">
        <f aca="false">IF(Q324&lt;&gt;"",AND(D324&gt;Q324,D324&lt;R324),FALSE())</f>
        <v>#VALUE!</v>
      </c>
      <c r="Q324" s="105" t="e">
        <f aca="false">VLOOKUP(M324,$V$4:$W$6,2)</f>
        <v>#VALUE!</v>
      </c>
      <c r="R324" s="105" t="e">
        <f aca="false">VLOOKUP(M324,$V$4:$X$6,3)</f>
        <v>#VALUE!</v>
      </c>
      <c r="S324" s="99" t="n">
        <f aca="false">IF(AND(S323,ISERR(F324),ISERR(G324)),TRUE(),IF(ISERR(H324),IF(ISERR(H323),S323,IF((H323&gt;22),TRUE(),FALSE())),FALSE()))</f>
        <v>1</v>
      </c>
      <c r="T324" s="99" t="n">
        <f aca="false">IF(S324,FALSE(),IF(ISERR(H324),IF(ISERR(H323),TRUE(),IF((H323&lt;2),TRUE(),FALSE())),FALSE()))</f>
        <v>0</v>
      </c>
    </row>
    <row r="325" customFormat="false" ht="12.75" hidden="false" customHeight="false" outlineLevel="0" collapsed="false">
      <c r="B325" s="104" t="n">
        <v>322</v>
      </c>
      <c r="C325" s="105" t="n">
        <f aca="false">IF(Main!$F$27=Main!$B$87,D325,IF(Main!$F$27=Main!$B$88,IF(N325=Main!$E$30,D325,C324),IF(Main!$F$27=Main!$B$89,IF(N325=Main!$E$30,D325+7,C324),IF(Main!$F$27=Main!$B$90,DATE(YEAR(D325),MONTH(D325),1),IF(MONTH(D325)=12,DATE(YEAR(D325)+1,1,1)-1,DATE(YEAR(D325),MONTH(D325)+1,1)-1)))))</f>
        <v>41232</v>
      </c>
      <c r="D325" s="106" t="n">
        <f aca="false">D324+1</f>
        <v>41230</v>
      </c>
      <c r="E325" s="93" t="n">
        <f aca="false">IF(S325,0,IF(T325,24,IF(H325&lt;&gt;"",MAX(0,MIN(24,24-H325+Main!$F$16+Main!$F$17)),"")))</f>
        <v>0</v>
      </c>
      <c r="F325" s="107" t="e">
        <f aca="false">IF(AND(NOT(O325),C325&lt;&gt;""),sunrise(Main!$F$6,Main!$F$7,M325,L325,K325,Main!$F$8,I325),"")</f>
        <v>#VALUE!</v>
      </c>
      <c r="G325" s="107" t="e">
        <f aca="false">IF(AND(NOT(O325),C325&lt;&gt;""),sunset(Main!$F$6,Main!$F$7,M325,L325,K325,Main!$F$8,I325),"")</f>
        <v>#VALUE!</v>
      </c>
      <c r="H325" s="95" t="e">
        <f aca="false">IF(G325&lt;&gt;"",24*(G325-F325),"")</f>
        <v>#VALUE!</v>
      </c>
      <c r="I325" s="96" t="e">
        <f aca="false">Iferror(IF(P325,1,0),0)</f>
        <v>#VALUE!</v>
      </c>
      <c r="J325" s="108" t="n">
        <f aca="false">WEEKNUM(D325,10+Main!$E$30)</f>
        <v>47</v>
      </c>
      <c r="K325" s="108" t="n">
        <f aca="false">DAY(D325)</f>
        <v>17</v>
      </c>
      <c r="L325" s="108" t="n">
        <f aca="false">MONTH(D325)</f>
        <v>11</v>
      </c>
      <c r="M325" s="108" t="n">
        <f aca="false">YEAR(D325)</f>
        <v>2012</v>
      </c>
      <c r="N325" s="109" t="n">
        <f aca="false">WEEKDAY(D325,2)</f>
        <v>6</v>
      </c>
      <c r="O325" s="110" t="n">
        <f aca="false">IF(NOT(ISERR(FIND(WEEKDAY(D325,2),Main!$F$18,1))),TRUE(),IF(B325&gt;Main!$F$30,TRUE(),IF(C325="",TRUE(),FALSE())))</f>
        <v>0</v>
      </c>
      <c r="P325" s="104" t="e">
        <f aca="false">IF(Q325&lt;&gt;"",AND(D325&gt;Q325,D325&lt;R325),FALSE())</f>
        <v>#VALUE!</v>
      </c>
      <c r="Q325" s="105" t="e">
        <f aca="false">VLOOKUP(M325,$V$4:$W$6,2)</f>
        <v>#VALUE!</v>
      </c>
      <c r="R325" s="105" t="e">
        <f aca="false">VLOOKUP(M325,$V$4:$X$6,3)</f>
        <v>#VALUE!</v>
      </c>
      <c r="S325" s="99" t="n">
        <f aca="false">IF(AND(S324,ISERR(F325),ISERR(G325)),TRUE(),IF(ISERR(H325),IF(ISERR(H324),S324,IF((H324&gt;22),TRUE(),FALSE())),FALSE()))</f>
        <v>1</v>
      </c>
      <c r="T325" s="99" t="n">
        <f aca="false">IF(S325,FALSE(),IF(ISERR(H325),IF(ISERR(H324),TRUE(),IF((H324&lt;2),TRUE(),FALSE())),FALSE()))</f>
        <v>0</v>
      </c>
    </row>
    <row r="326" customFormat="false" ht="12.75" hidden="false" customHeight="false" outlineLevel="0" collapsed="false">
      <c r="B326" s="104" t="n">
        <v>323</v>
      </c>
      <c r="C326" s="105" t="n">
        <f aca="false">IF(Main!$F$27=Main!$B$87,D326,IF(Main!$F$27=Main!$B$88,IF(N326=Main!$E$30,D326,C325),IF(Main!$F$27=Main!$B$89,IF(N326=Main!$E$30,D326+7,C325),IF(Main!$F$27=Main!$B$90,DATE(YEAR(D326),MONTH(D326),1),IF(MONTH(D326)=12,DATE(YEAR(D326)+1,1,1)-1,DATE(YEAR(D326),MONTH(D326)+1,1)-1)))))</f>
        <v>41232</v>
      </c>
      <c r="D326" s="106" t="n">
        <f aca="false">D325+1</f>
        <v>41231</v>
      </c>
      <c r="E326" s="93" t="n">
        <f aca="false">IF(S326,0,IF(T326,24,IF(H326&lt;&gt;"",MAX(0,MIN(24,24-H326+Main!$F$16+Main!$F$17)),"")))</f>
        <v>0</v>
      </c>
      <c r="F326" s="107" t="e">
        <f aca="false">IF(AND(NOT(O326),C326&lt;&gt;""),sunrise(Main!$F$6,Main!$F$7,M326,L326,K326,Main!$F$8,I326),"")</f>
        <v>#VALUE!</v>
      </c>
      <c r="G326" s="107" t="e">
        <f aca="false">IF(AND(NOT(O326),C326&lt;&gt;""),sunset(Main!$F$6,Main!$F$7,M326,L326,K326,Main!$F$8,I326),"")</f>
        <v>#VALUE!</v>
      </c>
      <c r="H326" s="95" t="e">
        <f aca="false">IF(G326&lt;&gt;"",24*(G326-F326),"")</f>
        <v>#VALUE!</v>
      </c>
      <c r="I326" s="96" t="e">
        <f aca="false">Iferror(IF(P326,1,0),0)</f>
        <v>#VALUE!</v>
      </c>
      <c r="J326" s="108" t="n">
        <f aca="false">WEEKNUM(D326,10+Main!$E$30)</f>
        <v>47</v>
      </c>
      <c r="K326" s="108" t="n">
        <f aca="false">DAY(D326)</f>
        <v>18</v>
      </c>
      <c r="L326" s="108" t="n">
        <f aca="false">MONTH(D326)</f>
        <v>11</v>
      </c>
      <c r="M326" s="108" t="n">
        <f aca="false">YEAR(D326)</f>
        <v>2012</v>
      </c>
      <c r="N326" s="109" t="n">
        <f aca="false">WEEKDAY(D326,2)</f>
        <v>7</v>
      </c>
      <c r="O326" s="110" t="n">
        <f aca="false">IF(NOT(ISERR(FIND(WEEKDAY(D326,2),Main!$F$18,1))),TRUE(),IF(B326&gt;Main!$F$30,TRUE(),IF(C326="",TRUE(),FALSE())))</f>
        <v>0</v>
      </c>
      <c r="P326" s="104" t="e">
        <f aca="false">IF(Q326&lt;&gt;"",AND(D326&gt;Q326,D326&lt;R326),FALSE())</f>
        <v>#VALUE!</v>
      </c>
      <c r="Q326" s="105" t="e">
        <f aca="false">VLOOKUP(M326,$V$4:$W$6,2)</f>
        <v>#VALUE!</v>
      </c>
      <c r="R326" s="105" t="e">
        <f aca="false">VLOOKUP(M326,$V$4:$X$6,3)</f>
        <v>#VALUE!</v>
      </c>
      <c r="S326" s="99" t="n">
        <f aca="false">IF(AND(S325,ISERR(F326),ISERR(G326)),TRUE(),IF(ISERR(H326),IF(ISERR(H325),S325,IF((H325&gt;22),TRUE(),FALSE())),FALSE()))</f>
        <v>1</v>
      </c>
      <c r="T326" s="99" t="n">
        <f aca="false">IF(S326,FALSE(),IF(ISERR(H326),IF(ISERR(H325),TRUE(),IF((H325&lt;2),TRUE(),FALSE())),FALSE()))</f>
        <v>0</v>
      </c>
    </row>
    <row r="327" customFormat="false" ht="12.75" hidden="false" customHeight="false" outlineLevel="0" collapsed="false">
      <c r="B327" s="104" t="n">
        <v>324</v>
      </c>
      <c r="C327" s="105" t="n">
        <f aca="false">IF(Main!$F$27=Main!$B$87,D327,IF(Main!$F$27=Main!$B$88,IF(N327=Main!$E$30,D327,C326),IF(Main!$F$27=Main!$B$89,IF(N327=Main!$E$30,D327+7,C326),IF(Main!$F$27=Main!$B$90,DATE(YEAR(D327),MONTH(D327),1),IF(MONTH(D327)=12,DATE(YEAR(D327)+1,1,1)-1,DATE(YEAR(D327),MONTH(D327)+1,1)-1)))))</f>
        <v>41239</v>
      </c>
      <c r="D327" s="106" t="n">
        <f aca="false">D326+1</f>
        <v>41232</v>
      </c>
      <c r="E327" s="93" t="n">
        <f aca="false">IF(S327,0,IF(T327,24,IF(H327&lt;&gt;"",MAX(0,MIN(24,24-H327+Main!$F$16+Main!$F$17)),"")))</f>
        <v>0</v>
      </c>
      <c r="F327" s="107" t="e">
        <f aca="false">IF(AND(NOT(O327),C327&lt;&gt;""),sunrise(Main!$F$6,Main!$F$7,M327,L327,K327,Main!$F$8,I327),"")</f>
        <v>#VALUE!</v>
      </c>
      <c r="G327" s="107" t="e">
        <f aca="false">IF(AND(NOT(O327),C327&lt;&gt;""),sunset(Main!$F$6,Main!$F$7,M327,L327,K327,Main!$F$8,I327),"")</f>
        <v>#VALUE!</v>
      </c>
      <c r="H327" s="95" t="e">
        <f aca="false">IF(G327&lt;&gt;"",24*(G327-F327),"")</f>
        <v>#VALUE!</v>
      </c>
      <c r="I327" s="96" t="e">
        <f aca="false">Iferror(IF(P327,1,0),0)</f>
        <v>#VALUE!</v>
      </c>
      <c r="J327" s="108" t="n">
        <f aca="false">WEEKNUM(D327,10+Main!$E$30)</f>
        <v>48</v>
      </c>
      <c r="K327" s="108" t="n">
        <f aca="false">DAY(D327)</f>
        <v>19</v>
      </c>
      <c r="L327" s="108" t="n">
        <f aca="false">MONTH(D327)</f>
        <v>11</v>
      </c>
      <c r="M327" s="108" t="n">
        <f aca="false">YEAR(D327)</f>
        <v>2012</v>
      </c>
      <c r="N327" s="109" t="n">
        <f aca="false">WEEKDAY(D327,2)</f>
        <v>1</v>
      </c>
      <c r="O327" s="110" t="n">
        <f aca="false">IF(NOT(ISERR(FIND(WEEKDAY(D327,2),Main!$F$18,1))),TRUE(),IF(B327&gt;Main!$F$30,TRUE(),IF(C327="",TRUE(),FALSE())))</f>
        <v>0</v>
      </c>
      <c r="P327" s="104" t="e">
        <f aca="false">IF(Q327&lt;&gt;"",AND(D327&gt;Q327,D327&lt;R327),FALSE())</f>
        <v>#VALUE!</v>
      </c>
      <c r="Q327" s="105" t="e">
        <f aca="false">VLOOKUP(M327,$V$4:$W$6,2)</f>
        <v>#VALUE!</v>
      </c>
      <c r="R327" s="105" t="e">
        <f aca="false">VLOOKUP(M327,$V$4:$X$6,3)</f>
        <v>#VALUE!</v>
      </c>
      <c r="S327" s="99" t="n">
        <f aca="false">IF(AND(S326,ISERR(F327),ISERR(G327)),TRUE(),IF(ISERR(H327),IF(ISERR(H326),S326,IF((H326&gt;22),TRUE(),FALSE())),FALSE()))</f>
        <v>1</v>
      </c>
      <c r="T327" s="99" t="n">
        <f aca="false">IF(S327,FALSE(),IF(ISERR(H327),IF(ISERR(H326),TRUE(),IF((H326&lt;2),TRUE(),FALSE())),FALSE()))</f>
        <v>0</v>
      </c>
    </row>
    <row r="328" customFormat="false" ht="12.75" hidden="false" customHeight="false" outlineLevel="0" collapsed="false">
      <c r="B328" s="104" t="n">
        <v>325</v>
      </c>
      <c r="C328" s="105" t="n">
        <f aca="false">IF(Main!$F$27=Main!$B$87,D328,IF(Main!$F$27=Main!$B$88,IF(N328=Main!$E$30,D328,C327),IF(Main!$F$27=Main!$B$89,IF(N328=Main!$E$30,D328+7,C327),IF(Main!$F$27=Main!$B$90,DATE(YEAR(D328),MONTH(D328),1),IF(MONTH(D328)=12,DATE(YEAR(D328)+1,1,1)-1,DATE(YEAR(D328),MONTH(D328)+1,1)-1)))))</f>
        <v>41239</v>
      </c>
      <c r="D328" s="106" t="n">
        <f aca="false">D327+1</f>
        <v>41233</v>
      </c>
      <c r="E328" s="93" t="n">
        <f aca="false">IF(S328,0,IF(T328,24,IF(H328&lt;&gt;"",MAX(0,MIN(24,24-H328+Main!$F$16+Main!$F$17)),"")))</f>
        <v>0</v>
      </c>
      <c r="F328" s="107" t="e">
        <f aca="false">IF(AND(NOT(O328),C328&lt;&gt;""),sunrise(Main!$F$6,Main!$F$7,M328,L328,K328,Main!$F$8,I328),"")</f>
        <v>#VALUE!</v>
      </c>
      <c r="G328" s="107" t="e">
        <f aca="false">IF(AND(NOT(O328),C328&lt;&gt;""),sunset(Main!$F$6,Main!$F$7,M328,L328,K328,Main!$F$8,I328),"")</f>
        <v>#VALUE!</v>
      </c>
      <c r="H328" s="95" t="e">
        <f aca="false">IF(G328&lt;&gt;"",24*(G328-F328),"")</f>
        <v>#VALUE!</v>
      </c>
      <c r="I328" s="96" t="e">
        <f aca="false">Iferror(IF(P328,1,0),0)</f>
        <v>#VALUE!</v>
      </c>
      <c r="J328" s="108" t="n">
        <f aca="false">WEEKNUM(D328,10+Main!$E$30)</f>
        <v>48</v>
      </c>
      <c r="K328" s="108" t="n">
        <f aca="false">DAY(D328)</f>
        <v>20</v>
      </c>
      <c r="L328" s="108" t="n">
        <f aca="false">MONTH(D328)</f>
        <v>11</v>
      </c>
      <c r="M328" s="108" t="n">
        <f aca="false">YEAR(D328)</f>
        <v>2012</v>
      </c>
      <c r="N328" s="109" t="n">
        <f aca="false">WEEKDAY(D328,2)</f>
        <v>2</v>
      </c>
      <c r="O328" s="110" t="n">
        <f aca="false">IF(NOT(ISERR(FIND(WEEKDAY(D328,2),Main!$F$18,1))),TRUE(),IF(B328&gt;Main!$F$30,TRUE(),IF(C328="",TRUE(),FALSE())))</f>
        <v>0</v>
      </c>
      <c r="P328" s="104" t="e">
        <f aca="false">IF(Q328&lt;&gt;"",AND(D328&gt;Q328,D328&lt;R328),FALSE())</f>
        <v>#VALUE!</v>
      </c>
      <c r="Q328" s="105" t="e">
        <f aca="false">VLOOKUP(M328,$V$4:$W$6,2)</f>
        <v>#VALUE!</v>
      </c>
      <c r="R328" s="105" t="e">
        <f aca="false">VLOOKUP(M328,$V$4:$X$6,3)</f>
        <v>#VALUE!</v>
      </c>
      <c r="S328" s="99" t="n">
        <f aca="false">IF(AND(S327,ISERR(F328),ISERR(G328)),TRUE(),IF(ISERR(H328),IF(ISERR(H327),S327,IF((H327&gt;22),TRUE(),FALSE())),FALSE()))</f>
        <v>1</v>
      </c>
      <c r="T328" s="99" t="n">
        <f aca="false">IF(S328,FALSE(),IF(ISERR(H328),IF(ISERR(H327),TRUE(),IF((H327&lt;2),TRUE(),FALSE())),FALSE()))</f>
        <v>0</v>
      </c>
    </row>
    <row r="329" customFormat="false" ht="12.75" hidden="false" customHeight="false" outlineLevel="0" collapsed="false">
      <c r="B329" s="104" t="n">
        <v>326</v>
      </c>
      <c r="C329" s="105" t="n">
        <f aca="false">IF(Main!$F$27=Main!$B$87,D329,IF(Main!$F$27=Main!$B$88,IF(N329=Main!$E$30,D329,C328),IF(Main!$F$27=Main!$B$89,IF(N329=Main!$E$30,D329+7,C328),IF(Main!$F$27=Main!$B$90,DATE(YEAR(D329),MONTH(D329),1),IF(MONTH(D329)=12,DATE(YEAR(D329)+1,1,1)-1,DATE(YEAR(D329),MONTH(D329)+1,1)-1)))))</f>
        <v>41239</v>
      </c>
      <c r="D329" s="106" t="n">
        <f aca="false">D328+1</f>
        <v>41234</v>
      </c>
      <c r="E329" s="93" t="n">
        <f aca="false">IF(S329,0,IF(T329,24,IF(H329&lt;&gt;"",MAX(0,MIN(24,24-H329+Main!$F$16+Main!$F$17)),"")))</f>
        <v>0</v>
      </c>
      <c r="F329" s="107" t="e">
        <f aca="false">IF(AND(NOT(O329),C329&lt;&gt;""),sunrise(Main!$F$6,Main!$F$7,M329,L329,K329,Main!$F$8,I329),"")</f>
        <v>#VALUE!</v>
      </c>
      <c r="G329" s="107" t="e">
        <f aca="false">IF(AND(NOT(O329),C329&lt;&gt;""),sunset(Main!$F$6,Main!$F$7,M329,L329,K329,Main!$F$8,I329),"")</f>
        <v>#VALUE!</v>
      </c>
      <c r="H329" s="95" t="e">
        <f aca="false">IF(G329&lt;&gt;"",24*(G329-F329),"")</f>
        <v>#VALUE!</v>
      </c>
      <c r="I329" s="96" t="e">
        <f aca="false">Iferror(IF(P329,1,0),0)</f>
        <v>#VALUE!</v>
      </c>
      <c r="J329" s="108" t="n">
        <f aca="false">WEEKNUM(D329,10+Main!$E$30)</f>
        <v>48</v>
      </c>
      <c r="K329" s="108" t="n">
        <f aca="false">DAY(D329)</f>
        <v>21</v>
      </c>
      <c r="L329" s="108" t="n">
        <f aca="false">MONTH(D329)</f>
        <v>11</v>
      </c>
      <c r="M329" s="108" t="n">
        <f aca="false">YEAR(D329)</f>
        <v>2012</v>
      </c>
      <c r="N329" s="109" t="n">
        <f aca="false">WEEKDAY(D329,2)</f>
        <v>3</v>
      </c>
      <c r="O329" s="110" t="n">
        <f aca="false">IF(NOT(ISERR(FIND(WEEKDAY(D329,2),Main!$F$18,1))),TRUE(),IF(B329&gt;Main!$F$30,TRUE(),IF(C329="",TRUE(),FALSE())))</f>
        <v>0</v>
      </c>
      <c r="P329" s="104" t="e">
        <f aca="false">IF(Q329&lt;&gt;"",AND(D329&gt;Q329,D329&lt;R329),FALSE())</f>
        <v>#VALUE!</v>
      </c>
      <c r="Q329" s="105" t="e">
        <f aca="false">VLOOKUP(M329,$V$4:$W$6,2)</f>
        <v>#VALUE!</v>
      </c>
      <c r="R329" s="105" t="e">
        <f aca="false">VLOOKUP(M329,$V$4:$X$6,3)</f>
        <v>#VALUE!</v>
      </c>
      <c r="S329" s="99" t="n">
        <f aca="false">IF(AND(S328,ISERR(F329),ISERR(G329)),TRUE(),IF(ISERR(H329),IF(ISERR(H328),S328,IF((H328&gt;22),TRUE(),FALSE())),FALSE()))</f>
        <v>1</v>
      </c>
      <c r="T329" s="99" t="n">
        <f aca="false">IF(S329,FALSE(),IF(ISERR(H329),IF(ISERR(H328),TRUE(),IF((H328&lt;2),TRUE(),FALSE())),FALSE()))</f>
        <v>0</v>
      </c>
    </row>
    <row r="330" customFormat="false" ht="12.75" hidden="false" customHeight="false" outlineLevel="0" collapsed="false">
      <c r="B330" s="104" t="n">
        <v>327</v>
      </c>
      <c r="C330" s="105" t="n">
        <f aca="false">IF(Main!$F$27=Main!$B$87,D330,IF(Main!$F$27=Main!$B$88,IF(N330=Main!$E$30,D330,C329),IF(Main!$F$27=Main!$B$89,IF(N330=Main!$E$30,D330+7,C329),IF(Main!$F$27=Main!$B$90,DATE(YEAR(D330),MONTH(D330),1),IF(MONTH(D330)=12,DATE(YEAR(D330)+1,1,1)-1,DATE(YEAR(D330),MONTH(D330)+1,1)-1)))))</f>
        <v>41239</v>
      </c>
      <c r="D330" s="106" t="n">
        <f aca="false">D329+1</f>
        <v>41235</v>
      </c>
      <c r="E330" s="93" t="n">
        <f aca="false">IF(S330,0,IF(T330,24,IF(H330&lt;&gt;"",MAX(0,MIN(24,24-H330+Main!$F$16+Main!$F$17)),"")))</f>
        <v>0</v>
      </c>
      <c r="F330" s="107" t="e">
        <f aca="false">IF(AND(NOT(O330),C330&lt;&gt;""),sunrise(Main!$F$6,Main!$F$7,M330,L330,K330,Main!$F$8,I330),"")</f>
        <v>#VALUE!</v>
      </c>
      <c r="G330" s="107" t="e">
        <f aca="false">IF(AND(NOT(O330),C330&lt;&gt;""),sunset(Main!$F$6,Main!$F$7,M330,L330,K330,Main!$F$8,I330),"")</f>
        <v>#VALUE!</v>
      </c>
      <c r="H330" s="95" t="e">
        <f aca="false">IF(G330&lt;&gt;"",24*(G330-F330),"")</f>
        <v>#VALUE!</v>
      </c>
      <c r="I330" s="96" t="e">
        <f aca="false">Iferror(IF(P330,1,0),0)</f>
        <v>#VALUE!</v>
      </c>
      <c r="J330" s="108" t="n">
        <f aca="false">WEEKNUM(D330,10+Main!$E$30)</f>
        <v>48</v>
      </c>
      <c r="K330" s="108" t="n">
        <f aca="false">DAY(D330)</f>
        <v>22</v>
      </c>
      <c r="L330" s="108" t="n">
        <f aca="false">MONTH(D330)</f>
        <v>11</v>
      </c>
      <c r="M330" s="108" t="n">
        <f aca="false">YEAR(D330)</f>
        <v>2012</v>
      </c>
      <c r="N330" s="109" t="n">
        <f aca="false">WEEKDAY(D330,2)</f>
        <v>4</v>
      </c>
      <c r="O330" s="110" t="n">
        <f aca="false">IF(NOT(ISERR(FIND(WEEKDAY(D330,2),Main!$F$18,1))),TRUE(),IF(B330&gt;Main!$F$30,TRUE(),IF(C330="",TRUE(),FALSE())))</f>
        <v>0</v>
      </c>
      <c r="P330" s="104" t="e">
        <f aca="false">IF(Q330&lt;&gt;"",AND(D330&gt;Q330,D330&lt;R330),FALSE())</f>
        <v>#VALUE!</v>
      </c>
      <c r="Q330" s="105" t="e">
        <f aca="false">VLOOKUP(M330,$V$4:$W$6,2)</f>
        <v>#VALUE!</v>
      </c>
      <c r="R330" s="105" t="e">
        <f aca="false">VLOOKUP(M330,$V$4:$X$6,3)</f>
        <v>#VALUE!</v>
      </c>
      <c r="S330" s="99" t="n">
        <f aca="false">IF(AND(S329,ISERR(F330),ISERR(G330)),TRUE(),IF(ISERR(H330),IF(ISERR(H329),S329,IF((H329&gt;22),TRUE(),FALSE())),FALSE()))</f>
        <v>1</v>
      </c>
      <c r="T330" s="99" t="n">
        <f aca="false">IF(S330,FALSE(),IF(ISERR(H330),IF(ISERR(H329),TRUE(),IF((H329&lt;2),TRUE(),FALSE())),FALSE()))</f>
        <v>0</v>
      </c>
    </row>
    <row r="331" customFormat="false" ht="12.75" hidden="false" customHeight="false" outlineLevel="0" collapsed="false">
      <c r="B331" s="104" t="n">
        <v>328</v>
      </c>
      <c r="C331" s="105" t="n">
        <f aca="false">IF(Main!$F$27=Main!$B$87,D331,IF(Main!$F$27=Main!$B$88,IF(N331=Main!$E$30,D331,C330),IF(Main!$F$27=Main!$B$89,IF(N331=Main!$E$30,D331+7,C330),IF(Main!$F$27=Main!$B$90,DATE(YEAR(D331),MONTH(D331),1),IF(MONTH(D331)=12,DATE(YEAR(D331)+1,1,1)-1,DATE(YEAR(D331),MONTH(D331)+1,1)-1)))))</f>
        <v>41239</v>
      </c>
      <c r="D331" s="106" t="n">
        <f aca="false">D330+1</f>
        <v>41236</v>
      </c>
      <c r="E331" s="93" t="n">
        <f aca="false">IF(S331,0,IF(T331,24,IF(H331&lt;&gt;"",MAX(0,MIN(24,24-H331+Main!$F$16+Main!$F$17)),"")))</f>
        <v>0</v>
      </c>
      <c r="F331" s="107" t="e">
        <f aca="false">IF(AND(NOT(O331),C331&lt;&gt;""),sunrise(Main!$F$6,Main!$F$7,M331,L331,K331,Main!$F$8,I331),"")</f>
        <v>#VALUE!</v>
      </c>
      <c r="G331" s="107" t="e">
        <f aca="false">IF(AND(NOT(O331),C331&lt;&gt;""),sunset(Main!$F$6,Main!$F$7,M331,L331,K331,Main!$F$8,I331),"")</f>
        <v>#VALUE!</v>
      </c>
      <c r="H331" s="95" t="e">
        <f aca="false">IF(G331&lt;&gt;"",24*(G331-F331),"")</f>
        <v>#VALUE!</v>
      </c>
      <c r="I331" s="96" t="e">
        <f aca="false">Iferror(IF(P331,1,0),0)</f>
        <v>#VALUE!</v>
      </c>
      <c r="J331" s="108" t="n">
        <f aca="false">WEEKNUM(D331,10+Main!$E$30)</f>
        <v>48</v>
      </c>
      <c r="K331" s="108" t="n">
        <f aca="false">DAY(D331)</f>
        <v>23</v>
      </c>
      <c r="L331" s="108" t="n">
        <f aca="false">MONTH(D331)</f>
        <v>11</v>
      </c>
      <c r="M331" s="108" t="n">
        <f aca="false">YEAR(D331)</f>
        <v>2012</v>
      </c>
      <c r="N331" s="109" t="n">
        <f aca="false">WEEKDAY(D331,2)</f>
        <v>5</v>
      </c>
      <c r="O331" s="110" t="n">
        <f aca="false">IF(NOT(ISERR(FIND(WEEKDAY(D331,2),Main!$F$18,1))),TRUE(),IF(B331&gt;Main!$F$30,TRUE(),IF(C331="",TRUE(),FALSE())))</f>
        <v>0</v>
      </c>
      <c r="P331" s="104" t="e">
        <f aca="false">IF(Q331&lt;&gt;"",AND(D331&gt;Q331,D331&lt;R331),FALSE())</f>
        <v>#VALUE!</v>
      </c>
      <c r="Q331" s="105" t="e">
        <f aca="false">VLOOKUP(M331,$V$4:$W$6,2)</f>
        <v>#VALUE!</v>
      </c>
      <c r="R331" s="105" t="e">
        <f aca="false">VLOOKUP(M331,$V$4:$X$6,3)</f>
        <v>#VALUE!</v>
      </c>
      <c r="S331" s="99" t="n">
        <f aca="false">IF(AND(S330,ISERR(F331),ISERR(G331)),TRUE(),IF(ISERR(H331),IF(ISERR(H330),S330,IF((H330&gt;22),TRUE(),FALSE())),FALSE()))</f>
        <v>1</v>
      </c>
      <c r="T331" s="99" t="n">
        <f aca="false">IF(S331,FALSE(),IF(ISERR(H331),IF(ISERR(H330),TRUE(),IF((H330&lt;2),TRUE(),FALSE())),FALSE()))</f>
        <v>0</v>
      </c>
    </row>
    <row r="332" customFormat="false" ht="12.75" hidden="false" customHeight="false" outlineLevel="0" collapsed="false">
      <c r="B332" s="104" t="n">
        <v>329</v>
      </c>
      <c r="C332" s="105" t="n">
        <f aca="false">IF(Main!$F$27=Main!$B$87,D332,IF(Main!$F$27=Main!$B$88,IF(N332=Main!$E$30,D332,C331),IF(Main!$F$27=Main!$B$89,IF(N332=Main!$E$30,D332+7,C331),IF(Main!$F$27=Main!$B$90,DATE(YEAR(D332),MONTH(D332),1),IF(MONTH(D332)=12,DATE(YEAR(D332)+1,1,1)-1,DATE(YEAR(D332),MONTH(D332)+1,1)-1)))))</f>
        <v>41239</v>
      </c>
      <c r="D332" s="106" t="n">
        <f aca="false">D331+1</f>
        <v>41237</v>
      </c>
      <c r="E332" s="93" t="n">
        <f aca="false">IF(S332,0,IF(T332,24,IF(H332&lt;&gt;"",MAX(0,MIN(24,24-H332+Main!$F$16+Main!$F$17)),"")))</f>
        <v>0</v>
      </c>
      <c r="F332" s="107" t="e">
        <f aca="false">IF(AND(NOT(O332),C332&lt;&gt;""),sunrise(Main!$F$6,Main!$F$7,M332,L332,K332,Main!$F$8,I332),"")</f>
        <v>#VALUE!</v>
      </c>
      <c r="G332" s="107" t="e">
        <f aca="false">IF(AND(NOT(O332),C332&lt;&gt;""),sunset(Main!$F$6,Main!$F$7,M332,L332,K332,Main!$F$8,I332),"")</f>
        <v>#VALUE!</v>
      </c>
      <c r="H332" s="95" t="e">
        <f aca="false">IF(G332&lt;&gt;"",24*(G332-F332),"")</f>
        <v>#VALUE!</v>
      </c>
      <c r="I332" s="96" t="e">
        <f aca="false">Iferror(IF(P332,1,0),0)</f>
        <v>#VALUE!</v>
      </c>
      <c r="J332" s="108" t="n">
        <f aca="false">WEEKNUM(D332,10+Main!$E$30)</f>
        <v>48</v>
      </c>
      <c r="K332" s="108" t="n">
        <f aca="false">DAY(D332)</f>
        <v>24</v>
      </c>
      <c r="L332" s="108" t="n">
        <f aca="false">MONTH(D332)</f>
        <v>11</v>
      </c>
      <c r="M332" s="108" t="n">
        <f aca="false">YEAR(D332)</f>
        <v>2012</v>
      </c>
      <c r="N332" s="109" t="n">
        <f aca="false">WEEKDAY(D332,2)</f>
        <v>6</v>
      </c>
      <c r="O332" s="110" t="n">
        <f aca="false">IF(NOT(ISERR(FIND(WEEKDAY(D332,2),Main!$F$18,1))),TRUE(),IF(B332&gt;Main!$F$30,TRUE(),IF(C332="",TRUE(),FALSE())))</f>
        <v>0</v>
      </c>
      <c r="P332" s="104" t="e">
        <f aca="false">IF(Q332&lt;&gt;"",AND(D332&gt;Q332,D332&lt;R332),FALSE())</f>
        <v>#VALUE!</v>
      </c>
      <c r="Q332" s="105" t="e">
        <f aca="false">VLOOKUP(M332,$V$4:$W$6,2)</f>
        <v>#VALUE!</v>
      </c>
      <c r="R332" s="105" t="e">
        <f aca="false">VLOOKUP(M332,$V$4:$X$6,3)</f>
        <v>#VALUE!</v>
      </c>
      <c r="S332" s="99" t="n">
        <f aca="false">IF(AND(S331,ISERR(F332),ISERR(G332)),TRUE(),IF(ISERR(H332),IF(ISERR(H331),S331,IF((H331&gt;22),TRUE(),FALSE())),FALSE()))</f>
        <v>1</v>
      </c>
      <c r="T332" s="99" t="n">
        <f aca="false">IF(S332,FALSE(),IF(ISERR(H332),IF(ISERR(H331),TRUE(),IF((H331&lt;2),TRUE(),FALSE())),FALSE()))</f>
        <v>0</v>
      </c>
    </row>
    <row r="333" customFormat="false" ht="12.75" hidden="false" customHeight="false" outlineLevel="0" collapsed="false">
      <c r="B333" s="104" t="n">
        <v>330</v>
      </c>
      <c r="C333" s="105" t="n">
        <f aca="false">IF(Main!$F$27=Main!$B$87,D333,IF(Main!$F$27=Main!$B$88,IF(N333=Main!$E$30,D333,C332),IF(Main!$F$27=Main!$B$89,IF(N333=Main!$E$30,D333+7,C332),IF(Main!$F$27=Main!$B$90,DATE(YEAR(D333),MONTH(D333),1),IF(MONTH(D333)=12,DATE(YEAR(D333)+1,1,1)-1,DATE(YEAR(D333),MONTH(D333)+1,1)-1)))))</f>
        <v>41239</v>
      </c>
      <c r="D333" s="106" t="n">
        <f aca="false">D332+1</f>
        <v>41238</v>
      </c>
      <c r="E333" s="93" t="n">
        <f aca="false">IF(S333,0,IF(T333,24,IF(H333&lt;&gt;"",MAX(0,MIN(24,24-H333+Main!$F$16+Main!$F$17)),"")))</f>
        <v>0</v>
      </c>
      <c r="F333" s="107" t="e">
        <f aca="false">IF(AND(NOT(O333),C333&lt;&gt;""),sunrise(Main!$F$6,Main!$F$7,M333,L333,K333,Main!$F$8,I333),"")</f>
        <v>#VALUE!</v>
      </c>
      <c r="G333" s="107" t="e">
        <f aca="false">IF(AND(NOT(O333),C333&lt;&gt;""),sunset(Main!$F$6,Main!$F$7,M333,L333,K333,Main!$F$8,I333),"")</f>
        <v>#VALUE!</v>
      </c>
      <c r="H333" s="95" t="e">
        <f aca="false">IF(G333&lt;&gt;"",24*(G333-F333),"")</f>
        <v>#VALUE!</v>
      </c>
      <c r="I333" s="96" t="e">
        <f aca="false">Iferror(IF(P333,1,0),0)</f>
        <v>#VALUE!</v>
      </c>
      <c r="J333" s="108" t="n">
        <f aca="false">WEEKNUM(D333,10+Main!$E$30)</f>
        <v>48</v>
      </c>
      <c r="K333" s="108" t="n">
        <f aca="false">DAY(D333)</f>
        <v>25</v>
      </c>
      <c r="L333" s="108" t="n">
        <f aca="false">MONTH(D333)</f>
        <v>11</v>
      </c>
      <c r="M333" s="108" t="n">
        <f aca="false">YEAR(D333)</f>
        <v>2012</v>
      </c>
      <c r="N333" s="109" t="n">
        <f aca="false">WEEKDAY(D333,2)</f>
        <v>7</v>
      </c>
      <c r="O333" s="110" t="n">
        <f aca="false">IF(NOT(ISERR(FIND(WEEKDAY(D333,2),Main!$F$18,1))),TRUE(),IF(B333&gt;Main!$F$30,TRUE(),IF(C333="",TRUE(),FALSE())))</f>
        <v>0</v>
      </c>
      <c r="P333" s="104" t="e">
        <f aca="false">IF(Q333&lt;&gt;"",AND(D333&gt;Q333,D333&lt;R333),FALSE())</f>
        <v>#VALUE!</v>
      </c>
      <c r="Q333" s="105" t="e">
        <f aca="false">VLOOKUP(M333,$V$4:$W$6,2)</f>
        <v>#VALUE!</v>
      </c>
      <c r="R333" s="105" t="e">
        <f aca="false">VLOOKUP(M333,$V$4:$X$6,3)</f>
        <v>#VALUE!</v>
      </c>
      <c r="S333" s="99" t="n">
        <f aca="false">IF(AND(S332,ISERR(F333),ISERR(G333)),TRUE(),IF(ISERR(H333),IF(ISERR(H332),S332,IF((H332&gt;22),TRUE(),FALSE())),FALSE()))</f>
        <v>1</v>
      </c>
      <c r="T333" s="99" t="n">
        <f aca="false">IF(S333,FALSE(),IF(ISERR(H333),IF(ISERR(H332),TRUE(),IF((H332&lt;2),TRUE(),FALSE())),FALSE()))</f>
        <v>0</v>
      </c>
    </row>
    <row r="334" customFormat="false" ht="12.75" hidden="false" customHeight="false" outlineLevel="0" collapsed="false">
      <c r="B334" s="104" t="n">
        <v>331</v>
      </c>
      <c r="C334" s="105" t="n">
        <f aca="false">IF(Main!$F$27=Main!$B$87,D334,IF(Main!$F$27=Main!$B$88,IF(N334=Main!$E$30,D334,C333),IF(Main!$F$27=Main!$B$89,IF(N334=Main!$E$30,D334+7,C333),IF(Main!$F$27=Main!$B$90,DATE(YEAR(D334),MONTH(D334),1),IF(MONTH(D334)=12,DATE(YEAR(D334)+1,1,1)-1,DATE(YEAR(D334),MONTH(D334)+1,1)-1)))))</f>
        <v>41246</v>
      </c>
      <c r="D334" s="106" t="n">
        <f aca="false">D333+1</f>
        <v>41239</v>
      </c>
      <c r="E334" s="93" t="n">
        <f aca="false">IF(S334,0,IF(T334,24,IF(H334&lt;&gt;"",MAX(0,MIN(24,24-H334+Main!$F$16+Main!$F$17)),"")))</f>
        <v>0</v>
      </c>
      <c r="F334" s="107" t="e">
        <f aca="false">IF(AND(NOT(O334),C334&lt;&gt;""),sunrise(Main!$F$6,Main!$F$7,M334,L334,K334,Main!$F$8,I334),"")</f>
        <v>#VALUE!</v>
      </c>
      <c r="G334" s="107" t="e">
        <f aca="false">IF(AND(NOT(O334),C334&lt;&gt;""),sunset(Main!$F$6,Main!$F$7,M334,L334,K334,Main!$F$8,I334),"")</f>
        <v>#VALUE!</v>
      </c>
      <c r="H334" s="95" t="e">
        <f aca="false">IF(G334&lt;&gt;"",24*(G334-F334),"")</f>
        <v>#VALUE!</v>
      </c>
      <c r="I334" s="96" t="e">
        <f aca="false">Iferror(IF(P334,1,0),0)</f>
        <v>#VALUE!</v>
      </c>
      <c r="J334" s="108" t="n">
        <f aca="false">WEEKNUM(D334,10+Main!$E$30)</f>
        <v>49</v>
      </c>
      <c r="K334" s="108" t="n">
        <f aca="false">DAY(D334)</f>
        <v>26</v>
      </c>
      <c r="L334" s="108" t="n">
        <f aca="false">MONTH(D334)</f>
        <v>11</v>
      </c>
      <c r="M334" s="108" t="n">
        <f aca="false">YEAR(D334)</f>
        <v>2012</v>
      </c>
      <c r="N334" s="109" t="n">
        <f aca="false">WEEKDAY(D334,2)</f>
        <v>1</v>
      </c>
      <c r="O334" s="110" t="n">
        <f aca="false">IF(NOT(ISERR(FIND(WEEKDAY(D334,2),Main!$F$18,1))),TRUE(),IF(B334&gt;Main!$F$30,TRUE(),IF(C334="",TRUE(),FALSE())))</f>
        <v>0</v>
      </c>
      <c r="P334" s="104" t="e">
        <f aca="false">IF(Q334&lt;&gt;"",AND(D334&gt;Q334,D334&lt;R334),FALSE())</f>
        <v>#VALUE!</v>
      </c>
      <c r="Q334" s="105" t="e">
        <f aca="false">VLOOKUP(M334,$V$4:$W$6,2)</f>
        <v>#VALUE!</v>
      </c>
      <c r="R334" s="105" t="e">
        <f aca="false">VLOOKUP(M334,$V$4:$X$6,3)</f>
        <v>#VALUE!</v>
      </c>
      <c r="S334" s="99" t="n">
        <f aca="false">IF(AND(S333,ISERR(F334),ISERR(G334)),TRUE(),IF(ISERR(H334),IF(ISERR(H333),S333,IF((H333&gt;22),TRUE(),FALSE())),FALSE()))</f>
        <v>1</v>
      </c>
      <c r="T334" s="99" t="n">
        <f aca="false">IF(S334,FALSE(),IF(ISERR(H334),IF(ISERR(H333),TRUE(),IF((H333&lt;2),TRUE(),FALSE())),FALSE()))</f>
        <v>0</v>
      </c>
    </row>
    <row r="335" customFormat="false" ht="12.75" hidden="false" customHeight="false" outlineLevel="0" collapsed="false">
      <c r="B335" s="104" t="n">
        <v>332</v>
      </c>
      <c r="C335" s="105" t="n">
        <f aca="false">IF(Main!$F$27=Main!$B$87,D335,IF(Main!$F$27=Main!$B$88,IF(N335=Main!$E$30,D335,C334),IF(Main!$F$27=Main!$B$89,IF(N335=Main!$E$30,D335+7,C334),IF(Main!$F$27=Main!$B$90,DATE(YEAR(D335),MONTH(D335),1),IF(MONTH(D335)=12,DATE(YEAR(D335)+1,1,1)-1,DATE(YEAR(D335),MONTH(D335)+1,1)-1)))))</f>
        <v>41246</v>
      </c>
      <c r="D335" s="106" t="n">
        <f aca="false">D334+1</f>
        <v>41240</v>
      </c>
      <c r="E335" s="93" t="n">
        <f aca="false">IF(S335,0,IF(T335,24,IF(H335&lt;&gt;"",MAX(0,MIN(24,24-H335+Main!$F$16+Main!$F$17)),"")))</f>
        <v>0</v>
      </c>
      <c r="F335" s="107" t="e">
        <f aca="false">IF(AND(NOT(O335),C335&lt;&gt;""),sunrise(Main!$F$6,Main!$F$7,M335,L335,K335,Main!$F$8,I335),"")</f>
        <v>#VALUE!</v>
      </c>
      <c r="G335" s="107" t="e">
        <f aca="false">IF(AND(NOT(O335),C335&lt;&gt;""),sunset(Main!$F$6,Main!$F$7,M335,L335,K335,Main!$F$8,I335),"")</f>
        <v>#VALUE!</v>
      </c>
      <c r="H335" s="95" t="e">
        <f aca="false">IF(G335&lt;&gt;"",24*(G335-F335),"")</f>
        <v>#VALUE!</v>
      </c>
      <c r="I335" s="96" t="e">
        <f aca="false">Iferror(IF(P335,1,0),0)</f>
        <v>#VALUE!</v>
      </c>
      <c r="J335" s="108" t="n">
        <f aca="false">WEEKNUM(D335,10+Main!$E$30)</f>
        <v>49</v>
      </c>
      <c r="K335" s="108" t="n">
        <f aca="false">DAY(D335)</f>
        <v>27</v>
      </c>
      <c r="L335" s="108" t="n">
        <f aca="false">MONTH(D335)</f>
        <v>11</v>
      </c>
      <c r="M335" s="108" t="n">
        <f aca="false">YEAR(D335)</f>
        <v>2012</v>
      </c>
      <c r="N335" s="109" t="n">
        <f aca="false">WEEKDAY(D335,2)</f>
        <v>2</v>
      </c>
      <c r="O335" s="110" t="n">
        <f aca="false">IF(NOT(ISERR(FIND(WEEKDAY(D335,2),Main!$F$18,1))),TRUE(),IF(B335&gt;Main!$F$30,TRUE(),IF(C335="",TRUE(),FALSE())))</f>
        <v>0</v>
      </c>
      <c r="P335" s="104" t="e">
        <f aca="false">IF(Q335&lt;&gt;"",AND(D335&gt;Q335,D335&lt;R335),FALSE())</f>
        <v>#VALUE!</v>
      </c>
      <c r="Q335" s="105" t="e">
        <f aca="false">VLOOKUP(M335,$V$4:$W$6,2)</f>
        <v>#VALUE!</v>
      </c>
      <c r="R335" s="105" t="e">
        <f aca="false">VLOOKUP(M335,$V$4:$X$6,3)</f>
        <v>#VALUE!</v>
      </c>
      <c r="S335" s="99" t="n">
        <f aca="false">IF(AND(S334,ISERR(F335),ISERR(G335)),TRUE(),IF(ISERR(H335),IF(ISERR(H334),S334,IF((H334&gt;22),TRUE(),FALSE())),FALSE()))</f>
        <v>1</v>
      </c>
      <c r="T335" s="99" t="n">
        <f aca="false">IF(S335,FALSE(),IF(ISERR(H335),IF(ISERR(H334),TRUE(),IF((H334&lt;2),TRUE(),FALSE())),FALSE()))</f>
        <v>0</v>
      </c>
    </row>
    <row r="336" customFormat="false" ht="12.75" hidden="false" customHeight="false" outlineLevel="0" collapsed="false">
      <c r="B336" s="104" t="n">
        <v>333</v>
      </c>
      <c r="C336" s="105" t="n">
        <f aca="false">IF(Main!$F$27=Main!$B$87,D336,IF(Main!$F$27=Main!$B$88,IF(N336=Main!$E$30,D336,C335),IF(Main!$F$27=Main!$B$89,IF(N336=Main!$E$30,D336+7,C335),IF(Main!$F$27=Main!$B$90,DATE(YEAR(D336),MONTH(D336),1),IF(MONTH(D336)=12,DATE(YEAR(D336)+1,1,1)-1,DATE(YEAR(D336),MONTH(D336)+1,1)-1)))))</f>
        <v>41246</v>
      </c>
      <c r="D336" s="106" t="n">
        <f aca="false">D335+1</f>
        <v>41241</v>
      </c>
      <c r="E336" s="93" t="n">
        <f aca="false">IF(S336,0,IF(T336,24,IF(H336&lt;&gt;"",MAX(0,MIN(24,24-H336+Main!$F$16+Main!$F$17)),"")))</f>
        <v>0</v>
      </c>
      <c r="F336" s="107" t="e">
        <f aca="false">IF(AND(NOT(O336),C336&lt;&gt;""),sunrise(Main!$F$6,Main!$F$7,M336,L336,K336,Main!$F$8,I336),"")</f>
        <v>#VALUE!</v>
      </c>
      <c r="G336" s="107" t="e">
        <f aca="false">IF(AND(NOT(O336),C336&lt;&gt;""),sunset(Main!$F$6,Main!$F$7,M336,L336,K336,Main!$F$8,I336),"")</f>
        <v>#VALUE!</v>
      </c>
      <c r="H336" s="95" t="e">
        <f aca="false">IF(G336&lt;&gt;"",24*(G336-F336),"")</f>
        <v>#VALUE!</v>
      </c>
      <c r="I336" s="96" t="e">
        <f aca="false">Iferror(IF(P336,1,0),0)</f>
        <v>#VALUE!</v>
      </c>
      <c r="J336" s="108" t="n">
        <f aca="false">WEEKNUM(D336,10+Main!$E$30)</f>
        <v>49</v>
      </c>
      <c r="K336" s="108" t="n">
        <f aca="false">DAY(D336)</f>
        <v>28</v>
      </c>
      <c r="L336" s="108" t="n">
        <f aca="false">MONTH(D336)</f>
        <v>11</v>
      </c>
      <c r="M336" s="108" t="n">
        <f aca="false">YEAR(D336)</f>
        <v>2012</v>
      </c>
      <c r="N336" s="109" t="n">
        <f aca="false">WEEKDAY(D336,2)</f>
        <v>3</v>
      </c>
      <c r="O336" s="110" t="n">
        <f aca="false">IF(NOT(ISERR(FIND(WEEKDAY(D336,2),Main!$F$18,1))),TRUE(),IF(B336&gt;Main!$F$30,TRUE(),IF(C336="",TRUE(),FALSE())))</f>
        <v>0</v>
      </c>
      <c r="P336" s="104" t="e">
        <f aca="false">IF(Q336&lt;&gt;"",AND(D336&gt;Q336,D336&lt;R336),FALSE())</f>
        <v>#VALUE!</v>
      </c>
      <c r="Q336" s="105" t="e">
        <f aca="false">VLOOKUP(M336,$V$4:$W$6,2)</f>
        <v>#VALUE!</v>
      </c>
      <c r="R336" s="105" t="e">
        <f aca="false">VLOOKUP(M336,$V$4:$X$6,3)</f>
        <v>#VALUE!</v>
      </c>
      <c r="S336" s="99" t="n">
        <f aca="false">IF(AND(S335,ISERR(F336),ISERR(G336)),TRUE(),IF(ISERR(H336),IF(ISERR(H335),S335,IF((H335&gt;22),TRUE(),FALSE())),FALSE()))</f>
        <v>1</v>
      </c>
      <c r="T336" s="99" t="n">
        <f aca="false">IF(S336,FALSE(),IF(ISERR(H336),IF(ISERR(H335),TRUE(),IF((H335&lt;2),TRUE(),FALSE())),FALSE()))</f>
        <v>0</v>
      </c>
    </row>
    <row r="337" customFormat="false" ht="12.75" hidden="false" customHeight="false" outlineLevel="0" collapsed="false">
      <c r="B337" s="104" t="n">
        <v>334</v>
      </c>
      <c r="C337" s="105" t="n">
        <f aca="false">IF(Main!$F$27=Main!$B$87,D337,IF(Main!$F$27=Main!$B$88,IF(N337=Main!$E$30,D337,C336),IF(Main!$F$27=Main!$B$89,IF(N337=Main!$E$30,D337+7,C336),IF(Main!$F$27=Main!$B$90,DATE(YEAR(D337),MONTH(D337),1),IF(MONTH(D337)=12,DATE(YEAR(D337)+1,1,1)-1,DATE(YEAR(D337),MONTH(D337)+1,1)-1)))))</f>
        <v>41246</v>
      </c>
      <c r="D337" s="106" t="n">
        <f aca="false">D336+1</f>
        <v>41242</v>
      </c>
      <c r="E337" s="93" t="n">
        <f aca="false">IF(S337,0,IF(T337,24,IF(H337&lt;&gt;"",MAX(0,MIN(24,24-H337+Main!$F$16+Main!$F$17)),"")))</f>
        <v>0</v>
      </c>
      <c r="F337" s="107" t="e">
        <f aca="false">IF(AND(NOT(O337),C337&lt;&gt;""),sunrise(Main!$F$6,Main!$F$7,M337,L337,K337,Main!$F$8,I337),"")</f>
        <v>#VALUE!</v>
      </c>
      <c r="G337" s="107" t="e">
        <f aca="false">IF(AND(NOT(O337),C337&lt;&gt;""),sunset(Main!$F$6,Main!$F$7,M337,L337,K337,Main!$F$8,I337),"")</f>
        <v>#VALUE!</v>
      </c>
      <c r="H337" s="95" t="e">
        <f aca="false">IF(G337&lt;&gt;"",24*(G337-F337),"")</f>
        <v>#VALUE!</v>
      </c>
      <c r="I337" s="96" t="e">
        <f aca="false">Iferror(IF(P337,1,0),0)</f>
        <v>#VALUE!</v>
      </c>
      <c r="J337" s="108" t="n">
        <f aca="false">WEEKNUM(D337,10+Main!$E$30)</f>
        <v>49</v>
      </c>
      <c r="K337" s="108" t="n">
        <f aca="false">DAY(D337)</f>
        <v>29</v>
      </c>
      <c r="L337" s="108" t="n">
        <f aca="false">MONTH(D337)</f>
        <v>11</v>
      </c>
      <c r="M337" s="108" t="n">
        <f aca="false">YEAR(D337)</f>
        <v>2012</v>
      </c>
      <c r="N337" s="109" t="n">
        <f aca="false">WEEKDAY(D337,2)</f>
        <v>4</v>
      </c>
      <c r="O337" s="110" t="n">
        <f aca="false">IF(NOT(ISERR(FIND(WEEKDAY(D337,2),Main!$F$18,1))),TRUE(),IF(B337&gt;Main!$F$30,TRUE(),IF(C337="",TRUE(),FALSE())))</f>
        <v>0</v>
      </c>
      <c r="P337" s="104" t="e">
        <f aca="false">IF(Q337&lt;&gt;"",AND(D337&gt;Q337,D337&lt;R337),FALSE())</f>
        <v>#VALUE!</v>
      </c>
      <c r="Q337" s="105" t="e">
        <f aca="false">VLOOKUP(M337,$V$4:$W$6,2)</f>
        <v>#VALUE!</v>
      </c>
      <c r="R337" s="105" t="e">
        <f aca="false">VLOOKUP(M337,$V$4:$X$6,3)</f>
        <v>#VALUE!</v>
      </c>
      <c r="S337" s="99" t="n">
        <f aca="false">IF(AND(S336,ISERR(F337),ISERR(G337)),TRUE(),IF(ISERR(H337),IF(ISERR(H336),S336,IF((H336&gt;22),TRUE(),FALSE())),FALSE()))</f>
        <v>1</v>
      </c>
      <c r="T337" s="99" t="n">
        <f aca="false">IF(S337,FALSE(),IF(ISERR(H337),IF(ISERR(H336),TRUE(),IF((H336&lt;2),TRUE(),FALSE())),FALSE()))</f>
        <v>0</v>
      </c>
    </row>
    <row r="338" customFormat="false" ht="12.75" hidden="false" customHeight="false" outlineLevel="0" collapsed="false">
      <c r="B338" s="104" t="n">
        <v>335</v>
      </c>
      <c r="C338" s="105" t="n">
        <f aca="false">IF(Main!$F$27=Main!$B$87,D338,IF(Main!$F$27=Main!$B$88,IF(N338=Main!$E$30,D338,C337),IF(Main!$F$27=Main!$B$89,IF(N338=Main!$E$30,D338+7,C337),IF(Main!$F$27=Main!$B$90,DATE(YEAR(D338),MONTH(D338),1),IF(MONTH(D338)=12,DATE(YEAR(D338)+1,1,1)-1,DATE(YEAR(D338),MONTH(D338)+1,1)-1)))))</f>
        <v>41246</v>
      </c>
      <c r="D338" s="106" t="n">
        <f aca="false">D337+1</f>
        <v>41243</v>
      </c>
      <c r="E338" s="93" t="n">
        <f aca="false">IF(S338,0,IF(T338,24,IF(H338&lt;&gt;"",MAX(0,MIN(24,24-H338+Main!$F$16+Main!$F$17)),"")))</f>
        <v>0</v>
      </c>
      <c r="F338" s="107" t="e">
        <f aca="false">IF(AND(NOT(O338),C338&lt;&gt;""),sunrise(Main!$F$6,Main!$F$7,M338,L338,K338,Main!$F$8,I338),"")</f>
        <v>#VALUE!</v>
      </c>
      <c r="G338" s="107" t="e">
        <f aca="false">IF(AND(NOT(O338),C338&lt;&gt;""),sunset(Main!$F$6,Main!$F$7,M338,L338,K338,Main!$F$8,I338),"")</f>
        <v>#VALUE!</v>
      </c>
      <c r="H338" s="95" t="e">
        <f aca="false">IF(G338&lt;&gt;"",24*(G338-F338),"")</f>
        <v>#VALUE!</v>
      </c>
      <c r="I338" s="96" t="e">
        <f aca="false">Iferror(IF(P338,1,0),0)</f>
        <v>#VALUE!</v>
      </c>
      <c r="J338" s="108" t="n">
        <f aca="false">WEEKNUM(D338,10+Main!$E$30)</f>
        <v>49</v>
      </c>
      <c r="K338" s="108" t="n">
        <f aca="false">DAY(D338)</f>
        <v>30</v>
      </c>
      <c r="L338" s="108" t="n">
        <f aca="false">MONTH(D338)</f>
        <v>11</v>
      </c>
      <c r="M338" s="108" t="n">
        <f aca="false">YEAR(D338)</f>
        <v>2012</v>
      </c>
      <c r="N338" s="109" t="n">
        <f aca="false">WEEKDAY(D338,2)</f>
        <v>5</v>
      </c>
      <c r="O338" s="110" t="n">
        <f aca="false">IF(NOT(ISERR(FIND(WEEKDAY(D338,2),Main!$F$18,1))),TRUE(),IF(B338&gt;Main!$F$30,TRUE(),IF(C338="",TRUE(),FALSE())))</f>
        <v>0</v>
      </c>
      <c r="P338" s="104" t="e">
        <f aca="false">IF(Q338&lt;&gt;"",AND(D338&gt;Q338,D338&lt;R338),FALSE())</f>
        <v>#VALUE!</v>
      </c>
      <c r="Q338" s="105" t="e">
        <f aca="false">VLOOKUP(M338,$V$4:$W$6,2)</f>
        <v>#VALUE!</v>
      </c>
      <c r="R338" s="105" t="e">
        <f aca="false">VLOOKUP(M338,$V$4:$X$6,3)</f>
        <v>#VALUE!</v>
      </c>
      <c r="S338" s="99" t="n">
        <f aca="false">IF(AND(S337,ISERR(F338),ISERR(G338)),TRUE(),IF(ISERR(H338),IF(ISERR(H337),S337,IF((H337&gt;22),TRUE(),FALSE())),FALSE()))</f>
        <v>1</v>
      </c>
      <c r="T338" s="99" t="n">
        <f aca="false">IF(S338,FALSE(),IF(ISERR(H338),IF(ISERR(H337),TRUE(),IF((H337&lt;2),TRUE(),FALSE())),FALSE()))</f>
        <v>0</v>
      </c>
    </row>
    <row r="339" customFormat="false" ht="12.75" hidden="false" customHeight="false" outlineLevel="0" collapsed="false">
      <c r="B339" s="104" t="n">
        <v>336</v>
      </c>
      <c r="C339" s="105" t="n">
        <f aca="false">IF(Main!$F$27=Main!$B$87,D339,IF(Main!$F$27=Main!$B$88,IF(N339=Main!$E$30,D339,C338),IF(Main!$F$27=Main!$B$89,IF(N339=Main!$E$30,D339+7,C338),IF(Main!$F$27=Main!$B$90,DATE(YEAR(D339),MONTH(D339),1),IF(MONTH(D339)=12,DATE(YEAR(D339)+1,1,1)-1,DATE(YEAR(D339),MONTH(D339)+1,1)-1)))))</f>
        <v>41246</v>
      </c>
      <c r="D339" s="106" t="n">
        <f aca="false">D338+1</f>
        <v>41244</v>
      </c>
      <c r="E339" s="93" t="n">
        <f aca="false">IF(S339,0,IF(T339,24,IF(H339&lt;&gt;"",MAX(0,MIN(24,24-H339+Main!$F$16+Main!$F$17)),"")))</f>
        <v>0</v>
      </c>
      <c r="F339" s="107" t="e">
        <f aca="false">IF(AND(NOT(O339),C339&lt;&gt;""),sunrise(Main!$F$6,Main!$F$7,M339,L339,K339,Main!$F$8,I339),"")</f>
        <v>#VALUE!</v>
      </c>
      <c r="G339" s="107" t="e">
        <f aca="false">IF(AND(NOT(O339),C339&lt;&gt;""),sunset(Main!$F$6,Main!$F$7,M339,L339,K339,Main!$F$8,I339),"")</f>
        <v>#VALUE!</v>
      </c>
      <c r="H339" s="95" t="e">
        <f aca="false">IF(G339&lt;&gt;"",24*(G339-F339),"")</f>
        <v>#VALUE!</v>
      </c>
      <c r="I339" s="96" t="e">
        <f aca="false">Iferror(IF(P339,1,0),0)</f>
        <v>#VALUE!</v>
      </c>
      <c r="J339" s="108" t="n">
        <f aca="false">WEEKNUM(D339,10+Main!$E$30)</f>
        <v>49</v>
      </c>
      <c r="K339" s="108" t="n">
        <f aca="false">DAY(D339)</f>
        <v>1</v>
      </c>
      <c r="L339" s="108" t="n">
        <f aca="false">MONTH(D339)</f>
        <v>12</v>
      </c>
      <c r="M339" s="108" t="n">
        <f aca="false">YEAR(D339)</f>
        <v>2012</v>
      </c>
      <c r="N339" s="109" t="n">
        <f aca="false">WEEKDAY(D339,2)</f>
        <v>6</v>
      </c>
      <c r="O339" s="110" t="n">
        <f aca="false">IF(NOT(ISERR(FIND(WEEKDAY(D339,2),Main!$F$18,1))),TRUE(),IF(B339&gt;Main!$F$30,TRUE(),IF(C339="",TRUE(),FALSE())))</f>
        <v>0</v>
      </c>
      <c r="P339" s="104" t="e">
        <f aca="false">IF(Q339&lt;&gt;"",AND(D339&gt;Q339,D339&lt;R339),FALSE())</f>
        <v>#VALUE!</v>
      </c>
      <c r="Q339" s="105" t="e">
        <f aca="false">VLOOKUP(M339,$V$4:$W$6,2)</f>
        <v>#VALUE!</v>
      </c>
      <c r="R339" s="105" t="e">
        <f aca="false">VLOOKUP(M339,$V$4:$X$6,3)</f>
        <v>#VALUE!</v>
      </c>
      <c r="S339" s="99" t="n">
        <f aca="false">IF(AND(S338,ISERR(F339),ISERR(G339)),TRUE(),IF(ISERR(H339),IF(ISERR(H338),S338,IF((H338&gt;22),TRUE(),FALSE())),FALSE()))</f>
        <v>1</v>
      </c>
      <c r="T339" s="99" t="n">
        <f aca="false">IF(S339,FALSE(),IF(ISERR(H339),IF(ISERR(H338),TRUE(),IF((H338&lt;2),TRUE(),FALSE())),FALSE()))</f>
        <v>0</v>
      </c>
    </row>
    <row r="340" customFormat="false" ht="12.75" hidden="false" customHeight="false" outlineLevel="0" collapsed="false">
      <c r="B340" s="104" t="n">
        <v>337</v>
      </c>
      <c r="C340" s="105" t="n">
        <f aca="false">IF(Main!$F$27=Main!$B$87,D340,IF(Main!$F$27=Main!$B$88,IF(N340=Main!$E$30,D340,C339),IF(Main!$F$27=Main!$B$89,IF(N340=Main!$E$30,D340+7,C339),IF(Main!$F$27=Main!$B$90,DATE(YEAR(D340),MONTH(D340),1),IF(MONTH(D340)=12,DATE(YEAR(D340)+1,1,1)-1,DATE(YEAR(D340),MONTH(D340)+1,1)-1)))))</f>
        <v>41246</v>
      </c>
      <c r="D340" s="106" t="n">
        <f aca="false">D339+1</f>
        <v>41245</v>
      </c>
      <c r="E340" s="93" t="n">
        <f aca="false">IF(S340,0,IF(T340,24,IF(H340&lt;&gt;"",MAX(0,MIN(24,24-H340+Main!$F$16+Main!$F$17)),"")))</f>
        <v>0</v>
      </c>
      <c r="F340" s="107" t="e">
        <f aca="false">IF(AND(NOT(O340),C340&lt;&gt;""),sunrise(Main!$F$6,Main!$F$7,M340,L340,K340,Main!$F$8,I340),"")</f>
        <v>#VALUE!</v>
      </c>
      <c r="G340" s="107" t="e">
        <f aca="false">IF(AND(NOT(O340),C340&lt;&gt;""),sunset(Main!$F$6,Main!$F$7,M340,L340,K340,Main!$F$8,I340),"")</f>
        <v>#VALUE!</v>
      </c>
      <c r="H340" s="95" t="e">
        <f aca="false">IF(G340&lt;&gt;"",24*(G340-F340),"")</f>
        <v>#VALUE!</v>
      </c>
      <c r="I340" s="96" t="e">
        <f aca="false">Iferror(IF(P340,1,0),0)</f>
        <v>#VALUE!</v>
      </c>
      <c r="J340" s="108" t="n">
        <f aca="false">WEEKNUM(D340,10+Main!$E$30)</f>
        <v>49</v>
      </c>
      <c r="K340" s="108" t="n">
        <f aca="false">DAY(D340)</f>
        <v>2</v>
      </c>
      <c r="L340" s="108" t="n">
        <f aca="false">MONTH(D340)</f>
        <v>12</v>
      </c>
      <c r="M340" s="108" t="n">
        <f aca="false">YEAR(D340)</f>
        <v>2012</v>
      </c>
      <c r="N340" s="109" t="n">
        <f aca="false">WEEKDAY(D340,2)</f>
        <v>7</v>
      </c>
      <c r="O340" s="110" t="n">
        <f aca="false">IF(NOT(ISERR(FIND(WEEKDAY(D340,2),Main!$F$18,1))),TRUE(),IF(B340&gt;Main!$F$30,TRUE(),IF(C340="",TRUE(),FALSE())))</f>
        <v>0</v>
      </c>
      <c r="P340" s="104" t="e">
        <f aca="false">IF(Q340&lt;&gt;"",AND(D340&gt;Q340,D340&lt;R340),FALSE())</f>
        <v>#VALUE!</v>
      </c>
      <c r="Q340" s="105" t="e">
        <f aca="false">VLOOKUP(M340,$V$4:$W$6,2)</f>
        <v>#VALUE!</v>
      </c>
      <c r="R340" s="105" t="e">
        <f aca="false">VLOOKUP(M340,$V$4:$X$6,3)</f>
        <v>#VALUE!</v>
      </c>
      <c r="S340" s="99" t="n">
        <f aca="false">IF(AND(S339,ISERR(F340),ISERR(G340)),TRUE(),IF(ISERR(H340),IF(ISERR(H339),S339,IF((H339&gt;22),TRUE(),FALSE())),FALSE()))</f>
        <v>1</v>
      </c>
      <c r="T340" s="99" t="n">
        <f aca="false">IF(S340,FALSE(),IF(ISERR(H340),IF(ISERR(H339),TRUE(),IF((H339&lt;2),TRUE(),FALSE())),FALSE()))</f>
        <v>0</v>
      </c>
    </row>
    <row r="341" customFormat="false" ht="12.75" hidden="false" customHeight="false" outlineLevel="0" collapsed="false">
      <c r="B341" s="104" t="n">
        <v>338</v>
      </c>
      <c r="C341" s="105" t="n">
        <f aca="false">IF(Main!$F$27=Main!$B$87,D341,IF(Main!$F$27=Main!$B$88,IF(N341=Main!$E$30,D341,C340),IF(Main!$F$27=Main!$B$89,IF(N341=Main!$E$30,D341+7,C340),IF(Main!$F$27=Main!$B$90,DATE(YEAR(D341),MONTH(D341),1),IF(MONTH(D341)=12,DATE(YEAR(D341)+1,1,1)-1,DATE(YEAR(D341),MONTH(D341)+1,1)-1)))))</f>
        <v>41253</v>
      </c>
      <c r="D341" s="106" t="n">
        <f aca="false">D340+1</f>
        <v>41246</v>
      </c>
      <c r="E341" s="93" t="n">
        <f aca="false">IF(S341,0,IF(T341,24,IF(H341&lt;&gt;"",MAX(0,MIN(24,24-H341+Main!$F$16+Main!$F$17)),"")))</f>
        <v>0</v>
      </c>
      <c r="F341" s="107" t="e">
        <f aca="false">IF(AND(NOT(O341),C341&lt;&gt;""),sunrise(Main!$F$6,Main!$F$7,M341,L341,K341,Main!$F$8,I341),"")</f>
        <v>#VALUE!</v>
      </c>
      <c r="G341" s="107" t="e">
        <f aca="false">IF(AND(NOT(O341),C341&lt;&gt;""),sunset(Main!$F$6,Main!$F$7,M341,L341,K341,Main!$F$8,I341),"")</f>
        <v>#VALUE!</v>
      </c>
      <c r="H341" s="95" t="e">
        <f aca="false">IF(G341&lt;&gt;"",24*(G341-F341),"")</f>
        <v>#VALUE!</v>
      </c>
      <c r="I341" s="96" t="e">
        <f aca="false">Iferror(IF(P341,1,0),0)</f>
        <v>#VALUE!</v>
      </c>
      <c r="J341" s="108" t="n">
        <f aca="false">WEEKNUM(D341,10+Main!$E$30)</f>
        <v>50</v>
      </c>
      <c r="K341" s="108" t="n">
        <f aca="false">DAY(D341)</f>
        <v>3</v>
      </c>
      <c r="L341" s="108" t="n">
        <f aca="false">MONTH(D341)</f>
        <v>12</v>
      </c>
      <c r="M341" s="108" t="n">
        <f aca="false">YEAR(D341)</f>
        <v>2012</v>
      </c>
      <c r="N341" s="109" t="n">
        <f aca="false">WEEKDAY(D341,2)</f>
        <v>1</v>
      </c>
      <c r="O341" s="110" t="n">
        <f aca="false">IF(NOT(ISERR(FIND(WEEKDAY(D341,2),Main!$F$18,1))),TRUE(),IF(B341&gt;Main!$F$30,TRUE(),IF(C341="",TRUE(),FALSE())))</f>
        <v>0</v>
      </c>
      <c r="P341" s="104" t="e">
        <f aca="false">IF(Q341&lt;&gt;"",AND(D341&gt;Q341,D341&lt;R341),FALSE())</f>
        <v>#VALUE!</v>
      </c>
      <c r="Q341" s="105" t="e">
        <f aca="false">VLOOKUP(M341,$V$4:$W$6,2)</f>
        <v>#VALUE!</v>
      </c>
      <c r="R341" s="105" t="e">
        <f aca="false">VLOOKUP(M341,$V$4:$X$6,3)</f>
        <v>#VALUE!</v>
      </c>
      <c r="S341" s="99" t="n">
        <f aca="false">IF(AND(S340,ISERR(F341),ISERR(G341)),TRUE(),IF(ISERR(H341),IF(ISERR(H340),S340,IF((H340&gt;22),TRUE(),FALSE())),FALSE()))</f>
        <v>1</v>
      </c>
      <c r="T341" s="99" t="n">
        <f aca="false">IF(S341,FALSE(),IF(ISERR(H341),IF(ISERR(H340),TRUE(),IF((H340&lt;2),TRUE(),FALSE())),FALSE()))</f>
        <v>0</v>
      </c>
    </row>
    <row r="342" customFormat="false" ht="12.75" hidden="false" customHeight="false" outlineLevel="0" collapsed="false">
      <c r="B342" s="104" t="n">
        <v>339</v>
      </c>
      <c r="C342" s="105" t="n">
        <f aca="false">IF(Main!$F$27=Main!$B$87,D342,IF(Main!$F$27=Main!$B$88,IF(N342=Main!$E$30,D342,C341),IF(Main!$F$27=Main!$B$89,IF(N342=Main!$E$30,D342+7,C341),IF(Main!$F$27=Main!$B$90,DATE(YEAR(D342),MONTH(D342),1),IF(MONTH(D342)=12,DATE(YEAR(D342)+1,1,1)-1,DATE(YEAR(D342),MONTH(D342)+1,1)-1)))))</f>
        <v>41253</v>
      </c>
      <c r="D342" s="106" t="n">
        <f aca="false">D341+1</f>
        <v>41247</v>
      </c>
      <c r="E342" s="93" t="n">
        <f aca="false">IF(S342,0,IF(T342,24,IF(H342&lt;&gt;"",MAX(0,MIN(24,24-H342+Main!$F$16+Main!$F$17)),"")))</f>
        <v>0</v>
      </c>
      <c r="F342" s="107" t="e">
        <f aca="false">IF(AND(NOT(O342),C342&lt;&gt;""),sunrise(Main!$F$6,Main!$F$7,M342,L342,K342,Main!$F$8,I342),"")</f>
        <v>#VALUE!</v>
      </c>
      <c r="G342" s="107" t="e">
        <f aca="false">IF(AND(NOT(O342),C342&lt;&gt;""),sunset(Main!$F$6,Main!$F$7,M342,L342,K342,Main!$F$8,I342),"")</f>
        <v>#VALUE!</v>
      </c>
      <c r="H342" s="95" t="e">
        <f aca="false">IF(G342&lt;&gt;"",24*(G342-F342),"")</f>
        <v>#VALUE!</v>
      </c>
      <c r="I342" s="96" t="e">
        <f aca="false">Iferror(IF(P342,1,0),0)</f>
        <v>#VALUE!</v>
      </c>
      <c r="J342" s="108" t="n">
        <f aca="false">WEEKNUM(D342,10+Main!$E$30)</f>
        <v>50</v>
      </c>
      <c r="K342" s="108" t="n">
        <f aca="false">DAY(D342)</f>
        <v>4</v>
      </c>
      <c r="L342" s="108" t="n">
        <f aca="false">MONTH(D342)</f>
        <v>12</v>
      </c>
      <c r="M342" s="108" t="n">
        <f aca="false">YEAR(D342)</f>
        <v>2012</v>
      </c>
      <c r="N342" s="109" t="n">
        <f aca="false">WEEKDAY(D342,2)</f>
        <v>2</v>
      </c>
      <c r="O342" s="110" t="n">
        <f aca="false">IF(NOT(ISERR(FIND(WEEKDAY(D342,2),Main!$F$18,1))),TRUE(),IF(B342&gt;Main!$F$30,TRUE(),IF(C342="",TRUE(),FALSE())))</f>
        <v>0</v>
      </c>
      <c r="P342" s="104" t="e">
        <f aca="false">IF(Q342&lt;&gt;"",AND(D342&gt;Q342,D342&lt;R342),FALSE())</f>
        <v>#VALUE!</v>
      </c>
      <c r="Q342" s="105" t="e">
        <f aca="false">VLOOKUP(M342,$V$4:$W$6,2)</f>
        <v>#VALUE!</v>
      </c>
      <c r="R342" s="105" t="e">
        <f aca="false">VLOOKUP(M342,$V$4:$X$6,3)</f>
        <v>#VALUE!</v>
      </c>
      <c r="S342" s="99" t="n">
        <f aca="false">IF(AND(S341,ISERR(F342),ISERR(G342)),TRUE(),IF(ISERR(H342),IF(ISERR(H341),S341,IF((H341&gt;22),TRUE(),FALSE())),FALSE()))</f>
        <v>1</v>
      </c>
      <c r="T342" s="99" t="n">
        <f aca="false">IF(S342,FALSE(),IF(ISERR(H342),IF(ISERR(H341),TRUE(),IF((H341&lt;2),TRUE(),FALSE())),FALSE()))</f>
        <v>0</v>
      </c>
    </row>
    <row r="343" customFormat="false" ht="12.75" hidden="false" customHeight="false" outlineLevel="0" collapsed="false">
      <c r="B343" s="104" t="n">
        <v>340</v>
      </c>
      <c r="C343" s="105" t="n">
        <f aca="false">IF(Main!$F$27=Main!$B$87,D343,IF(Main!$F$27=Main!$B$88,IF(N343=Main!$E$30,D343,C342),IF(Main!$F$27=Main!$B$89,IF(N343=Main!$E$30,D343+7,C342),IF(Main!$F$27=Main!$B$90,DATE(YEAR(D343),MONTH(D343),1),IF(MONTH(D343)=12,DATE(YEAR(D343)+1,1,1)-1,DATE(YEAR(D343),MONTH(D343)+1,1)-1)))))</f>
        <v>41253</v>
      </c>
      <c r="D343" s="106" t="n">
        <f aca="false">D342+1</f>
        <v>41248</v>
      </c>
      <c r="E343" s="93" t="n">
        <f aca="false">IF(S343,0,IF(T343,24,IF(H343&lt;&gt;"",MAX(0,MIN(24,24-H343+Main!$F$16+Main!$F$17)),"")))</f>
        <v>0</v>
      </c>
      <c r="F343" s="107" t="e">
        <f aca="false">IF(AND(NOT(O343),C343&lt;&gt;""),sunrise(Main!$F$6,Main!$F$7,M343,L343,K343,Main!$F$8,I343),"")</f>
        <v>#VALUE!</v>
      </c>
      <c r="G343" s="107" t="e">
        <f aca="false">IF(AND(NOT(O343),C343&lt;&gt;""),sunset(Main!$F$6,Main!$F$7,M343,L343,K343,Main!$F$8,I343),"")</f>
        <v>#VALUE!</v>
      </c>
      <c r="H343" s="95" t="e">
        <f aca="false">IF(G343&lt;&gt;"",24*(G343-F343),"")</f>
        <v>#VALUE!</v>
      </c>
      <c r="I343" s="96" t="e">
        <f aca="false">Iferror(IF(P343,1,0),0)</f>
        <v>#VALUE!</v>
      </c>
      <c r="J343" s="108" t="n">
        <f aca="false">WEEKNUM(D343,10+Main!$E$30)</f>
        <v>50</v>
      </c>
      <c r="K343" s="108" t="n">
        <f aca="false">DAY(D343)</f>
        <v>5</v>
      </c>
      <c r="L343" s="108" t="n">
        <f aca="false">MONTH(D343)</f>
        <v>12</v>
      </c>
      <c r="M343" s="108" t="n">
        <f aca="false">YEAR(D343)</f>
        <v>2012</v>
      </c>
      <c r="N343" s="109" t="n">
        <f aca="false">WEEKDAY(D343,2)</f>
        <v>3</v>
      </c>
      <c r="O343" s="110" t="n">
        <f aca="false">IF(NOT(ISERR(FIND(WEEKDAY(D343,2),Main!$F$18,1))),TRUE(),IF(B343&gt;Main!$F$30,TRUE(),IF(C343="",TRUE(),FALSE())))</f>
        <v>0</v>
      </c>
      <c r="P343" s="104" t="e">
        <f aca="false">IF(Q343&lt;&gt;"",AND(D343&gt;Q343,D343&lt;R343),FALSE())</f>
        <v>#VALUE!</v>
      </c>
      <c r="Q343" s="105" t="e">
        <f aca="false">VLOOKUP(M343,$V$4:$W$6,2)</f>
        <v>#VALUE!</v>
      </c>
      <c r="R343" s="105" t="e">
        <f aca="false">VLOOKUP(M343,$V$4:$X$6,3)</f>
        <v>#VALUE!</v>
      </c>
      <c r="S343" s="99" t="n">
        <f aca="false">IF(AND(S342,ISERR(F343),ISERR(G343)),TRUE(),IF(ISERR(H343),IF(ISERR(H342),S342,IF((H342&gt;22),TRUE(),FALSE())),FALSE()))</f>
        <v>1</v>
      </c>
      <c r="T343" s="99" t="n">
        <f aca="false">IF(S343,FALSE(),IF(ISERR(H343),IF(ISERR(H342),TRUE(),IF((H342&lt;2),TRUE(),FALSE())),FALSE()))</f>
        <v>0</v>
      </c>
    </row>
    <row r="344" customFormat="false" ht="12.75" hidden="false" customHeight="false" outlineLevel="0" collapsed="false">
      <c r="B344" s="104" t="n">
        <v>341</v>
      </c>
      <c r="C344" s="105" t="n">
        <f aca="false">IF(Main!$F$27=Main!$B$87,D344,IF(Main!$F$27=Main!$B$88,IF(N344=Main!$E$30,D344,C343),IF(Main!$F$27=Main!$B$89,IF(N344=Main!$E$30,D344+7,C343),IF(Main!$F$27=Main!$B$90,DATE(YEAR(D344),MONTH(D344),1),IF(MONTH(D344)=12,DATE(YEAR(D344)+1,1,1)-1,DATE(YEAR(D344),MONTH(D344)+1,1)-1)))))</f>
        <v>41253</v>
      </c>
      <c r="D344" s="106" t="n">
        <f aca="false">D343+1</f>
        <v>41249</v>
      </c>
      <c r="E344" s="93" t="n">
        <f aca="false">IF(S344,0,IF(T344,24,IF(H344&lt;&gt;"",MAX(0,MIN(24,24-H344+Main!$F$16+Main!$F$17)),"")))</f>
        <v>0</v>
      </c>
      <c r="F344" s="107" t="e">
        <f aca="false">IF(AND(NOT(O344),C344&lt;&gt;""),sunrise(Main!$F$6,Main!$F$7,M344,L344,K344,Main!$F$8,I344),"")</f>
        <v>#VALUE!</v>
      </c>
      <c r="G344" s="107" t="e">
        <f aca="false">IF(AND(NOT(O344),C344&lt;&gt;""),sunset(Main!$F$6,Main!$F$7,M344,L344,K344,Main!$F$8,I344),"")</f>
        <v>#VALUE!</v>
      </c>
      <c r="H344" s="95" t="e">
        <f aca="false">IF(G344&lt;&gt;"",24*(G344-F344),"")</f>
        <v>#VALUE!</v>
      </c>
      <c r="I344" s="96" t="e">
        <f aca="false">Iferror(IF(P344,1,0),0)</f>
        <v>#VALUE!</v>
      </c>
      <c r="J344" s="108" t="n">
        <f aca="false">WEEKNUM(D344,10+Main!$E$30)</f>
        <v>50</v>
      </c>
      <c r="K344" s="108" t="n">
        <f aca="false">DAY(D344)</f>
        <v>6</v>
      </c>
      <c r="L344" s="108" t="n">
        <f aca="false">MONTH(D344)</f>
        <v>12</v>
      </c>
      <c r="M344" s="108" t="n">
        <f aca="false">YEAR(D344)</f>
        <v>2012</v>
      </c>
      <c r="N344" s="109" t="n">
        <f aca="false">WEEKDAY(D344,2)</f>
        <v>4</v>
      </c>
      <c r="O344" s="110" t="n">
        <f aca="false">IF(NOT(ISERR(FIND(WEEKDAY(D344,2),Main!$F$18,1))),TRUE(),IF(B344&gt;Main!$F$30,TRUE(),IF(C344="",TRUE(),FALSE())))</f>
        <v>0</v>
      </c>
      <c r="P344" s="104" t="e">
        <f aca="false">IF(Q344&lt;&gt;"",AND(D344&gt;Q344,D344&lt;R344),FALSE())</f>
        <v>#VALUE!</v>
      </c>
      <c r="Q344" s="105" t="e">
        <f aca="false">VLOOKUP(M344,$V$4:$W$6,2)</f>
        <v>#VALUE!</v>
      </c>
      <c r="R344" s="105" t="e">
        <f aca="false">VLOOKUP(M344,$V$4:$X$6,3)</f>
        <v>#VALUE!</v>
      </c>
      <c r="S344" s="99" t="n">
        <f aca="false">IF(AND(S343,ISERR(F344),ISERR(G344)),TRUE(),IF(ISERR(H344),IF(ISERR(H343),S343,IF((H343&gt;22),TRUE(),FALSE())),FALSE()))</f>
        <v>1</v>
      </c>
      <c r="T344" s="99" t="n">
        <f aca="false">IF(S344,FALSE(),IF(ISERR(H344),IF(ISERR(H343),TRUE(),IF((H343&lt;2),TRUE(),FALSE())),FALSE()))</f>
        <v>0</v>
      </c>
    </row>
    <row r="345" customFormat="false" ht="12.75" hidden="false" customHeight="false" outlineLevel="0" collapsed="false">
      <c r="B345" s="104" t="n">
        <v>342</v>
      </c>
      <c r="C345" s="105" t="n">
        <f aca="false">IF(Main!$F$27=Main!$B$87,D345,IF(Main!$F$27=Main!$B$88,IF(N345=Main!$E$30,D345,C344),IF(Main!$F$27=Main!$B$89,IF(N345=Main!$E$30,D345+7,C344),IF(Main!$F$27=Main!$B$90,DATE(YEAR(D345),MONTH(D345),1),IF(MONTH(D345)=12,DATE(YEAR(D345)+1,1,1)-1,DATE(YEAR(D345),MONTH(D345)+1,1)-1)))))</f>
        <v>41253</v>
      </c>
      <c r="D345" s="106" t="n">
        <f aca="false">D344+1</f>
        <v>41250</v>
      </c>
      <c r="E345" s="93" t="n">
        <f aca="false">IF(S345,0,IF(T345,24,IF(H345&lt;&gt;"",MAX(0,MIN(24,24-H345+Main!$F$16+Main!$F$17)),"")))</f>
        <v>0</v>
      </c>
      <c r="F345" s="107" t="e">
        <f aca="false">IF(AND(NOT(O345),C345&lt;&gt;""),sunrise(Main!$F$6,Main!$F$7,M345,L345,K345,Main!$F$8,I345),"")</f>
        <v>#VALUE!</v>
      </c>
      <c r="G345" s="107" t="e">
        <f aca="false">IF(AND(NOT(O345),C345&lt;&gt;""),sunset(Main!$F$6,Main!$F$7,M345,L345,K345,Main!$F$8,I345),"")</f>
        <v>#VALUE!</v>
      </c>
      <c r="H345" s="95" t="e">
        <f aca="false">IF(G345&lt;&gt;"",24*(G345-F345),"")</f>
        <v>#VALUE!</v>
      </c>
      <c r="I345" s="96" t="e">
        <f aca="false">Iferror(IF(P345,1,0),0)</f>
        <v>#VALUE!</v>
      </c>
      <c r="J345" s="108" t="n">
        <f aca="false">WEEKNUM(D345,10+Main!$E$30)</f>
        <v>50</v>
      </c>
      <c r="K345" s="108" t="n">
        <f aca="false">DAY(D345)</f>
        <v>7</v>
      </c>
      <c r="L345" s="108" t="n">
        <f aca="false">MONTH(D345)</f>
        <v>12</v>
      </c>
      <c r="M345" s="108" t="n">
        <f aca="false">YEAR(D345)</f>
        <v>2012</v>
      </c>
      <c r="N345" s="109" t="n">
        <f aca="false">WEEKDAY(D345,2)</f>
        <v>5</v>
      </c>
      <c r="O345" s="110" t="n">
        <f aca="false">IF(NOT(ISERR(FIND(WEEKDAY(D345,2),Main!$F$18,1))),TRUE(),IF(B345&gt;Main!$F$30,TRUE(),IF(C345="",TRUE(),FALSE())))</f>
        <v>0</v>
      </c>
      <c r="P345" s="104" t="e">
        <f aca="false">IF(Q345&lt;&gt;"",AND(D345&gt;Q345,D345&lt;R345),FALSE())</f>
        <v>#VALUE!</v>
      </c>
      <c r="Q345" s="105" t="e">
        <f aca="false">VLOOKUP(M345,$V$4:$W$6,2)</f>
        <v>#VALUE!</v>
      </c>
      <c r="R345" s="105" t="e">
        <f aca="false">VLOOKUP(M345,$V$4:$X$6,3)</f>
        <v>#VALUE!</v>
      </c>
      <c r="S345" s="99" t="n">
        <f aca="false">IF(AND(S344,ISERR(F345),ISERR(G345)),TRUE(),IF(ISERR(H345),IF(ISERR(H344),S344,IF((H344&gt;22),TRUE(),FALSE())),FALSE()))</f>
        <v>1</v>
      </c>
      <c r="T345" s="99" t="n">
        <f aca="false">IF(S345,FALSE(),IF(ISERR(H345),IF(ISERR(H344),TRUE(),IF((H344&lt;2),TRUE(),FALSE())),FALSE()))</f>
        <v>0</v>
      </c>
    </row>
    <row r="346" customFormat="false" ht="12.75" hidden="false" customHeight="false" outlineLevel="0" collapsed="false">
      <c r="B346" s="104" t="n">
        <v>343</v>
      </c>
      <c r="C346" s="105" t="n">
        <f aca="false">IF(Main!$F$27=Main!$B$87,D346,IF(Main!$F$27=Main!$B$88,IF(N346=Main!$E$30,D346,C345),IF(Main!$F$27=Main!$B$89,IF(N346=Main!$E$30,D346+7,C345),IF(Main!$F$27=Main!$B$90,DATE(YEAR(D346),MONTH(D346),1),IF(MONTH(D346)=12,DATE(YEAR(D346)+1,1,1)-1,DATE(YEAR(D346),MONTH(D346)+1,1)-1)))))</f>
        <v>41253</v>
      </c>
      <c r="D346" s="106" t="n">
        <f aca="false">D345+1</f>
        <v>41251</v>
      </c>
      <c r="E346" s="93" t="n">
        <f aca="false">IF(S346,0,IF(T346,24,IF(H346&lt;&gt;"",MAX(0,MIN(24,24-H346+Main!$F$16+Main!$F$17)),"")))</f>
        <v>0</v>
      </c>
      <c r="F346" s="107" t="e">
        <f aca="false">IF(AND(NOT(O346),C346&lt;&gt;""),sunrise(Main!$F$6,Main!$F$7,M346,L346,K346,Main!$F$8,I346),"")</f>
        <v>#VALUE!</v>
      </c>
      <c r="G346" s="107" t="e">
        <f aca="false">IF(AND(NOT(O346),C346&lt;&gt;""),sunset(Main!$F$6,Main!$F$7,M346,L346,K346,Main!$F$8,I346),"")</f>
        <v>#VALUE!</v>
      </c>
      <c r="H346" s="95" t="e">
        <f aca="false">IF(G346&lt;&gt;"",24*(G346-F346),"")</f>
        <v>#VALUE!</v>
      </c>
      <c r="I346" s="96" t="e">
        <f aca="false">Iferror(IF(P346,1,0),0)</f>
        <v>#VALUE!</v>
      </c>
      <c r="J346" s="108" t="n">
        <f aca="false">WEEKNUM(D346,10+Main!$E$30)</f>
        <v>50</v>
      </c>
      <c r="K346" s="108" t="n">
        <f aca="false">DAY(D346)</f>
        <v>8</v>
      </c>
      <c r="L346" s="108" t="n">
        <f aca="false">MONTH(D346)</f>
        <v>12</v>
      </c>
      <c r="M346" s="108" t="n">
        <f aca="false">YEAR(D346)</f>
        <v>2012</v>
      </c>
      <c r="N346" s="109" t="n">
        <f aca="false">WEEKDAY(D346,2)</f>
        <v>6</v>
      </c>
      <c r="O346" s="110" t="n">
        <f aca="false">IF(NOT(ISERR(FIND(WEEKDAY(D346,2),Main!$F$18,1))),TRUE(),IF(B346&gt;Main!$F$30,TRUE(),IF(C346="",TRUE(),FALSE())))</f>
        <v>0</v>
      </c>
      <c r="P346" s="104" t="e">
        <f aca="false">IF(Q346&lt;&gt;"",AND(D346&gt;Q346,D346&lt;R346),FALSE())</f>
        <v>#VALUE!</v>
      </c>
      <c r="Q346" s="105" t="e">
        <f aca="false">VLOOKUP(M346,$V$4:$W$6,2)</f>
        <v>#VALUE!</v>
      </c>
      <c r="R346" s="105" t="e">
        <f aca="false">VLOOKUP(M346,$V$4:$X$6,3)</f>
        <v>#VALUE!</v>
      </c>
      <c r="S346" s="99" t="n">
        <f aca="false">IF(AND(S345,ISERR(F346),ISERR(G346)),TRUE(),IF(ISERR(H346),IF(ISERR(H345),S345,IF((H345&gt;22),TRUE(),FALSE())),FALSE()))</f>
        <v>1</v>
      </c>
      <c r="T346" s="99" t="n">
        <f aca="false">IF(S346,FALSE(),IF(ISERR(H346),IF(ISERR(H345),TRUE(),IF((H345&lt;2),TRUE(),FALSE())),FALSE()))</f>
        <v>0</v>
      </c>
    </row>
    <row r="347" customFormat="false" ht="12.75" hidden="false" customHeight="false" outlineLevel="0" collapsed="false">
      <c r="B347" s="104" t="n">
        <v>344</v>
      </c>
      <c r="C347" s="105" t="n">
        <f aca="false">IF(Main!$F$27=Main!$B$87,D347,IF(Main!$F$27=Main!$B$88,IF(N347=Main!$E$30,D347,C346),IF(Main!$F$27=Main!$B$89,IF(N347=Main!$E$30,D347+7,C346),IF(Main!$F$27=Main!$B$90,DATE(YEAR(D347),MONTH(D347),1),IF(MONTH(D347)=12,DATE(YEAR(D347)+1,1,1)-1,DATE(YEAR(D347),MONTH(D347)+1,1)-1)))))</f>
        <v>41253</v>
      </c>
      <c r="D347" s="106" t="n">
        <f aca="false">D346+1</f>
        <v>41252</v>
      </c>
      <c r="E347" s="93" t="n">
        <f aca="false">IF(S347,0,IF(T347,24,IF(H347&lt;&gt;"",MAX(0,MIN(24,24-H347+Main!$F$16+Main!$F$17)),"")))</f>
        <v>0</v>
      </c>
      <c r="F347" s="107" t="e">
        <f aca="false">IF(AND(NOT(O347),C347&lt;&gt;""),sunrise(Main!$F$6,Main!$F$7,M347,L347,K347,Main!$F$8,I347),"")</f>
        <v>#VALUE!</v>
      </c>
      <c r="G347" s="107" t="e">
        <f aca="false">IF(AND(NOT(O347),C347&lt;&gt;""),sunset(Main!$F$6,Main!$F$7,M347,L347,K347,Main!$F$8,I347),"")</f>
        <v>#VALUE!</v>
      </c>
      <c r="H347" s="95" t="e">
        <f aca="false">IF(G347&lt;&gt;"",24*(G347-F347),"")</f>
        <v>#VALUE!</v>
      </c>
      <c r="I347" s="96" t="e">
        <f aca="false">Iferror(IF(P347,1,0),0)</f>
        <v>#VALUE!</v>
      </c>
      <c r="J347" s="108" t="n">
        <f aca="false">WEEKNUM(D347,10+Main!$E$30)</f>
        <v>50</v>
      </c>
      <c r="K347" s="108" t="n">
        <f aca="false">DAY(D347)</f>
        <v>9</v>
      </c>
      <c r="L347" s="108" t="n">
        <f aca="false">MONTH(D347)</f>
        <v>12</v>
      </c>
      <c r="M347" s="108" t="n">
        <f aca="false">YEAR(D347)</f>
        <v>2012</v>
      </c>
      <c r="N347" s="109" t="n">
        <f aca="false">WEEKDAY(D347,2)</f>
        <v>7</v>
      </c>
      <c r="O347" s="110" t="n">
        <f aca="false">IF(NOT(ISERR(FIND(WEEKDAY(D347,2),Main!$F$18,1))),TRUE(),IF(B347&gt;Main!$F$30,TRUE(),IF(C347="",TRUE(),FALSE())))</f>
        <v>0</v>
      </c>
      <c r="P347" s="104" t="e">
        <f aca="false">IF(Q347&lt;&gt;"",AND(D347&gt;Q347,D347&lt;R347),FALSE())</f>
        <v>#VALUE!</v>
      </c>
      <c r="Q347" s="105" t="e">
        <f aca="false">VLOOKUP(M347,$V$4:$W$6,2)</f>
        <v>#VALUE!</v>
      </c>
      <c r="R347" s="105" t="e">
        <f aca="false">VLOOKUP(M347,$V$4:$X$6,3)</f>
        <v>#VALUE!</v>
      </c>
      <c r="S347" s="99" t="n">
        <f aca="false">IF(AND(S346,ISERR(F347),ISERR(G347)),TRUE(),IF(ISERR(H347),IF(ISERR(H346),S346,IF((H346&gt;22),TRUE(),FALSE())),FALSE()))</f>
        <v>1</v>
      </c>
      <c r="T347" s="99" t="n">
        <f aca="false">IF(S347,FALSE(),IF(ISERR(H347),IF(ISERR(H346),TRUE(),IF((H346&lt;2),TRUE(),FALSE())),FALSE()))</f>
        <v>0</v>
      </c>
    </row>
    <row r="348" customFormat="false" ht="12.75" hidden="false" customHeight="false" outlineLevel="0" collapsed="false">
      <c r="B348" s="104" t="n">
        <v>345</v>
      </c>
      <c r="C348" s="105" t="n">
        <f aca="false">IF(Main!$F$27=Main!$B$87,D348,IF(Main!$F$27=Main!$B$88,IF(N348=Main!$E$30,D348,C347),IF(Main!$F$27=Main!$B$89,IF(N348=Main!$E$30,D348+7,C347),IF(Main!$F$27=Main!$B$90,DATE(YEAR(D348),MONTH(D348),1),IF(MONTH(D348)=12,DATE(YEAR(D348)+1,1,1)-1,DATE(YEAR(D348),MONTH(D348)+1,1)-1)))))</f>
        <v>41260</v>
      </c>
      <c r="D348" s="106" t="n">
        <f aca="false">D347+1</f>
        <v>41253</v>
      </c>
      <c r="E348" s="93" t="n">
        <f aca="false">IF(S348,0,IF(T348,24,IF(H348&lt;&gt;"",MAX(0,MIN(24,24-H348+Main!$F$16+Main!$F$17)),"")))</f>
        <v>0</v>
      </c>
      <c r="F348" s="107" t="e">
        <f aca="false">IF(AND(NOT(O348),C348&lt;&gt;""),sunrise(Main!$F$6,Main!$F$7,M348,L348,K348,Main!$F$8,I348),"")</f>
        <v>#VALUE!</v>
      </c>
      <c r="G348" s="107" t="e">
        <f aca="false">IF(AND(NOT(O348),C348&lt;&gt;""),sunset(Main!$F$6,Main!$F$7,M348,L348,K348,Main!$F$8,I348),"")</f>
        <v>#VALUE!</v>
      </c>
      <c r="H348" s="95" t="e">
        <f aca="false">IF(G348&lt;&gt;"",24*(G348-F348),"")</f>
        <v>#VALUE!</v>
      </c>
      <c r="I348" s="96" t="e">
        <f aca="false">Iferror(IF(P348,1,0),0)</f>
        <v>#VALUE!</v>
      </c>
      <c r="J348" s="108" t="n">
        <f aca="false">WEEKNUM(D348,10+Main!$E$30)</f>
        <v>51</v>
      </c>
      <c r="K348" s="108" t="n">
        <f aca="false">DAY(D348)</f>
        <v>10</v>
      </c>
      <c r="L348" s="108" t="n">
        <f aca="false">MONTH(D348)</f>
        <v>12</v>
      </c>
      <c r="M348" s="108" t="n">
        <f aca="false">YEAR(D348)</f>
        <v>2012</v>
      </c>
      <c r="N348" s="109" t="n">
        <f aca="false">WEEKDAY(D348,2)</f>
        <v>1</v>
      </c>
      <c r="O348" s="110" t="n">
        <f aca="false">IF(NOT(ISERR(FIND(WEEKDAY(D348,2),Main!$F$18,1))),TRUE(),IF(B348&gt;Main!$F$30,TRUE(),IF(C348="",TRUE(),FALSE())))</f>
        <v>0</v>
      </c>
      <c r="P348" s="104" t="e">
        <f aca="false">IF(Q348&lt;&gt;"",AND(D348&gt;Q348,D348&lt;R348),FALSE())</f>
        <v>#VALUE!</v>
      </c>
      <c r="Q348" s="105" t="e">
        <f aca="false">VLOOKUP(M348,$V$4:$W$6,2)</f>
        <v>#VALUE!</v>
      </c>
      <c r="R348" s="105" t="e">
        <f aca="false">VLOOKUP(M348,$V$4:$X$6,3)</f>
        <v>#VALUE!</v>
      </c>
      <c r="S348" s="99" t="n">
        <f aca="false">IF(AND(S347,ISERR(F348),ISERR(G348)),TRUE(),IF(ISERR(H348),IF(ISERR(H347),S347,IF((H347&gt;22),TRUE(),FALSE())),FALSE()))</f>
        <v>1</v>
      </c>
      <c r="T348" s="99" t="n">
        <f aca="false">IF(S348,FALSE(),IF(ISERR(H348),IF(ISERR(H347),TRUE(),IF((H347&lt;2),TRUE(),FALSE())),FALSE()))</f>
        <v>0</v>
      </c>
    </row>
    <row r="349" customFormat="false" ht="12.75" hidden="false" customHeight="false" outlineLevel="0" collapsed="false">
      <c r="B349" s="104" t="n">
        <v>346</v>
      </c>
      <c r="C349" s="105" t="n">
        <f aca="false">IF(Main!$F$27=Main!$B$87,D349,IF(Main!$F$27=Main!$B$88,IF(N349=Main!$E$30,D349,C348),IF(Main!$F$27=Main!$B$89,IF(N349=Main!$E$30,D349+7,C348),IF(Main!$F$27=Main!$B$90,DATE(YEAR(D349),MONTH(D349),1),IF(MONTH(D349)=12,DATE(YEAR(D349)+1,1,1)-1,DATE(YEAR(D349),MONTH(D349)+1,1)-1)))))</f>
        <v>41260</v>
      </c>
      <c r="D349" s="106" t="n">
        <f aca="false">D348+1</f>
        <v>41254</v>
      </c>
      <c r="E349" s="93" t="n">
        <f aca="false">IF(S349,0,IF(T349,24,IF(H349&lt;&gt;"",MAX(0,MIN(24,24-H349+Main!$F$16+Main!$F$17)),"")))</f>
        <v>0</v>
      </c>
      <c r="F349" s="107" t="e">
        <f aca="false">IF(AND(NOT(O349),C349&lt;&gt;""),sunrise(Main!$F$6,Main!$F$7,M349,L349,K349,Main!$F$8,I349),"")</f>
        <v>#VALUE!</v>
      </c>
      <c r="G349" s="107" t="e">
        <f aca="false">IF(AND(NOT(O349),C349&lt;&gt;""),sunset(Main!$F$6,Main!$F$7,M349,L349,K349,Main!$F$8,I349),"")</f>
        <v>#VALUE!</v>
      </c>
      <c r="H349" s="95" t="e">
        <f aca="false">IF(G349&lt;&gt;"",24*(G349-F349),"")</f>
        <v>#VALUE!</v>
      </c>
      <c r="I349" s="96" t="e">
        <f aca="false">Iferror(IF(P349,1,0),0)</f>
        <v>#VALUE!</v>
      </c>
      <c r="J349" s="108" t="n">
        <f aca="false">WEEKNUM(D349,10+Main!$E$30)</f>
        <v>51</v>
      </c>
      <c r="K349" s="108" t="n">
        <f aca="false">DAY(D349)</f>
        <v>11</v>
      </c>
      <c r="L349" s="108" t="n">
        <f aca="false">MONTH(D349)</f>
        <v>12</v>
      </c>
      <c r="M349" s="108" t="n">
        <f aca="false">YEAR(D349)</f>
        <v>2012</v>
      </c>
      <c r="N349" s="109" t="n">
        <f aca="false">WEEKDAY(D349,2)</f>
        <v>2</v>
      </c>
      <c r="O349" s="110" t="n">
        <f aca="false">IF(NOT(ISERR(FIND(WEEKDAY(D349,2),Main!$F$18,1))),TRUE(),IF(B349&gt;Main!$F$30,TRUE(),IF(C349="",TRUE(),FALSE())))</f>
        <v>0</v>
      </c>
      <c r="P349" s="104" t="e">
        <f aca="false">IF(Q349&lt;&gt;"",AND(D349&gt;Q349,D349&lt;R349),FALSE())</f>
        <v>#VALUE!</v>
      </c>
      <c r="Q349" s="105" t="e">
        <f aca="false">VLOOKUP(M349,$V$4:$W$6,2)</f>
        <v>#VALUE!</v>
      </c>
      <c r="R349" s="105" t="e">
        <f aca="false">VLOOKUP(M349,$V$4:$X$6,3)</f>
        <v>#VALUE!</v>
      </c>
      <c r="S349" s="99" t="n">
        <f aca="false">IF(AND(S348,ISERR(F349),ISERR(G349)),TRUE(),IF(ISERR(H349),IF(ISERR(H348),S348,IF((H348&gt;22),TRUE(),FALSE())),FALSE()))</f>
        <v>1</v>
      </c>
      <c r="T349" s="99" t="n">
        <f aca="false">IF(S349,FALSE(),IF(ISERR(H349),IF(ISERR(H348),TRUE(),IF((H348&lt;2),TRUE(),FALSE())),FALSE()))</f>
        <v>0</v>
      </c>
    </row>
    <row r="350" customFormat="false" ht="12.75" hidden="false" customHeight="false" outlineLevel="0" collapsed="false">
      <c r="B350" s="104" t="n">
        <v>347</v>
      </c>
      <c r="C350" s="105" t="n">
        <f aca="false">IF(Main!$F$27=Main!$B$87,D350,IF(Main!$F$27=Main!$B$88,IF(N350=Main!$E$30,D350,C349),IF(Main!$F$27=Main!$B$89,IF(N350=Main!$E$30,D350+7,C349),IF(Main!$F$27=Main!$B$90,DATE(YEAR(D350),MONTH(D350),1),IF(MONTH(D350)=12,DATE(YEAR(D350)+1,1,1)-1,DATE(YEAR(D350),MONTH(D350)+1,1)-1)))))</f>
        <v>41260</v>
      </c>
      <c r="D350" s="106" t="n">
        <f aca="false">D349+1</f>
        <v>41255</v>
      </c>
      <c r="E350" s="93" t="n">
        <f aca="false">IF(S350,0,IF(T350,24,IF(H350&lt;&gt;"",MAX(0,MIN(24,24-H350+Main!$F$16+Main!$F$17)),"")))</f>
        <v>0</v>
      </c>
      <c r="F350" s="107" t="e">
        <f aca="false">IF(AND(NOT(O350),C350&lt;&gt;""),sunrise(Main!$F$6,Main!$F$7,M350,L350,K350,Main!$F$8,I350),"")</f>
        <v>#VALUE!</v>
      </c>
      <c r="G350" s="107" t="e">
        <f aca="false">IF(AND(NOT(O350),C350&lt;&gt;""),sunset(Main!$F$6,Main!$F$7,M350,L350,K350,Main!$F$8,I350),"")</f>
        <v>#VALUE!</v>
      </c>
      <c r="H350" s="95" t="e">
        <f aca="false">IF(G350&lt;&gt;"",24*(G350-F350),"")</f>
        <v>#VALUE!</v>
      </c>
      <c r="I350" s="96" t="e">
        <f aca="false">Iferror(IF(P350,1,0),0)</f>
        <v>#VALUE!</v>
      </c>
      <c r="J350" s="108" t="n">
        <f aca="false">WEEKNUM(D350,10+Main!$E$30)</f>
        <v>51</v>
      </c>
      <c r="K350" s="108" t="n">
        <f aca="false">DAY(D350)</f>
        <v>12</v>
      </c>
      <c r="L350" s="108" t="n">
        <f aca="false">MONTH(D350)</f>
        <v>12</v>
      </c>
      <c r="M350" s="108" t="n">
        <f aca="false">YEAR(D350)</f>
        <v>2012</v>
      </c>
      <c r="N350" s="109" t="n">
        <f aca="false">WEEKDAY(D350,2)</f>
        <v>3</v>
      </c>
      <c r="O350" s="110" t="n">
        <f aca="false">IF(NOT(ISERR(FIND(WEEKDAY(D350,2),Main!$F$18,1))),TRUE(),IF(B350&gt;Main!$F$30,TRUE(),IF(C350="",TRUE(),FALSE())))</f>
        <v>0</v>
      </c>
      <c r="P350" s="104" t="e">
        <f aca="false">IF(Q350&lt;&gt;"",AND(D350&gt;Q350,D350&lt;R350),FALSE())</f>
        <v>#VALUE!</v>
      </c>
      <c r="Q350" s="105" t="e">
        <f aca="false">VLOOKUP(M350,$V$4:$W$6,2)</f>
        <v>#VALUE!</v>
      </c>
      <c r="R350" s="105" t="e">
        <f aca="false">VLOOKUP(M350,$V$4:$X$6,3)</f>
        <v>#VALUE!</v>
      </c>
      <c r="S350" s="99" t="n">
        <f aca="false">IF(AND(S349,ISERR(F350),ISERR(G350)),TRUE(),IF(ISERR(H350),IF(ISERR(H349),S349,IF((H349&gt;22),TRUE(),FALSE())),FALSE()))</f>
        <v>1</v>
      </c>
      <c r="T350" s="99" t="n">
        <f aca="false">IF(S350,FALSE(),IF(ISERR(H350),IF(ISERR(H349),TRUE(),IF((H349&lt;2),TRUE(),FALSE())),FALSE()))</f>
        <v>0</v>
      </c>
    </row>
    <row r="351" customFormat="false" ht="12.75" hidden="false" customHeight="false" outlineLevel="0" collapsed="false">
      <c r="B351" s="104" t="n">
        <v>348</v>
      </c>
      <c r="C351" s="105" t="n">
        <f aca="false">IF(Main!$F$27=Main!$B$87,D351,IF(Main!$F$27=Main!$B$88,IF(N351=Main!$E$30,D351,C350),IF(Main!$F$27=Main!$B$89,IF(N351=Main!$E$30,D351+7,C350),IF(Main!$F$27=Main!$B$90,DATE(YEAR(D351),MONTH(D351),1),IF(MONTH(D351)=12,DATE(YEAR(D351)+1,1,1)-1,DATE(YEAR(D351),MONTH(D351)+1,1)-1)))))</f>
        <v>41260</v>
      </c>
      <c r="D351" s="106" t="n">
        <f aca="false">D350+1</f>
        <v>41256</v>
      </c>
      <c r="E351" s="93" t="n">
        <f aca="false">IF(S351,0,IF(T351,24,IF(H351&lt;&gt;"",MAX(0,MIN(24,24-H351+Main!$F$16+Main!$F$17)),"")))</f>
        <v>0</v>
      </c>
      <c r="F351" s="107" t="e">
        <f aca="false">IF(AND(NOT(O351),C351&lt;&gt;""),sunrise(Main!$F$6,Main!$F$7,M351,L351,K351,Main!$F$8,I351),"")</f>
        <v>#VALUE!</v>
      </c>
      <c r="G351" s="107" t="e">
        <f aca="false">IF(AND(NOT(O351),C351&lt;&gt;""),sunset(Main!$F$6,Main!$F$7,M351,L351,K351,Main!$F$8,I351),"")</f>
        <v>#VALUE!</v>
      </c>
      <c r="H351" s="95" t="e">
        <f aca="false">IF(G351&lt;&gt;"",24*(G351-F351),"")</f>
        <v>#VALUE!</v>
      </c>
      <c r="I351" s="96" t="e">
        <f aca="false">Iferror(IF(P351,1,0),0)</f>
        <v>#VALUE!</v>
      </c>
      <c r="J351" s="108" t="n">
        <f aca="false">WEEKNUM(D351,10+Main!$E$30)</f>
        <v>51</v>
      </c>
      <c r="K351" s="108" t="n">
        <f aca="false">DAY(D351)</f>
        <v>13</v>
      </c>
      <c r="L351" s="108" t="n">
        <f aca="false">MONTH(D351)</f>
        <v>12</v>
      </c>
      <c r="M351" s="108" t="n">
        <f aca="false">YEAR(D351)</f>
        <v>2012</v>
      </c>
      <c r="N351" s="109" t="n">
        <f aca="false">WEEKDAY(D351,2)</f>
        <v>4</v>
      </c>
      <c r="O351" s="110" t="n">
        <f aca="false">IF(NOT(ISERR(FIND(WEEKDAY(D351,2),Main!$F$18,1))),TRUE(),IF(B351&gt;Main!$F$30,TRUE(),IF(C351="",TRUE(),FALSE())))</f>
        <v>0</v>
      </c>
      <c r="P351" s="104" t="e">
        <f aca="false">IF(Q351&lt;&gt;"",AND(D351&gt;Q351,D351&lt;R351),FALSE())</f>
        <v>#VALUE!</v>
      </c>
      <c r="Q351" s="105" t="e">
        <f aca="false">VLOOKUP(M351,$V$4:$W$6,2)</f>
        <v>#VALUE!</v>
      </c>
      <c r="R351" s="105" t="e">
        <f aca="false">VLOOKUP(M351,$V$4:$X$6,3)</f>
        <v>#VALUE!</v>
      </c>
      <c r="S351" s="99" t="n">
        <f aca="false">IF(AND(S350,ISERR(F351),ISERR(G351)),TRUE(),IF(ISERR(H351),IF(ISERR(H350),S350,IF((H350&gt;22),TRUE(),FALSE())),FALSE()))</f>
        <v>1</v>
      </c>
      <c r="T351" s="99" t="n">
        <f aca="false">IF(S351,FALSE(),IF(ISERR(H351),IF(ISERR(H350),TRUE(),IF((H350&lt;2),TRUE(),FALSE())),FALSE()))</f>
        <v>0</v>
      </c>
    </row>
    <row r="352" customFormat="false" ht="12.75" hidden="false" customHeight="false" outlineLevel="0" collapsed="false">
      <c r="B352" s="104" t="n">
        <v>349</v>
      </c>
      <c r="C352" s="105" t="n">
        <f aca="false">IF(Main!$F$27=Main!$B$87,D352,IF(Main!$F$27=Main!$B$88,IF(N352=Main!$E$30,D352,C351),IF(Main!$F$27=Main!$B$89,IF(N352=Main!$E$30,D352+7,C351),IF(Main!$F$27=Main!$B$90,DATE(YEAR(D352),MONTH(D352),1),IF(MONTH(D352)=12,DATE(YEAR(D352)+1,1,1)-1,DATE(YEAR(D352),MONTH(D352)+1,1)-1)))))</f>
        <v>41260</v>
      </c>
      <c r="D352" s="106" t="n">
        <f aca="false">D351+1</f>
        <v>41257</v>
      </c>
      <c r="E352" s="93" t="n">
        <f aca="false">IF(S352,0,IF(T352,24,IF(H352&lt;&gt;"",MAX(0,MIN(24,24-H352+Main!$F$16+Main!$F$17)),"")))</f>
        <v>0</v>
      </c>
      <c r="F352" s="107" t="e">
        <f aca="false">IF(AND(NOT(O352),C352&lt;&gt;""),sunrise(Main!$F$6,Main!$F$7,M352,L352,K352,Main!$F$8,I352),"")</f>
        <v>#VALUE!</v>
      </c>
      <c r="G352" s="107" t="e">
        <f aca="false">IF(AND(NOT(O352),C352&lt;&gt;""),sunset(Main!$F$6,Main!$F$7,M352,L352,K352,Main!$F$8,I352),"")</f>
        <v>#VALUE!</v>
      </c>
      <c r="H352" s="95" t="e">
        <f aca="false">IF(G352&lt;&gt;"",24*(G352-F352),"")</f>
        <v>#VALUE!</v>
      </c>
      <c r="I352" s="96" t="e">
        <f aca="false">Iferror(IF(P352,1,0),0)</f>
        <v>#VALUE!</v>
      </c>
      <c r="J352" s="108" t="n">
        <f aca="false">WEEKNUM(D352,10+Main!$E$30)</f>
        <v>51</v>
      </c>
      <c r="K352" s="108" t="n">
        <f aca="false">DAY(D352)</f>
        <v>14</v>
      </c>
      <c r="L352" s="108" t="n">
        <f aca="false">MONTH(D352)</f>
        <v>12</v>
      </c>
      <c r="M352" s="108" t="n">
        <f aca="false">YEAR(D352)</f>
        <v>2012</v>
      </c>
      <c r="N352" s="109" t="n">
        <f aca="false">WEEKDAY(D352,2)</f>
        <v>5</v>
      </c>
      <c r="O352" s="110" t="n">
        <f aca="false">IF(NOT(ISERR(FIND(WEEKDAY(D352,2),Main!$F$18,1))),TRUE(),IF(B352&gt;Main!$F$30,TRUE(),IF(C352="",TRUE(),FALSE())))</f>
        <v>0</v>
      </c>
      <c r="P352" s="104" t="e">
        <f aca="false">IF(Q352&lt;&gt;"",AND(D352&gt;Q352,D352&lt;R352),FALSE())</f>
        <v>#VALUE!</v>
      </c>
      <c r="Q352" s="105" t="e">
        <f aca="false">VLOOKUP(M352,$V$4:$W$6,2)</f>
        <v>#VALUE!</v>
      </c>
      <c r="R352" s="105" t="e">
        <f aca="false">VLOOKUP(M352,$V$4:$X$6,3)</f>
        <v>#VALUE!</v>
      </c>
      <c r="S352" s="99" t="n">
        <f aca="false">IF(AND(S351,ISERR(F352),ISERR(G352)),TRUE(),IF(ISERR(H352),IF(ISERR(H351),S351,IF((H351&gt;22),TRUE(),FALSE())),FALSE()))</f>
        <v>1</v>
      </c>
      <c r="T352" s="99" t="n">
        <f aca="false">IF(S352,FALSE(),IF(ISERR(H352),IF(ISERR(H351),TRUE(),IF((H351&lt;2),TRUE(),FALSE())),FALSE()))</f>
        <v>0</v>
      </c>
    </row>
    <row r="353" customFormat="false" ht="12.75" hidden="false" customHeight="false" outlineLevel="0" collapsed="false">
      <c r="B353" s="104" t="n">
        <v>350</v>
      </c>
      <c r="C353" s="105" t="n">
        <f aca="false">IF(Main!$F$27=Main!$B$87,D353,IF(Main!$F$27=Main!$B$88,IF(N353=Main!$E$30,D353,C352),IF(Main!$F$27=Main!$B$89,IF(N353=Main!$E$30,D353+7,C352),IF(Main!$F$27=Main!$B$90,DATE(YEAR(D353),MONTH(D353),1),IF(MONTH(D353)=12,DATE(YEAR(D353)+1,1,1)-1,DATE(YEAR(D353),MONTH(D353)+1,1)-1)))))</f>
        <v>41260</v>
      </c>
      <c r="D353" s="106" t="n">
        <f aca="false">D352+1</f>
        <v>41258</v>
      </c>
      <c r="E353" s="93" t="n">
        <f aca="false">IF(S353,0,IF(T353,24,IF(H353&lt;&gt;"",MAX(0,MIN(24,24-H353+Main!$F$16+Main!$F$17)),"")))</f>
        <v>0</v>
      </c>
      <c r="F353" s="107" t="e">
        <f aca="false">IF(AND(NOT(O353),C353&lt;&gt;""),sunrise(Main!$F$6,Main!$F$7,M353,L353,K353,Main!$F$8,I353),"")</f>
        <v>#VALUE!</v>
      </c>
      <c r="G353" s="107" t="e">
        <f aca="false">IF(AND(NOT(O353),C353&lt;&gt;""),sunset(Main!$F$6,Main!$F$7,M353,L353,K353,Main!$F$8,I353),"")</f>
        <v>#VALUE!</v>
      </c>
      <c r="H353" s="95" t="e">
        <f aca="false">IF(G353&lt;&gt;"",24*(G353-F353),"")</f>
        <v>#VALUE!</v>
      </c>
      <c r="I353" s="96" t="e">
        <f aca="false">Iferror(IF(P353,1,0),0)</f>
        <v>#VALUE!</v>
      </c>
      <c r="J353" s="108" t="n">
        <f aca="false">WEEKNUM(D353,10+Main!$E$30)</f>
        <v>51</v>
      </c>
      <c r="K353" s="108" t="n">
        <f aca="false">DAY(D353)</f>
        <v>15</v>
      </c>
      <c r="L353" s="108" t="n">
        <f aca="false">MONTH(D353)</f>
        <v>12</v>
      </c>
      <c r="M353" s="108" t="n">
        <f aca="false">YEAR(D353)</f>
        <v>2012</v>
      </c>
      <c r="N353" s="109" t="n">
        <f aca="false">WEEKDAY(D353,2)</f>
        <v>6</v>
      </c>
      <c r="O353" s="110" t="n">
        <f aca="false">IF(NOT(ISERR(FIND(WEEKDAY(D353,2),Main!$F$18,1))),TRUE(),IF(B353&gt;Main!$F$30,TRUE(),IF(C353="",TRUE(),FALSE())))</f>
        <v>0</v>
      </c>
      <c r="P353" s="104" t="e">
        <f aca="false">IF(Q353&lt;&gt;"",AND(D353&gt;Q353,D353&lt;R353),FALSE())</f>
        <v>#VALUE!</v>
      </c>
      <c r="Q353" s="105" t="e">
        <f aca="false">VLOOKUP(M353,$V$4:$W$6,2)</f>
        <v>#VALUE!</v>
      </c>
      <c r="R353" s="105" t="e">
        <f aca="false">VLOOKUP(M353,$V$4:$X$6,3)</f>
        <v>#VALUE!</v>
      </c>
      <c r="S353" s="99" t="n">
        <f aca="false">IF(AND(S352,ISERR(F353),ISERR(G353)),TRUE(),IF(ISERR(H353),IF(ISERR(H352),S352,IF((H352&gt;22),TRUE(),FALSE())),FALSE()))</f>
        <v>1</v>
      </c>
      <c r="T353" s="99" t="n">
        <f aca="false">IF(S353,FALSE(),IF(ISERR(H353),IF(ISERR(H352),TRUE(),IF((H352&lt;2),TRUE(),FALSE())),FALSE()))</f>
        <v>0</v>
      </c>
    </row>
    <row r="354" customFormat="false" ht="12.75" hidden="false" customHeight="false" outlineLevel="0" collapsed="false">
      <c r="B354" s="104" t="n">
        <v>351</v>
      </c>
      <c r="C354" s="105" t="n">
        <f aca="false">IF(Main!$F$27=Main!$B$87,D354,IF(Main!$F$27=Main!$B$88,IF(N354=Main!$E$30,D354,C353),IF(Main!$F$27=Main!$B$89,IF(N354=Main!$E$30,D354+7,C353),IF(Main!$F$27=Main!$B$90,DATE(YEAR(D354),MONTH(D354),1),IF(MONTH(D354)=12,DATE(YEAR(D354)+1,1,1)-1,DATE(YEAR(D354),MONTH(D354)+1,1)-1)))))</f>
        <v>41260</v>
      </c>
      <c r="D354" s="106" t="n">
        <f aca="false">D353+1</f>
        <v>41259</v>
      </c>
      <c r="E354" s="93" t="n">
        <f aca="false">IF(S354,0,IF(T354,24,IF(H354&lt;&gt;"",MAX(0,MIN(24,24-H354+Main!$F$16+Main!$F$17)),"")))</f>
        <v>0</v>
      </c>
      <c r="F354" s="107" t="e">
        <f aca="false">IF(AND(NOT(O354),C354&lt;&gt;""),sunrise(Main!$F$6,Main!$F$7,M354,L354,K354,Main!$F$8,I354),"")</f>
        <v>#VALUE!</v>
      </c>
      <c r="G354" s="107" t="e">
        <f aca="false">IF(AND(NOT(O354),C354&lt;&gt;""),sunset(Main!$F$6,Main!$F$7,M354,L354,K354,Main!$F$8,I354),"")</f>
        <v>#VALUE!</v>
      </c>
      <c r="H354" s="95" t="e">
        <f aca="false">IF(G354&lt;&gt;"",24*(G354-F354),"")</f>
        <v>#VALUE!</v>
      </c>
      <c r="I354" s="96" t="e">
        <f aca="false">Iferror(IF(P354,1,0),0)</f>
        <v>#VALUE!</v>
      </c>
      <c r="J354" s="108" t="n">
        <f aca="false">WEEKNUM(D354,10+Main!$E$30)</f>
        <v>51</v>
      </c>
      <c r="K354" s="108" t="n">
        <f aca="false">DAY(D354)</f>
        <v>16</v>
      </c>
      <c r="L354" s="108" t="n">
        <f aca="false">MONTH(D354)</f>
        <v>12</v>
      </c>
      <c r="M354" s="108" t="n">
        <f aca="false">YEAR(D354)</f>
        <v>2012</v>
      </c>
      <c r="N354" s="109" t="n">
        <f aca="false">WEEKDAY(D354,2)</f>
        <v>7</v>
      </c>
      <c r="O354" s="110" t="n">
        <f aca="false">IF(NOT(ISERR(FIND(WEEKDAY(D354,2),Main!$F$18,1))),TRUE(),IF(B354&gt;Main!$F$30,TRUE(),IF(C354="",TRUE(),FALSE())))</f>
        <v>0</v>
      </c>
      <c r="P354" s="104" t="e">
        <f aca="false">IF(Q354&lt;&gt;"",AND(D354&gt;Q354,D354&lt;R354),FALSE())</f>
        <v>#VALUE!</v>
      </c>
      <c r="Q354" s="105" t="e">
        <f aca="false">VLOOKUP(M354,$V$4:$W$6,2)</f>
        <v>#VALUE!</v>
      </c>
      <c r="R354" s="105" t="e">
        <f aca="false">VLOOKUP(M354,$V$4:$X$6,3)</f>
        <v>#VALUE!</v>
      </c>
      <c r="S354" s="99" t="n">
        <f aca="false">IF(AND(S353,ISERR(F354),ISERR(G354)),TRUE(),IF(ISERR(H354),IF(ISERR(H353),S353,IF((H353&gt;22),TRUE(),FALSE())),FALSE()))</f>
        <v>1</v>
      </c>
      <c r="T354" s="99" t="n">
        <f aca="false">IF(S354,FALSE(),IF(ISERR(H354),IF(ISERR(H353),TRUE(),IF((H353&lt;2),TRUE(),FALSE())),FALSE()))</f>
        <v>0</v>
      </c>
    </row>
    <row r="355" customFormat="false" ht="12.75" hidden="false" customHeight="false" outlineLevel="0" collapsed="false">
      <c r="B355" s="104" t="n">
        <v>352</v>
      </c>
      <c r="C355" s="105" t="n">
        <f aca="false">IF(Main!$F$27=Main!$B$87,D355,IF(Main!$F$27=Main!$B$88,IF(N355=Main!$E$30,D355,C354),IF(Main!$F$27=Main!$B$89,IF(N355=Main!$E$30,D355+7,C354),IF(Main!$F$27=Main!$B$90,DATE(YEAR(D355),MONTH(D355),1),IF(MONTH(D355)=12,DATE(YEAR(D355)+1,1,1)-1,DATE(YEAR(D355),MONTH(D355)+1,1)-1)))))</f>
        <v>41267</v>
      </c>
      <c r="D355" s="106" t="n">
        <f aca="false">D354+1</f>
        <v>41260</v>
      </c>
      <c r="E355" s="93" t="n">
        <f aca="false">IF(S355,0,IF(T355,24,IF(H355&lt;&gt;"",MAX(0,MIN(24,24-H355+Main!$F$16+Main!$F$17)),"")))</f>
        <v>0</v>
      </c>
      <c r="F355" s="107" t="e">
        <f aca="false">IF(AND(NOT(O355),C355&lt;&gt;""),sunrise(Main!$F$6,Main!$F$7,M355,L355,K355,Main!$F$8,I355),"")</f>
        <v>#VALUE!</v>
      </c>
      <c r="G355" s="107" t="e">
        <f aca="false">IF(AND(NOT(O355),C355&lt;&gt;""),sunset(Main!$F$6,Main!$F$7,M355,L355,K355,Main!$F$8,I355),"")</f>
        <v>#VALUE!</v>
      </c>
      <c r="H355" s="95" t="e">
        <f aca="false">IF(G355&lt;&gt;"",24*(G355-F355),"")</f>
        <v>#VALUE!</v>
      </c>
      <c r="I355" s="96" t="e">
        <f aca="false">Iferror(IF(P355,1,0),0)</f>
        <v>#VALUE!</v>
      </c>
      <c r="J355" s="108" t="n">
        <f aca="false">WEEKNUM(D355,10+Main!$E$30)</f>
        <v>52</v>
      </c>
      <c r="K355" s="108" t="n">
        <f aca="false">DAY(D355)</f>
        <v>17</v>
      </c>
      <c r="L355" s="108" t="n">
        <f aca="false">MONTH(D355)</f>
        <v>12</v>
      </c>
      <c r="M355" s="108" t="n">
        <f aca="false">YEAR(D355)</f>
        <v>2012</v>
      </c>
      <c r="N355" s="109" t="n">
        <f aca="false">WEEKDAY(D355,2)</f>
        <v>1</v>
      </c>
      <c r="O355" s="110" t="n">
        <f aca="false">IF(NOT(ISERR(FIND(WEEKDAY(D355,2),Main!$F$18,1))),TRUE(),IF(B355&gt;Main!$F$30,TRUE(),IF(C355="",TRUE(),FALSE())))</f>
        <v>0</v>
      </c>
      <c r="P355" s="104" t="e">
        <f aca="false">IF(Q355&lt;&gt;"",AND(D355&gt;Q355,D355&lt;R355),FALSE())</f>
        <v>#VALUE!</v>
      </c>
      <c r="Q355" s="105" t="e">
        <f aca="false">VLOOKUP(M355,$V$4:$W$6,2)</f>
        <v>#VALUE!</v>
      </c>
      <c r="R355" s="105" t="e">
        <f aca="false">VLOOKUP(M355,$V$4:$X$6,3)</f>
        <v>#VALUE!</v>
      </c>
      <c r="S355" s="99" t="n">
        <f aca="false">IF(AND(S354,ISERR(F355),ISERR(G355)),TRUE(),IF(ISERR(H355),IF(ISERR(H354),S354,IF((H354&gt;22),TRUE(),FALSE())),FALSE()))</f>
        <v>1</v>
      </c>
      <c r="T355" s="99" t="n">
        <f aca="false">IF(S355,FALSE(),IF(ISERR(H355),IF(ISERR(H354),TRUE(),IF((H354&lt;2),TRUE(),FALSE())),FALSE()))</f>
        <v>0</v>
      </c>
    </row>
    <row r="356" customFormat="false" ht="12.75" hidden="false" customHeight="false" outlineLevel="0" collapsed="false">
      <c r="B356" s="104" t="n">
        <v>353</v>
      </c>
      <c r="C356" s="105" t="n">
        <f aca="false">IF(Main!$F$27=Main!$B$87,D356,IF(Main!$F$27=Main!$B$88,IF(N356=Main!$E$30,D356,C355),IF(Main!$F$27=Main!$B$89,IF(N356=Main!$E$30,D356+7,C355),IF(Main!$F$27=Main!$B$90,DATE(YEAR(D356),MONTH(D356),1),IF(MONTH(D356)=12,DATE(YEAR(D356)+1,1,1)-1,DATE(YEAR(D356),MONTH(D356)+1,1)-1)))))</f>
        <v>41267</v>
      </c>
      <c r="D356" s="106" t="n">
        <f aca="false">D355+1</f>
        <v>41261</v>
      </c>
      <c r="E356" s="93" t="n">
        <f aca="false">IF(S356,0,IF(T356,24,IF(H356&lt;&gt;"",MAX(0,MIN(24,24-H356+Main!$F$16+Main!$F$17)),"")))</f>
        <v>0</v>
      </c>
      <c r="F356" s="107" t="e">
        <f aca="false">IF(AND(NOT(O356),C356&lt;&gt;""),sunrise(Main!$F$6,Main!$F$7,M356,L356,K356,Main!$F$8,I356),"")</f>
        <v>#VALUE!</v>
      </c>
      <c r="G356" s="107" t="e">
        <f aca="false">IF(AND(NOT(O356),C356&lt;&gt;""),sunset(Main!$F$6,Main!$F$7,M356,L356,K356,Main!$F$8,I356),"")</f>
        <v>#VALUE!</v>
      </c>
      <c r="H356" s="95" t="e">
        <f aca="false">IF(G356&lt;&gt;"",24*(G356-F356),"")</f>
        <v>#VALUE!</v>
      </c>
      <c r="I356" s="96" t="e">
        <f aca="false">Iferror(IF(P356,1,0),0)</f>
        <v>#VALUE!</v>
      </c>
      <c r="J356" s="108" t="n">
        <f aca="false">WEEKNUM(D356,10+Main!$E$30)</f>
        <v>52</v>
      </c>
      <c r="K356" s="108" t="n">
        <f aca="false">DAY(D356)</f>
        <v>18</v>
      </c>
      <c r="L356" s="108" t="n">
        <f aca="false">MONTH(D356)</f>
        <v>12</v>
      </c>
      <c r="M356" s="108" t="n">
        <f aca="false">YEAR(D356)</f>
        <v>2012</v>
      </c>
      <c r="N356" s="109" t="n">
        <f aca="false">WEEKDAY(D356,2)</f>
        <v>2</v>
      </c>
      <c r="O356" s="110" t="n">
        <f aca="false">IF(NOT(ISERR(FIND(WEEKDAY(D356,2),Main!$F$18,1))),TRUE(),IF(B356&gt;Main!$F$30,TRUE(),IF(C356="",TRUE(),FALSE())))</f>
        <v>0</v>
      </c>
      <c r="P356" s="104" t="e">
        <f aca="false">IF(Q356&lt;&gt;"",AND(D356&gt;Q356,D356&lt;R356),FALSE())</f>
        <v>#VALUE!</v>
      </c>
      <c r="Q356" s="105" t="e">
        <f aca="false">VLOOKUP(M356,$V$4:$W$6,2)</f>
        <v>#VALUE!</v>
      </c>
      <c r="R356" s="105" t="e">
        <f aca="false">VLOOKUP(M356,$V$4:$X$6,3)</f>
        <v>#VALUE!</v>
      </c>
      <c r="S356" s="99" t="n">
        <f aca="false">IF(AND(S355,ISERR(F356),ISERR(G356)),TRUE(),IF(ISERR(H356),IF(ISERR(H355),S355,IF((H355&gt;22),TRUE(),FALSE())),FALSE()))</f>
        <v>1</v>
      </c>
      <c r="T356" s="99" t="n">
        <f aca="false">IF(S356,FALSE(),IF(ISERR(H356),IF(ISERR(H355),TRUE(),IF((H355&lt;2),TRUE(),FALSE())),FALSE()))</f>
        <v>0</v>
      </c>
    </row>
    <row r="357" customFormat="false" ht="12.75" hidden="false" customHeight="false" outlineLevel="0" collapsed="false">
      <c r="B357" s="104" t="n">
        <v>354</v>
      </c>
      <c r="C357" s="105" t="n">
        <f aca="false">IF(Main!$F$27=Main!$B$87,D357,IF(Main!$F$27=Main!$B$88,IF(N357=Main!$E$30,D357,C356),IF(Main!$F$27=Main!$B$89,IF(N357=Main!$E$30,D357+7,C356),IF(Main!$F$27=Main!$B$90,DATE(YEAR(D357),MONTH(D357),1),IF(MONTH(D357)=12,DATE(YEAR(D357)+1,1,1)-1,DATE(YEAR(D357),MONTH(D357)+1,1)-1)))))</f>
        <v>41267</v>
      </c>
      <c r="D357" s="106" t="n">
        <f aca="false">D356+1</f>
        <v>41262</v>
      </c>
      <c r="E357" s="93" t="n">
        <f aca="false">IF(S357,0,IF(T357,24,IF(H357&lt;&gt;"",MAX(0,MIN(24,24-H357+Main!$F$16+Main!$F$17)),"")))</f>
        <v>0</v>
      </c>
      <c r="F357" s="107" t="e">
        <f aca="false">IF(AND(NOT(O357),C357&lt;&gt;""),sunrise(Main!$F$6,Main!$F$7,M357,L357,K357,Main!$F$8,I357),"")</f>
        <v>#VALUE!</v>
      </c>
      <c r="G357" s="107" t="e">
        <f aca="false">IF(AND(NOT(O357),C357&lt;&gt;""),sunset(Main!$F$6,Main!$F$7,M357,L357,K357,Main!$F$8,I357),"")</f>
        <v>#VALUE!</v>
      </c>
      <c r="H357" s="95" t="e">
        <f aca="false">IF(G357&lt;&gt;"",24*(G357-F357),"")</f>
        <v>#VALUE!</v>
      </c>
      <c r="I357" s="96" t="e">
        <f aca="false">Iferror(IF(P357,1,0),0)</f>
        <v>#VALUE!</v>
      </c>
      <c r="J357" s="108" t="n">
        <f aca="false">WEEKNUM(D357,10+Main!$E$30)</f>
        <v>52</v>
      </c>
      <c r="K357" s="108" t="n">
        <f aca="false">DAY(D357)</f>
        <v>19</v>
      </c>
      <c r="L357" s="108" t="n">
        <f aca="false">MONTH(D357)</f>
        <v>12</v>
      </c>
      <c r="M357" s="108" t="n">
        <f aca="false">YEAR(D357)</f>
        <v>2012</v>
      </c>
      <c r="N357" s="109" t="n">
        <f aca="false">WEEKDAY(D357,2)</f>
        <v>3</v>
      </c>
      <c r="O357" s="110" t="n">
        <f aca="false">IF(NOT(ISERR(FIND(WEEKDAY(D357,2),Main!$F$18,1))),TRUE(),IF(B357&gt;Main!$F$30,TRUE(),IF(C357="",TRUE(),FALSE())))</f>
        <v>0</v>
      </c>
      <c r="P357" s="104" t="e">
        <f aca="false">IF(Q357&lt;&gt;"",AND(D357&gt;Q357,D357&lt;R357),FALSE())</f>
        <v>#VALUE!</v>
      </c>
      <c r="Q357" s="105" t="e">
        <f aca="false">VLOOKUP(M357,$V$4:$W$6,2)</f>
        <v>#VALUE!</v>
      </c>
      <c r="R357" s="105" t="e">
        <f aca="false">VLOOKUP(M357,$V$4:$X$6,3)</f>
        <v>#VALUE!</v>
      </c>
      <c r="S357" s="99" t="n">
        <f aca="false">IF(AND(S356,ISERR(F357),ISERR(G357)),TRUE(),IF(ISERR(H357),IF(ISERR(H356),S356,IF((H356&gt;22),TRUE(),FALSE())),FALSE()))</f>
        <v>1</v>
      </c>
      <c r="T357" s="99" t="n">
        <f aca="false">IF(S357,FALSE(),IF(ISERR(H357),IF(ISERR(H356),TRUE(),IF((H356&lt;2),TRUE(),FALSE())),FALSE()))</f>
        <v>0</v>
      </c>
    </row>
    <row r="358" customFormat="false" ht="12.75" hidden="false" customHeight="false" outlineLevel="0" collapsed="false">
      <c r="B358" s="104" t="n">
        <v>355</v>
      </c>
      <c r="C358" s="105" t="n">
        <f aca="false">IF(Main!$F$27=Main!$B$87,D358,IF(Main!$F$27=Main!$B$88,IF(N358=Main!$E$30,D358,C357),IF(Main!$F$27=Main!$B$89,IF(N358=Main!$E$30,D358+7,C357),IF(Main!$F$27=Main!$B$90,DATE(YEAR(D358),MONTH(D358),1),IF(MONTH(D358)=12,DATE(YEAR(D358)+1,1,1)-1,DATE(YEAR(D358),MONTH(D358)+1,1)-1)))))</f>
        <v>41267</v>
      </c>
      <c r="D358" s="106" t="n">
        <f aca="false">D357+1</f>
        <v>41263</v>
      </c>
      <c r="E358" s="93" t="n">
        <f aca="false">IF(S358,0,IF(T358,24,IF(H358&lt;&gt;"",MAX(0,MIN(24,24-H358+Main!$F$16+Main!$F$17)),"")))</f>
        <v>0</v>
      </c>
      <c r="F358" s="107" t="e">
        <f aca="false">IF(AND(NOT(O358),C358&lt;&gt;""),sunrise(Main!$F$6,Main!$F$7,M358,L358,K358,Main!$F$8,I358),"")</f>
        <v>#VALUE!</v>
      </c>
      <c r="G358" s="107" t="e">
        <f aca="false">IF(AND(NOT(O358),C358&lt;&gt;""),sunset(Main!$F$6,Main!$F$7,M358,L358,K358,Main!$F$8,I358),"")</f>
        <v>#VALUE!</v>
      </c>
      <c r="H358" s="95" t="e">
        <f aca="false">IF(G358&lt;&gt;"",24*(G358-F358),"")</f>
        <v>#VALUE!</v>
      </c>
      <c r="I358" s="96" t="e">
        <f aca="false">Iferror(IF(P358,1,0),0)</f>
        <v>#VALUE!</v>
      </c>
      <c r="J358" s="108" t="n">
        <f aca="false">WEEKNUM(D358,10+Main!$E$30)</f>
        <v>52</v>
      </c>
      <c r="K358" s="108" t="n">
        <f aca="false">DAY(D358)</f>
        <v>20</v>
      </c>
      <c r="L358" s="108" t="n">
        <f aca="false">MONTH(D358)</f>
        <v>12</v>
      </c>
      <c r="M358" s="108" t="n">
        <f aca="false">YEAR(D358)</f>
        <v>2012</v>
      </c>
      <c r="N358" s="109" t="n">
        <f aca="false">WEEKDAY(D358,2)</f>
        <v>4</v>
      </c>
      <c r="O358" s="110" t="n">
        <f aca="false">IF(NOT(ISERR(FIND(WEEKDAY(D358,2),Main!$F$18,1))),TRUE(),IF(B358&gt;Main!$F$30,TRUE(),IF(C358="",TRUE(),FALSE())))</f>
        <v>0</v>
      </c>
      <c r="P358" s="104" t="e">
        <f aca="false">IF(Q358&lt;&gt;"",AND(D358&gt;Q358,D358&lt;R358),FALSE())</f>
        <v>#VALUE!</v>
      </c>
      <c r="Q358" s="105" t="e">
        <f aca="false">VLOOKUP(M358,$V$4:$W$6,2)</f>
        <v>#VALUE!</v>
      </c>
      <c r="R358" s="105" t="e">
        <f aca="false">VLOOKUP(M358,$V$4:$X$6,3)</f>
        <v>#VALUE!</v>
      </c>
      <c r="S358" s="99" t="n">
        <f aca="false">IF(AND(S357,ISERR(F358),ISERR(G358)),TRUE(),IF(ISERR(H358),IF(ISERR(H357),S357,IF((H357&gt;22),TRUE(),FALSE())),FALSE()))</f>
        <v>1</v>
      </c>
      <c r="T358" s="99" t="n">
        <f aca="false">IF(S358,FALSE(),IF(ISERR(H358),IF(ISERR(H357),TRUE(),IF((H357&lt;2),TRUE(),FALSE())),FALSE()))</f>
        <v>0</v>
      </c>
    </row>
    <row r="359" customFormat="false" ht="12.75" hidden="false" customHeight="false" outlineLevel="0" collapsed="false">
      <c r="B359" s="104" t="n">
        <v>356</v>
      </c>
      <c r="C359" s="105" t="n">
        <f aca="false">IF(Main!$F$27=Main!$B$87,D359,IF(Main!$F$27=Main!$B$88,IF(N359=Main!$E$30,D359,C358),IF(Main!$F$27=Main!$B$89,IF(N359=Main!$E$30,D359+7,C358),IF(Main!$F$27=Main!$B$90,DATE(YEAR(D359),MONTH(D359),1),IF(MONTH(D359)=12,DATE(YEAR(D359)+1,1,1)-1,DATE(YEAR(D359),MONTH(D359)+1,1)-1)))))</f>
        <v>41267</v>
      </c>
      <c r="D359" s="106" t="n">
        <f aca="false">D358+1</f>
        <v>41264</v>
      </c>
      <c r="E359" s="93" t="n">
        <f aca="false">IF(S359,0,IF(T359,24,IF(H359&lt;&gt;"",MAX(0,MIN(24,24-H359+Main!$F$16+Main!$F$17)),"")))</f>
        <v>0</v>
      </c>
      <c r="F359" s="107" t="e">
        <f aca="false">IF(AND(NOT(O359),C359&lt;&gt;""),sunrise(Main!$F$6,Main!$F$7,M359,L359,K359,Main!$F$8,I359),"")</f>
        <v>#VALUE!</v>
      </c>
      <c r="G359" s="107" t="e">
        <f aca="false">IF(AND(NOT(O359),C359&lt;&gt;""),sunset(Main!$F$6,Main!$F$7,M359,L359,K359,Main!$F$8,I359),"")</f>
        <v>#VALUE!</v>
      </c>
      <c r="H359" s="95" t="e">
        <f aca="false">IF(G359&lt;&gt;"",24*(G359-F359),"")</f>
        <v>#VALUE!</v>
      </c>
      <c r="I359" s="96" t="e">
        <f aca="false">Iferror(IF(P359,1,0),0)</f>
        <v>#VALUE!</v>
      </c>
      <c r="J359" s="108" t="n">
        <f aca="false">WEEKNUM(D359,10+Main!$E$30)</f>
        <v>52</v>
      </c>
      <c r="K359" s="108" t="n">
        <f aca="false">DAY(D359)</f>
        <v>21</v>
      </c>
      <c r="L359" s="108" t="n">
        <f aca="false">MONTH(D359)</f>
        <v>12</v>
      </c>
      <c r="M359" s="108" t="n">
        <f aca="false">YEAR(D359)</f>
        <v>2012</v>
      </c>
      <c r="N359" s="109" t="n">
        <f aca="false">WEEKDAY(D359,2)</f>
        <v>5</v>
      </c>
      <c r="O359" s="110" t="n">
        <f aca="false">IF(NOT(ISERR(FIND(WEEKDAY(D359,2),Main!$F$18,1))),TRUE(),IF(B359&gt;Main!$F$30,TRUE(),IF(C359="",TRUE(),FALSE())))</f>
        <v>0</v>
      </c>
      <c r="P359" s="104" t="e">
        <f aca="false">IF(Q359&lt;&gt;"",AND(D359&gt;Q359,D359&lt;R359),FALSE())</f>
        <v>#VALUE!</v>
      </c>
      <c r="Q359" s="105" t="e">
        <f aca="false">VLOOKUP(M359,$V$4:$W$6,2)</f>
        <v>#VALUE!</v>
      </c>
      <c r="R359" s="105" t="e">
        <f aca="false">VLOOKUP(M359,$V$4:$X$6,3)</f>
        <v>#VALUE!</v>
      </c>
      <c r="S359" s="99" t="n">
        <f aca="false">IF(AND(S358,ISERR(F359),ISERR(G359)),TRUE(),IF(ISERR(H359),IF(ISERR(H358),S358,IF((H358&gt;22),TRUE(),FALSE())),FALSE()))</f>
        <v>1</v>
      </c>
      <c r="T359" s="99" t="n">
        <f aca="false">IF(S359,FALSE(),IF(ISERR(H359),IF(ISERR(H358),TRUE(),IF((H358&lt;2),TRUE(),FALSE())),FALSE()))</f>
        <v>0</v>
      </c>
    </row>
    <row r="360" customFormat="false" ht="12.75" hidden="false" customHeight="false" outlineLevel="0" collapsed="false">
      <c r="B360" s="104" t="n">
        <v>357</v>
      </c>
      <c r="C360" s="105" t="n">
        <f aca="false">IF(Main!$F$27=Main!$B$87,D360,IF(Main!$F$27=Main!$B$88,IF(N360=Main!$E$30,D360,C359),IF(Main!$F$27=Main!$B$89,IF(N360=Main!$E$30,D360+7,C359),IF(Main!$F$27=Main!$B$90,DATE(YEAR(D360),MONTH(D360),1),IF(MONTH(D360)=12,DATE(YEAR(D360)+1,1,1)-1,DATE(YEAR(D360),MONTH(D360)+1,1)-1)))))</f>
        <v>41267</v>
      </c>
      <c r="D360" s="106" t="n">
        <f aca="false">D359+1</f>
        <v>41265</v>
      </c>
      <c r="E360" s="93" t="n">
        <f aca="false">IF(S360,0,IF(T360,24,IF(H360&lt;&gt;"",MAX(0,MIN(24,24-H360+Main!$F$16+Main!$F$17)),"")))</f>
        <v>0</v>
      </c>
      <c r="F360" s="107" t="e">
        <f aca="false">IF(AND(NOT(O360),C360&lt;&gt;""),sunrise(Main!$F$6,Main!$F$7,M360,L360,K360,Main!$F$8,I360),"")</f>
        <v>#VALUE!</v>
      </c>
      <c r="G360" s="107" t="e">
        <f aca="false">IF(AND(NOT(O360),C360&lt;&gt;""),sunset(Main!$F$6,Main!$F$7,M360,L360,K360,Main!$F$8,I360),"")</f>
        <v>#VALUE!</v>
      </c>
      <c r="H360" s="95" t="e">
        <f aca="false">IF(G360&lt;&gt;"",24*(G360-F360),"")</f>
        <v>#VALUE!</v>
      </c>
      <c r="I360" s="96" t="e">
        <f aca="false">Iferror(IF(P360,1,0),0)</f>
        <v>#VALUE!</v>
      </c>
      <c r="J360" s="108" t="n">
        <f aca="false">WEEKNUM(D360,10+Main!$E$30)</f>
        <v>52</v>
      </c>
      <c r="K360" s="108" t="n">
        <f aca="false">DAY(D360)</f>
        <v>22</v>
      </c>
      <c r="L360" s="108" t="n">
        <f aca="false">MONTH(D360)</f>
        <v>12</v>
      </c>
      <c r="M360" s="108" t="n">
        <f aca="false">YEAR(D360)</f>
        <v>2012</v>
      </c>
      <c r="N360" s="109" t="n">
        <f aca="false">WEEKDAY(D360,2)</f>
        <v>6</v>
      </c>
      <c r="O360" s="110" t="n">
        <f aca="false">IF(NOT(ISERR(FIND(WEEKDAY(D360,2),Main!$F$18,1))),TRUE(),IF(B360&gt;Main!$F$30,TRUE(),IF(C360="",TRUE(),FALSE())))</f>
        <v>0</v>
      </c>
      <c r="P360" s="104" t="e">
        <f aca="false">IF(Q360&lt;&gt;"",AND(D360&gt;Q360,D360&lt;R360),FALSE())</f>
        <v>#VALUE!</v>
      </c>
      <c r="Q360" s="105" t="e">
        <f aca="false">VLOOKUP(M360,$V$4:$W$6,2)</f>
        <v>#VALUE!</v>
      </c>
      <c r="R360" s="105" t="e">
        <f aca="false">VLOOKUP(M360,$V$4:$X$6,3)</f>
        <v>#VALUE!</v>
      </c>
      <c r="S360" s="99" t="n">
        <f aca="false">IF(AND(S359,ISERR(F360),ISERR(G360)),TRUE(),IF(ISERR(H360),IF(ISERR(H359),S359,IF((H359&gt;22),TRUE(),FALSE())),FALSE()))</f>
        <v>1</v>
      </c>
      <c r="T360" s="99" t="n">
        <f aca="false">IF(S360,FALSE(),IF(ISERR(H360),IF(ISERR(H359),TRUE(),IF((H359&lt;2),TRUE(),FALSE())),FALSE()))</f>
        <v>0</v>
      </c>
    </row>
    <row r="361" customFormat="false" ht="12.75" hidden="false" customHeight="false" outlineLevel="0" collapsed="false">
      <c r="B361" s="104" t="n">
        <v>358</v>
      </c>
      <c r="C361" s="105" t="n">
        <f aca="false">IF(Main!$F$27=Main!$B$87,D361,IF(Main!$F$27=Main!$B$88,IF(N361=Main!$E$30,D361,C360),IF(Main!$F$27=Main!$B$89,IF(N361=Main!$E$30,D361+7,C360),IF(Main!$F$27=Main!$B$90,DATE(YEAR(D361),MONTH(D361),1),IF(MONTH(D361)=12,DATE(YEAR(D361)+1,1,1)-1,DATE(YEAR(D361),MONTH(D361)+1,1)-1)))))</f>
        <v>41267</v>
      </c>
      <c r="D361" s="106" t="n">
        <f aca="false">D360+1</f>
        <v>41266</v>
      </c>
      <c r="E361" s="93" t="n">
        <f aca="false">IF(S361,0,IF(T361,24,IF(H361&lt;&gt;"",MAX(0,MIN(24,24-H361+Main!$F$16+Main!$F$17)),"")))</f>
        <v>0</v>
      </c>
      <c r="F361" s="107" t="e">
        <f aca="false">IF(AND(NOT(O361),C361&lt;&gt;""),sunrise(Main!$F$6,Main!$F$7,M361,L361,K361,Main!$F$8,I361),"")</f>
        <v>#VALUE!</v>
      </c>
      <c r="G361" s="107" t="e">
        <f aca="false">IF(AND(NOT(O361),C361&lt;&gt;""),sunset(Main!$F$6,Main!$F$7,M361,L361,K361,Main!$F$8,I361),"")</f>
        <v>#VALUE!</v>
      </c>
      <c r="H361" s="95" t="e">
        <f aca="false">IF(G361&lt;&gt;"",24*(G361-F361),"")</f>
        <v>#VALUE!</v>
      </c>
      <c r="I361" s="96" t="e">
        <f aca="false">Iferror(IF(P361,1,0),0)</f>
        <v>#VALUE!</v>
      </c>
      <c r="J361" s="108" t="n">
        <f aca="false">WEEKNUM(D361,10+Main!$E$30)</f>
        <v>52</v>
      </c>
      <c r="K361" s="108" t="n">
        <f aca="false">DAY(D361)</f>
        <v>23</v>
      </c>
      <c r="L361" s="108" t="n">
        <f aca="false">MONTH(D361)</f>
        <v>12</v>
      </c>
      <c r="M361" s="108" t="n">
        <f aca="false">YEAR(D361)</f>
        <v>2012</v>
      </c>
      <c r="N361" s="109" t="n">
        <f aca="false">WEEKDAY(D361,2)</f>
        <v>7</v>
      </c>
      <c r="O361" s="110" t="n">
        <f aca="false">IF(NOT(ISERR(FIND(WEEKDAY(D361,2),Main!$F$18,1))),TRUE(),IF(B361&gt;Main!$F$30,TRUE(),IF(C361="",TRUE(),FALSE())))</f>
        <v>0</v>
      </c>
      <c r="P361" s="104" t="e">
        <f aca="false">IF(Q361&lt;&gt;"",AND(D361&gt;Q361,D361&lt;R361),FALSE())</f>
        <v>#VALUE!</v>
      </c>
      <c r="Q361" s="105" t="e">
        <f aca="false">VLOOKUP(M361,$V$4:$W$6,2)</f>
        <v>#VALUE!</v>
      </c>
      <c r="R361" s="105" t="e">
        <f aca="false">VLOOKUP(M361,$V$4:$X$6,3)</f>
        <v>#VALUE!</v>
      </c>
      <c r="S361" s="99" t="n">
        <f aca="false">IF(AND(S360,ISERR(F361),ISERR(G361)),TRUE(),IF(ISERR(H361),IF(ISERR(H360),S360,IF((H360&gt;22),TRUE(),FALSE())),FALSE()))</f>
        <v>1</v>
      </c>
      <c r="T361" s="99" t="n">
        <f aca="false">IF(S361,FALSE(),IF(ISERR(H361),IF(ISERR(H360),TRUE(),IF((H360&lt;2),TRUE(),FALSE())),FALSE()))</f>
        <v>0</v>
      </c>
    </row>
    <row r="362" customFormat="false" ht="12.75" hidden="false" customHeight="false" outlineLevel="0" collapsed="false">
      <c r="B362" s="104" t="n">
        <v>359</v>
      </c>
      <c r="C362" s="105" t="n">
        <f aca="false">IF(Main!$F$27=Main!$B$87,D362,IF(Main!$F$27=Main!$B$88,IF(N362=Main!$E$30,D362,C361),IF(Main!$F$27=Main!$B$89,IF(N362=Main!$E$30,D362+7,C361),IF(Main!$F$27=Main!$B$90,DATE(YEAR(D362),MONTH(D362),1),IF(MONTH(D362)=12,DATE(YEAR(D362)+1,1,1)-1,DATE(YEAR(D362),MONTH(D362)+1,1)-1)))))</f>
        <v>41274</v>
      </c>
      <c r="D362" s="106" t="n">
        <f aca="false">D361+1</f>
        <v>41267</v>
      </c>
      <c r="E362" s="93" t="n">
        <f aca="false">IF(S362,0,IF(T362,24,IF(H362&lt;&gt;"",MAX(0,MIN(24,24-H362+Main!$F$16+Main!$F$17)),"")))</f>
        <v>0</v>
      </c>
      <c r="F362" s="107" t="e">
        <f aca="false">IF(AND(NOT(O362),C362&lt;&gt;""),sunrise(Main!$F$6,Main!$F$7,M362,L362,K362,Main!$F$8,I362),"")</f>
        <v>#VALUE!</v>
      </c>
      <c r="G362" s="107" t="e">
        <f aca="false">IF(AND(NOT(O362),C362&lt;&gt;""),sunset(Main!$F$6,Main!$F$7,M362,L362,K362,Main!$F$8,I362),"")</f>
        <v>#VALUE!</v>
      </c>
      <c r="H362" s="95" t="e">
        <f aca="false">IF(G362&lt;&gt;"",24*(G362-F362),"")</f>
        <v>#VALUE!</v>
      </c>
      <c r="I362" s="96" t="e">
        <f aca="false">Iferror(IF(P362,1,0),0)</f>
        <v>#VALUE!</v>
      </c>
      <c r="J362" s="108" t="n">
        <f aca="false">WEEKNUM(D362,10+Main!$E$30)</f>
        <v>53</v>
      </c>
      <c r="K362" s="108" t="n">
        <f aca="false">DAY(D362)</f>
        <v>24</v>
      </c>
      <c r="L362" s="108" t="n">
        <f aca="false">MONTH(D362)</f>
        <v>12</v>
      </c>
      <c r="M362" s="108" t="n">
        <f aca="false">YEAR(D362)</f>
        <v>2012</v>
      </c>
      <c r="N362" s="109" t="n">
        <f aca="false">WEEKDAY(D362,2)</f>
        <v>1</v>
      </c>
      <c r="O362" s="110" t="n">
        <f aca="false">IF(NOT(ISERR(FIND(WEEKDAY(D362,2),Main!$F$18,1))),TRUE(),IF(B362&gt;Main!$F$30,TRUE(),IF(C362="",TRUE(),FALSE())))</f>
        <v>0</v>
      </c>
      <c r="P362" s="104" t="e">
        <f aca="false">IF(Q362&lt;&gt;"",AND(D362&gt;Q362,D362&lt;R362),FALSE())</f>
        <v>#VALUE!</v>
      </c>
      <c r="Q362" s="105" t="e">
        <f aca="false">VLOOKUP(M362,$V$4:$W$6,2)</f>
        <v>#VALUE!</v>
      </c>
      <c r="R362" s="105" t="e">
        <f aca="false">VLOOKUP(M362,$V$4:$X$6,3)</f>
        <v>#VALUE!</v>
      </c>
      <c r="S362" s="99" t="n">
        <f aca="false">IF(AND(S361,ISERR(F362),ISERR(G362)),TRUE(),IF(ISERR(H362),IF(ISERR(H361),S361,IF((H361&gt;22),TRUE(),FALSE())),FALSE()))</f>
        <v>1</v>
      </c>
      <c r="T362" s="99" t="n">
        <f aca="false">IF(S362,FALSE(),IF(ISERR(H362),IF(ISERR(H361),TRUE(),IF((H361&lt;2),TRUE(),FALSE())),FALSE()))</f>
        <v>0</v>
      </c>
    </row>
    <row r="363" customFormat="false" ht="12.75" hidden="false" customHeight="false" outlineLevel="0" collapsed="false">
      <c r="B363" s="104" t="n">
        <v>360</v>
      </c>
      <c r="C363" s="105" t="n">
        <f aca="false">IF(Main!$F$27=Main!$B$87,D363,IF(Main!$F$27=Main!$B$88,IF(N363=Main!$E$30,D363,C362),IF(Main!$F$27=Main!$B$89,IF(N363=Main!$E$30,D363+7,C362),IF(Main!$F$27=Main!$B$90,DATE(YEAR(D363),MONTH(D363),1),IF(MONTH(D363)=12,DATE(YEAR(D363)+1,1,1)-1,DATE(YEAR(D363),MONTH(D363)+1,1)-1)))))</f>
        <v>41274</v>
      </c>
      <c r="D363" s="106" t="n">
        <f aca="false">D362+1</f>
        <v>41268</v>
      </c>
      <c r="E363" s="93" t="n">
        <f aca="false">IF(S363,0,IF(T363,24,IF(H363&lt;&gt;"",MAX(0,MIN(24,24-H363+Main!$F$16+Main!$F$17)),"")))</f>
        <v>0</v>
      </c>
      <c r="F363" s="107" t="e">
        <f aca="false">IF(AND(NOT(O363),C363&lt;&gt;""),sunrise(Main!$F$6,Main!$F$7,M363,L363,K363,Main!$F$8,I363),"")</f>
        <v>#VALUE!</v>
      </c>
      <c r="G363" s="107" t="e">
        <f aca="false">IF(AND(NOT(O363),C363&lt;&gt;""),sunset(Main!$F$6,Main!$F$7,M363,L363,K363,Main!$F$8,I363),"")</f>
        <v>#VALUE!</v>
      </c>
      <c r="H363" s="95" t="e">
        <f aca="false">IF(G363&lt;&gt;"",24*(G363-F363),"")</f>
        <v>#VALUE!</v>
      </c>
      <c r="I363" s="96" t="e">
        <f aca="false">Iferror(IF(P363,1,0),0)</f>
        <v>#VALUE!</v>
      </c>
      <c r="J363" s="108" t="n">
        <f aca="false">WEEKNUM(D363,10+Main!$E$30)</f>
        <v>53</v>
      </c>
      <c r="K363" s="108" t="n">
        <f aca="false">DAY(D363)</f>
        <v>25</v>
      </c>
      <c r="L363" s="108" t="n">
        <f aca="false">MONTH(D363)</f>
        <v>12</v>
      </c>
      <c r="M363" s="108" t="n">
        <f aca="false">YEAR(D363)</f>
        <v>2012</v>
      </c>
      <c r="N363" s="109" t="n">
        <f aca="false">WEEKDAY(D363,2)</f>
        <v>2</v>
      </c>
      <c r="O363" s="110" t="n">
        <f aca="false">IF(NOT(ISERR(FIND(WEEKDAY(D363,2),Main!$F$18,1))),TRUE(),IF(B363&gt;Main!$F$30,TRUE(),IF(C363="",TRUE(),FALSE())))</f>
        <v>0</v>
      </c>
      <c r="P363" s="104" t="e">
        <f aca="false">IF(Q363&lt;&gt;"",AND(D363&gt;Q363,D363&lt;R363),FALSE())</f>
        <v>#VALUE!</v>
      </c>
      <c r="Q363" s="105" t="e">
        <f aca="false">VLOOKUP(M363,$V$4:$W$6,2)</f>
        <v>#VALUE!</v>
      </c>
      <c r="R363" s="105" t="e">
        <f aca="false">VLOOKUP(M363,$V$4:$X$6,3)</f>
        <v>#VALUE!</v>
      </c>
      <c r="S363" s="99" t="n">
        <f aca="false">IF(AND(S362,ISERR(F363),ISERR(G363)),TRUE(),IF(ISERR(H363),IF(ISERR(H362),S362,IF((H362&gt;22),TRUE(),FALSE())),FALSE()))</f>
        <v>1</v>
      </c>
      <c r="T363" s="99" t="n">
        <f aca="false">IF(S363,FALSE(),IF(ISERR(H363),IF(ISERR(H362),TRUE(),IF((H362&lt;2),TRUE(),FALSE())),FALSE()))</f>
        <v>0</v>
      </c>
    </row>
    <row r="364" customFormat="false" ht="12.75" hidden="false" customHeight="false" outlineLevel="0" collapsed="false">
      <c r="B364" s="104" t="n">
        <v>361</v>
      </c>
      <c r="C364" s="105" t="n">
        <f aca="false">IF(Main!$F$27=Main!$B$87,D364,IF(Main!$F$27=Main!$B$88,IF(N364=Main!$E$30,D364,C363),IF(Main!$F$27=Main!$B$89,IF(N364=Main!$E$30,D364+7,C363),IF(Main!$F$27=Main!$B$90,DATE(YEAR(D364),MONTH(D364),1),IF(MONTH(D364)=12,DATE(YEAR(D364)+1,1,1)-1,DATE(YEAR(D364),MONTH(D364)+1,1)-1)))))</f>
        <v>41274</v>
      </c>
      <c r="D364" s="106" t="n">
        <f aca="false">D363+1</f>
        <v>41269</v>
      </c>
      <c r="E364" s="93" t="n">
        <f aca="false">IF(S364,0,IF(T364,24,IF(H364&lt;&gt;"",MAX(0,MIN(24,24-H364+Main!$F$16+Main!$F$17)),"")))</f>
        <v>0</v>
      </c>
      <c r="F364" s="107" t="e">
        <f aca="false">IF(AND(NOT(O364),C364&lt;&gt;""),sunrise(Main!$F$6,Main!$F$7,M364,L364,K364,Main!$F$8,I364),"")</f>
        <v>#VALUE!</v>
      </c>
      <c r="G364" s="107" t="e">
        <f aca="false">IF(AND(NOT(O364),C364&lt;&gt;""),sunset(Main!$F$6,Main!$F$7,M364,L364,K364,Main!$F$8,I364),"")</f>
        <v>#VALUE!</v>
      </c>
      <c r="H364" s="95" t="e">
        <f aca="false">IF(G364&lt;&gt;"",24*(G364-F364),"")</f>
        <v>#VALUE!</v>
      </c>
      <c r="I364" s="96" t="e">
        <f aca="false">Iferror(IF(P364,1,0),0)</f>
        <v>#VALUE!</v>
      </c>
      <c r="J364" s="108" t="n">
        <f aca="false">WEEKNUM(D364,10+Main!$E$30)</f>
        <v>53</v>
      </c>
      <c r="K364" s="108" t="n">
        <f aca="false">DAY(D364)</f>
        <v>26</v>
      </c>
      <c r="L364" s="108" t="n">
        <f aca="false">MONTH(D364)</f>
        <v>12</v>
      </c>
      <c r="M364" s="108" t="n">
        <f aca="false">YEAR(D364)</f>
        <v>2012</v>
      </c>
      <c r="N364" s="109" t="n">
        <f aca="false">WEEKDAY(D364,2)</f>
        <v>3</v>
      </c>
      <c r="O364" s="110" t="n">
        <f aca="false">IF(NOT(ISERR(FIND(WEEKDAY(D364,2),Main!$F$18,1))),TRUE(),IF(B364&gt;Main!$F$30,TRUE(),IF(C364="",TRUE(),FALSE())))</f>
        <v>0</v>
      </c>
      <c r="P364" s="104" t="e">
        <f aca="false">IF(Q364&lt;&gt;"",AND(D364&gt;Q364,D364&lt;R364),FALSE())</f>
        <v>#VALUE!</v>
      </c>
      <c r="Q364" s="105" t="e">
        <f aca="false">VLOOKUP(M364,$V$4:$W$6,2)</f>
        <v>#VALUE!</v>
      </c>
      <c r="R364" s="105" t="e">
        <f aca="false">VLOOKUP(M364,$V$4:$X$6,3)</f>
        <v>#VALUE!</v>
      </c>
      <c r="S364" s="99" t="n">
        <f aca="false">IF(AND(S363,ISERR(F364),ISERR(G364)),TRUE(),IF(ISERR(H364),IF(ISERR(H363),S363,IF((H363&gt;22),TRUE(),FALSE())),FALSE()))</f>
        <v>1</v>
      </c>
      <c r="T364" s="99" t="n">
        <f aca="false">IF(S364,FALSE(),IF(ISERR(H364),IF(ISERR(H363),TRUE(),IF((H363&lt;2),TRUE(),FALSE())),FALSE()))</f>
        <v>0</v>
      </c>
    </row>
    <row r="365" customFormat="false" ht="12.75" hidden="false" customHeight="false" outlineLevel="0" collapsed="false">
      <c r="B365" s="104" t="n">
        <v>362</v>
      </c>
      <c r="C365" s="105" t="n">
        <f aca="false">IF(Main!$F$27=Main!$B$87,D365,IF(Main!$F$27=Main!$B$88,IF(N365=Main!$E$30,D365,C364),IF(Main!$F$27=Main!$B$89,IF(N365=Main!$E$30,D365+7,C364),IF(Main!$F$27=Main!$B$90,DATE(YEAR(D365),MONTH(D365),1),IF(MONTH(D365)=12,DATE(YEAR(D365)+1,1,1)-1,DATE(YEAR(D365),MONTH(D365)+1,1)-1)))))</f>
        <v>41274</v>
      </c>
      <c r="D365" s="106" t="n">
        <f aca="false">D364+1</f>
        <v>41270</v>
      </c>
      <c r="E365" s="93" t="n">
        <f aca="false">IF(S365,0,IF(T365,24,IF(H365&lt;&gt;"",MAX(0,MIN(24,24-H365+Main!$F$16+Main!$F$17)),"")))</f>
        <v>0</v>
      </c>
      <c r="F365" s="107" t="e">
        <f aca="false">IF(AND(NOT(O365),C365&lt;&gt;""),sunrise(Main!$F$6,Main!$F$7,M365,L365,K365,Main!$F$8,I365),"")</f>
        <v>#VALUE!</v>
      </c>
      <c r="G365" s="107" t="e">
        <f aca="false">IF(AND(NOT(O365),C365&lt;&gt;""),sunset(Main!$F$6,Main!$F$7,M365,L365,K365,Main!$F$8,I365),"")</f>
        <v>#VALUE!</v>
      </c>
      <c r="H365" s="95" t="e">
        <f aca="false">IF(G365&lt;&gt;"",24*(G365-F365),"")</f>
        <v>#VALUE!</v>
      </c>
      <c r="I365" s="96" t="e">
        <f aca="false">Iferror(IF(P365,1,0),0)</f>
        <v>#VALUE!</v>
      </c>
      <c r="J365" s="108" t="n">
        <f aca="false">WEEKNUM(D365,10+Main!$E$30)</f>
        <v>53</v>
      </c>
      <c r="K365" s="108" t="n">
        <f aca="false">DAY(D365)</f>
        <v>27</v>
      </c>
      <c r="L365" s="108" t="n">
        <f aca="false">MONTH(D365)</f>
        <v>12</v>
      </c>
      <c r="M365" s="108" t="n">
        <f aca="false">YEAR(D365)</f>
        <v>2012</v>
      </c>
      <c r="N365" s="109" t="n">
        <f aca="false">WEEKDAY(D365,2)</f>
        <v>4</v>
      </c>
      <c r="O365" s="110" t="n">
        <f aca="false">IF(NOT(ISERR(FIND(WEEKDAY(D365,2),Main!$F$18,1))),TRUE(),IF(B365&gt;Main!$F$30,TRUE(),IF(C365="",TRUE(),FALSE())))</f>
        <v>0</v>
      </c>
      <c r="P365" s="104" t="e">
        <f aca="false">IF(Q365&lt;&gt;"",AND(D365&gt;Q365,D365&lt;R365),FALSE())</f>
        <v>#VALUE!</v>
      </c>
      <c r="Q365" s="105" t="e">
        <f aca="false">VLOOKUP(M365,$V$4:$W$6,2)</f>
        <v>#VALUE!</v>
      </c>
      <c r="R365" s="105" t="e">
        <f aca="false">VLOOKUP(M365,$V$4:$X$6,3)</f>
        <v>#VALUE!</v>
      </c>
      <c r="S365" s="99" t="n">
        <f aca="false">IF(AND(S364,ISERR(F365),ISERR(G365)),TRUE(),IF(ISERR(H365),IF(ISERR(H364),S364,IF((H364&gt;22),TRUE(),FALSE())),FALSE()))</f>
        <v>1</v>
      </c>
      <c r="T365" s="99" t="n">
        <f aca="false">IF(S365,FALSE(),IF(ISERR(H365),IF(ISERR(H364),TRUE(),IF((H364&lt;2),TRUE(),FALSE())),FALSE()))</f>
        <v>0</v>
      </c>
    </row>
    <row r="366" customFormat="false" ht="12.75" hidden="false" customHeight="false" outlineLevel="0" collapsed="false">
      <c r="B366" s="104" t="n">
        <v>363</v>
      </c>
      <c r="C366" s="105" t="n">
        <f aca="false">IF(Main!$F$27=Main!$B$87,D366,IF(Main!$F$27=Main!$B$88,IF(N366=Main!$E$30,D366,C365),IF(Main!$F$27=Main!$B$89,IF(N366=Main!$E$30,D366+7,C365),IF(Main!$F$27=Main!$B$90,DATE(YEAR(D366),MONTH(D366),1),IF(MONTH(D366)=12,DATE(YEAR(D366)+1,1,1)-1,DATE(YEAR(D366),MONTH(D366)+1,1)-1)))))</f>
        <v>41274</v>
      </c>
      <c r="D366" s="106" t="n">
        <f aca="false">D365+1</f>
        <v>41271</v>
      </c>
      <c r="E366" s="93" t="n">
        <f aca="false">IF(S366,0,IF(T366,24,IF(H366&lt;&gt;"",MAX(0,MIN(24,24-H366+Main!$F$16+Main!$F$17)),"")))</f>
        <v>0</v>
      </c>
      <c r="F366" s="107" t="e">
        <f aca="false">IF(AND(NOT(O366),C366&lt;&gt;""),sunrise(Main!$F$6,Main!$F$7,M366,L366,K366,Main!$F$8,I366),"")</f>
        <v>#VALUE!</v>
      </c>
      <c r="G366" s="107" t="e">
        <f aca="false">IF(AND(NOT(O366),C366&lt;&gt;""),sunset(Main!$F$6,Main!$F$7,M366,L366,K366,Main!$F$8,I366),"")</f>
        <v>#VALUE!</v>
      </c>
      <c r="H366" s="95" t="e">
        <f aca="false">IF(G366&lt;&gt;"",24*(G366-F366),"")</f>
        <v>#VALUE!</v>
      </c>
      <c r="I366" s="96" t="e">
        <f aca="false">Iferror(IF(P366,1,0),0)</f>
        <v>#VALUE!</v>
      </c>
      <c r="J366" s="108" t="n">
        <f aca="false">WEEKNUM(D366,10+Main!$E$30)</f>
        <v>53</v>
      </c>
      <c r="K366" s="108" t="n">
        <f aca="false">DAY(D366)</f>
        <v>28</v>
      </c>
      <c r="L366" s="108" t="n">
        <f aca="false">MONTH(D366)</f>
        <v>12</v>
      </c>
      <c r="M366" s="108" t="n">
        <f aca="false">YEAR(D366)</f>
        <v>2012</v>
      </c>
      <c r="N366" s="109" t="n">
        <f aca="false">WEEKDAY(D366,2)</f>
        <v>5</v>
      </c>
      <c r="O366" s="110" t="n">
        <f aca="false">IF(NOT(ISERR(FIND(WEEKDAY(D366,2),Main!$F$18,1))),TRUE(),IF(B366&gt;Main!$F$30,TRUE(),IF(C366="",TRUE(),FALSE())))</f>
        <v>0</v>
      </c>
      <c r="P366" s="104" t="e">
        <f aca="false">IF(Q366&lt;&gt;"",AND(D366&gt;Q366,D366&lt;R366),FALSE())</f>
        <v>#VALUE!</v>
      </c>
      <c r="Q366" s="105" t="e">
        <f aca="false">VLOOKUP(M366,$V$4:$W$6,2)</f>
        <v>#VALUE!</v>
      </c>
      <c r="R366" s="105" t="e">
        <f aca="false">VLOOKUP(M366,$V$4:$X$6,3)</f>
        <v>#VALUE!</v>
      </c>
      <c r="S366" s="99" t="n">
        <f aca="false">IF(AND(S365,ISERR(F366),ISERR(G366)),TRUE(),IF(ISERR(H366),IF(ISERR(H365),S365,IF((H365&gt;22),TRUE(),FALSE())),FALSE()))</f>
        <v>1</v>
      </c>
      <c r="T366" s="99" t="n">
        <f aca="false">IF(S366,FALSE(),IF(ISERR(H366),IF(ISERR(H365),TRUE(),IF((H365&lt;2),TRUE(),FALSE())),FALSE()))</f>
        <v>0</v>
      </c>
    </row>
    <row r="367" customFormat="false" ht="12.75" hidden="false" customHeight="false" outlineLevel="0" collapsed="false">
      <c r="B367" s="104" t="n">
        <v>364</v>
      </c>
      <c r="C367" s="105" t="n">
        <f aca="false">IF(Main!$F$27=Main!$B$87,D367,IF(Main!$F$27=Main!$B$88,IF(N367=Main!$E$30,D367,C366),IF(Main!$F$27=Main!$B$89,IF(N367=Main!$E$30,D367+7,C366),IF(Main!$F$27=Main!$B$90,DATE(YEAR(D367),MONTH(D367),1),IF(MONTH(D367)=12,DATE(YEAR(D367)+1,1,1)-1,DATE(YEAR(D367),MONTH(D367)+1,1)-1)))))</f>
        <v>41274</v>
      </c>
      <c r="D367" s="106" t="n">
        <f aca="false">D366+1</f>
        <v>41272</v>
      </c>
      <c r="E367" s="93" t="n">
        <f aca="false">IF(S367,0,IF(T367,24,IF(H367&lt;&gt;"",MAX(0,MIN(24,24-H367+Main!$F$16+Main!$F$17)),"")))</f>
        <v>0</v>
      </c>
      <c r="F367" s="107" t="e">
        <f aca="false">IF(AND(NOT(O367),C367&lt;&gt;""),sunrise(Main!$F$6,Main!$F$7,M367,L367,K367,Main!$F$8,I367),"")</f>
        <v>#VALUE!</v>
      </c>
      <c r="G367" s="107" t="e">
        <f aca="false">IF(AND(NOT(O367),C367&lt;&gt;""),sunset(Main!$F$6,Main!$F$7,M367,L367,K367,Main!$F$8,I367),"")</f>
        <v>#VALUE!</v>
      </c>
      <c r="H367" s="95" t="e">
        <f aca="false">IF(G367&lt;&gt;"",24*(G367-F367),"")</f>
        <v>#VALUE!</v>
      </c>
      <c r="I367" s="96" t="e">
        <f aca="false">Iferror(IF(P367,1,0),0)</f>
        <v>#VALUE!</v>
      </c>
      <c r="J367" s="108" t="n">
        <f aca="false">WEEKNUM(D367,10+Main!$E$30)</f>
        <v>53</v>
      </c>
      <c r="K367" s="108" t="n">
        <f aca="false">DAY(D367)</f>
        <v>29</v>
      </c>
      <c r="L367" s="108" t="n">
        <f aca="false">MONTH(D367)</f>
        <v>12</v>
      </c>
      <c r="M367" s="108" t="n">
        <f aca="false">YEAR(D367)</f>
        <v>2012</v>
      </c>
      <c r="N367" s="109" t="n">
        <f aca="false">WEEKDAY(D367,2)</f>
        <v>6</v>
      </c>
      <c r="O367" s="110" t="n">
        <f aca="false">IF(NOT(ISERR(FIND(WEEKDAY(D367,2),Main!$F$18,1))),TRUE(),IF(B367&gt;Main!$F$30,TRUE(),IF(C367="",TRUE(),FALSE())))</f>
        <v>0</v>
      </c>
      <c r="P367" s="104" t="e">
        <f aca="false">IF(Q367&lt;&gt;"",AND(D367&gt;Q367,D367&lt;R367),FALSE())</f>
        <v>#VALUE!</v>
      </c>
      <c r="Q367" s="105" t="e">
        <f aca="false">VLOOKUP(M367,$V$4:$W$6,2)</f>
        <v>#VALUE!</v>
      </c>
      <c r="R367" s="105" t="e">
        <f aca="false">VLOOKUP(M367,$V$4:$X$6,3)</f>
        <v>#VALUE!</v>
      </c>
      <c r="S367" s="99" t="n">
        <f aca="false">IF(AND(S366,ISERR(F367),ISERR(G367)),TRUE(),IF(ISERR(H367),IF(ISERR(H366),S366,IF((H366&gt;22),TRUE(),FALSE())),FALSE()))</f>
        <v>1</v>
      </c>
      <c r="T367" s="99" t="n">
        <f aca="false">IF(S367,FALSE(),IF(ISERR(H367),IF(ISERR(H366),TRUE(),IF((H366&lt;2),TRUE(),FALSE())),FALSE()))</f>
        <v>0</v>
      </c>
    </row>
    <row r="368" customFormat="false" ht="12.75" hidden="false" customHeight="false" outlineLevel="0" collapsed="false">
      <c r="B368" s="104" t="n">
        <v>365</v>
      </c>
      <c r="C368" s="105" t="n">
        <f aca="false">IF(Main!$F$27=Main!$B$87,D368,IF(Main!$F$27=Main!$B$88,IF(N368=Main!$E$30,D368,C367),IF(Main!$F$27=Main!$B$89,IF(N368=Main!$E$30,D368+7,C367),IF(Main!$F$27=Main!$B$90,DATE(YEAR(D368),MONTH(D368),1),IF(MONTH(D368)=12,DATE(YEAR(D368)+1,1,1)-1,DATE(YEAR(D368),MONTH(D368)+1,1)-1)))))</f>
        <v>41274</v>
      </c>
      <c r="D368" s="106" t="n">
        <f aca="false">D367+1</f>
        <v>41273</v>
      </c>
      <c r="E368" s="93" t="n">
        <f aca="false">IF(S368,0,IF(T368,24,IF(H368&lt;&gt;"",MAX(0,MIN(24,24-H368+Main!$F$16+Main!$F$17)),"")))</f>
        <v>0</v>
      </c>
      <c r="F368" s="107" t="e">
        <f aca="false">IF(AND(NOT(O368),C368&lt;&gt;""),sunrise(Main!$F$6,Main!$F$7,M368,L368,K368,Main!$F$8,I368),"")</f>
        <v>#VALUE!</v>
      </c>
      <c r="G368" s="107" t="e">
        <f aca="false">IF(AND(NOT(O368),C368&lt;&gt;""),sunset(Main!$F$6,Main!$F$7,M368,L368,K368,Main!$F$8,I368),"")</f>
        <v>#VALUE!</v>
      </c>
      <c r="H368" s="95" t="e">
        <f aca="false">IF(G368&lt;&gt;"",24*(G368-F368),"")</f>
        <v>#VALUE!</v>
      </c>
      <c r="I368" s="96" t="e">
        <f aca="false">Iferror(IF(P368,1,0),0)</f>
        <v>#VALUE!</v>
      </c>
      <c r="J368" s="108" t="n">
        <f aca="false">WEEKNUM(D368,10+Main!$E$30)</f>
        <v>53</v>
      </c>
      <c r="K368" s="108" t="n">
        <f aca="false">DAY(D368)</f>
        <v>30</v>
      </c>
      <c r="L368" s="108" t="n">
        <f aca="false">MONTH(D368)</f>
        <v>12</v>
      </c>
      <c r="M368" s="108" t="n">
        <f aca="false">YEAR(D368)</f>
        <v>2012</v>
      </c>
      <c r="N368" s="109" t="n">
        <f aca="false">WEEKDAY(D368,2)</f>
        <v>7</v>
      </c>
      <c r="O368" s="110" t="n">
        <f aca="false">IF(NOT(ISERR(FIND(WEEKDAY(D368,2),Main!$F$18,1))),TRUE(),IF(B368&gt;Main!$F$30,TRUE(),IF(C368="",TRUE(),FALSE())))</f>
        <v>0</v>
      </c>
      <c r="P368" s="104" t="e">
        <f aca="false">IF(Q368&lt;&gt;"",AND(D368&gt;Q368,D368&lt;R368),FALSE())</f>
        <v>#VALUE!</v>
      </c>
      <c r="Q368" s="105" t="e">
        <f aca="false">VLOOKUP(M368,$V$4:$W$6,2)</f>
        <v>#VALUE!</v>
      </c>
      <c r="R368" s="105" t="e">
        <f aca="false">VLOOKUP(M368,$V$4:$X$6,3)</f>
        <v>#VALUE!</v>
      </c>
      <c r="S368" s="99" t="n">
        <f aca="false">IF(AND(S367,ISERR(F368),ISERR(G368)),TRUE(),IF(ISERR(H368),IF(ISERR(H367),S367,IF((H367&gt;22),TRUE(),FALSE())),FALSE()))</f>
        <v>1</v>
      </c>
      <c r="T368" s="99" t="n">
        <f aca="false">IF(S368,FALSE(),IF(ISERR(H368),IF(ISERR(H367),TRUE(),IF((H367&lt;2),TRUE(),FALSE())),FALSE()))</f>
        <v>0</v>
      </c>
    </row>
    <row r="369" customFormat="false" ht="12.75" hidden="false" customHeight="false" outlineLevel="0" collapsed="false">
      <c r="B369" s="104" t="n">
        <v>366</v>
      </c>
      <c r="C369" s="105" t="n">
        <f aca="false">IF(Main!$F$27=Main!$B$87,D369,IF(Main!$F$27=Main!$B$88,IF(N369=Main!$E$30,D369,C368),IF(Main!$F$27=Main!$B$89,IF(N369=Main!$E$30,D369+7,C368),IF(Main!$F$27=Main!$B$90,DATE(YEAR(D369),MONTH(D369),1),IF(MONTH(D369)=12,DATE(YEAR(D369)+1,1,1)-1,DATE(YEAR(D369),MONTH(D369)+1,1)-1)))))</f>
        <v>41281</v>
      </c>
      <c r="D369" s="106" t="n">
        <f aca="false">D368+1</f>
        <v>41274</v>
      </c>
      <c r="E369" s="93" t="n">
        <f aca="false">IF(S369,0,IF(T369,24,IF(H369&lt;&gt;"",MAX(0,MIN(24,24-H369+Main!$F$16+Main!$F$17)),"")))</f>
        <v>0</v>
      </c>
      <c r="F369" s="107" t="e">
        <f aca="false">IF(AND(NOT(O369),C369&lt;&gt;""),sunrise(Main!$F$6,Main!$F$7,M369,L369,K369,Main!$F$8,I369),"")</f>
        <v>#VALUE!</v>
      </c>
      <c r="G369" s="107" t="e">
        <f aca="false">IF(AND(NOT(O369),C369&lt;&gt;""),sunset(Main!$F$6,Main!$F$7,M369,L369,K369,Main!$F$8,I369),"")</f>
        <v>#VALUE!</v>
      </c>
      <c r="H369" s="95" t="e">
        <f aca="false">IF(G369&lt;&gt;"",24*(G369-F369),"")</f>
        <v>#VALUE!</v>
      </c>
      <c r="I369" s="96" t="e">
        <f aca="false">Iferror(IF(P369,1,0),0)</f>
        <v>#VALUE!</v>
      </c>
      <c r="J369" s="108" t="n">
        <f aca="false">WEEKNUM(D369,10+Main!$E$30)</f>
        <v>54</v>
      </c>
      <c r="K369" s="108" t="n">
        <f aca="false">DAY(D369)</f>
        <v>31</v>
      </c>
      <c r="L369" s="108" t="n">
        <f aca="false">MONTH(D369)</f>
        <v>12</v>
      </c>
      <c r="M369" s="108" t="n">
        <f aca="false">YEAR(D369)</f>
        <v>2012</v>
      </c>
      <c r="N369" s="109" t="n">
        <f aca="false">WEEKDAY(D369,2)</f>
        <v>1</v>
      </c>
      <c r="O369" s="110" t="n">
        <f aca="false">IF(NOT(ISERR(FIND(WEEKDAY(D369,2),Main!$F$18,1))),TRUE(),IF(B369&gt;Main!$F$30,TRUE(),IF(C369="",TRUE(),FALSE())))</f>
        <v>0</v>
      </c>
      <c r="P369" s="104" t="e">
        <f aca="false">IF(Q369&lt;&gt;"",AND(D369&gt;Q369,D369&lt;R369),FALSE())</f>
        <v>#VALUE!</v>
      </c>
      <c r="Q369" s="105" t="e">
        <f aca="false">VLOOKUP(M369,$V$4:$W$6,2)</f>
        <v>#VALUE!</v>
      </c>
      <c r="R369" s="105" t="e">
        <f aca="false">VLOOKUP(M369,$V$4:$X$6,3)</f>
        <v>#VALUE!</v>
      </c>
      <c r="S369" s="99" t="n">
        <f aca="false">IF(AND(S368,ISERR(F369),ISERR(G369)),TRUE(),IF(ISERR(H369),IF(ISERR(H368),S368,IF((H368&gt;22),TRUE(),FALSE())),FALSE()))</f>
        <v>1</v>
      </c>
      <c r="T369" s="99" t="n">
        <f aca="false">IF(S369,FALSE(),IF(ISERR(H369),IF(ISERR(H368),TRUE(),IF((H368&lt;2),TRUE(),FALSE())),FALSE()))</f>
        <v>0</v>
      </c>
    </row>
    <row r="370" customFormat="false" ht="12.75" hidden="false" customHeight="false" outlineLevel="0" collapsed="false">
      <c r="B370" s="104" t="n">
        <v>367</v>
      </c>
      <c r="C370" s="105" t="n">
        <f aca="false">IF(Main!$F$27=Main!$B$87,D370,IF(Main!$F$27=Main!$B$88,IF(N370=Main!$E$30,D370,C369),IF(Main!$F$27=Main!$B$89,IF(N370=Main!$E$30,D370+7,C369),IF(Main!$F$27=Main!$B$90,DATE(YEAR(D370),MONTH(D370),1),IF(MONTH(D370)=12,DATE(YEAR(D370)+1,1,1)-1,DATE(YEAR(D370),MONTH(D370)+1,1)-1)))))</f>
        <v>41281</v>
      </c>
      <c r="D370" s="106" t="n">
        <f aca="false">D369+1</f>
        <v>41275</v>
      </c>
      <c r="E370" s="93" t="n">
        <f aca="false">IF(S370,0,IF(T370,24,IF(H370&lt;&gt;"",MAX(0,MIN(24,24-H370+Main!$F$16+Main!$F$17)),"")))</f>
        <v>0</v>
      </c>
      <c r="F370" s="107" t="e">
        <f aca="false">IF(AND(NOT(O370),C370&lt;&gt;""),sunrise(Main!$F$6,Main!$F$7,M370,L370,K370,Main!$F$8,I370),"")</f>
        <v>#VALUE!</v>
      </c>
      <c r="G370" s="107" t="e">
        <f aca="false">IF(AND(NOT(O370),C370&lt;&gt;""),sunset(Main!$F$6,Main!$F$7,M370,L370,K370,Main!$F$8,I370),"")</f>
        <v>#VALUE!</v>
      </c>
      <c r="H370" s="95" t="e">
        <f aca="false">IF(G370&lt;&gt;"",24*(G370-F370),"")</f>
        <v>#VALUE!</v>
      </c>
      <c r="I370" s="96" t="e">
        <f aca="false">Iferror(IF(P370,1,0),0)</f>
        <v>#VALUE!</v>
      </c>
      <c r="J370" s="108" t="n">
        <f aca="false">WEEKNUM(D370,10+Main!$E$30)</f>
        <v>1</v>
      </c>
      <c r="K370" s="108" t="n">
        <f aca="false">DAY(D370)</f>
        <v>1</v>
      </c>
      <c r="L370" s="108" t="n">
        <f aca="false">MONTH(D370)</f>
        <v>1</v>
      </c>
      <c r="M370" s="108" t="n">
        <f aca="false">YEAR(D370)</f>
        <v>2013</v>
      </c>
      <c r="N370" s="109" t="n">
        <f aca="false">WEEKDAY(D370,2)</f>
        <v>2</v>
      </c>
      <c r="O370" s="110" t="n">
        <f aca="false">IF(NOT(ISERR(FIND(WEEKDAY(D370,2),Main!$F$18,1))),TRUE(),IF(B370&gt;Main!$F$30,TRUE(),IF(C370="",TRUE(),FALSE())))</f>
        <v>0</v>
      </c>
      <c r="P370" s="104" t="e">
        <f aca="false">IF(Q370&lt;&gt;"",AND(D370&gt;Q370,D370&lt;R370),FALSE())</f>
        <v>#VALUE!</v>
      </c>
      <c r="Q370" s="105" t="e">
        <f aca="false">VLOOKUP(M370,$V$4:$W$6,2)</f>
        <v>#VALUE!</v>
      </c>
      <c r="R370" s="105" t="e">
        <f aca="false">VLOOKUP(M370,$V$4:$X$6,3)</f>
        <v>#VALUE!</v>
      </c>
      <c r="S370" s="99" t="n">
        <f aca="false">IF(AND(S369,ISERR(F370),ISERR(G370)),TRUE(),IF(ISERR(H370),IF(ISERR(H369),S369,IF((H369&gt;22),TRUE(),FALSE())),FALSE()))</f>
        <v>1</v>
      </c>
      <c r="T370" s="99" t="n">
        <f aca="false">IF(S370,FALSE(),IF(ISERR(H370),IF(ISERR(H369),TRUE(),IF((H369&lt;2),TRUE(),FALSE())),FALSE()))</f>
        <v>0</v>
      </c>
    </row>
    <row r="371" customFormat="false" ht="12.75" hidden="false" customHeight="false" outlineLevel="0" collapsed="false">
      <c r="B371" s="104" t="n">
        <v>368</v>
      </c>
      <c r="C371" s="105" t="n">
        <f aca="false">IF(Main!$F$27=Main!$B$87,D371,IF(Main!$F$27=Main!$B$88,IF(N371=Main!$E$30,D371,C370),IF(Main!$F$27=Main!$B$89,IF(N371=Main!$E$30,D371+7,C370),IF(Main!$F$27=Main!$B$90,DATE(YEAR(D371),MONTH(D371),1),IF(MONTH(D371)=12,DATE(YEAR(D371)+1,1,1)-1,DATE(YEAR(D371),MONTH(D371)+1,1)-1)))))</f>
        <v>41281</v>
      </c>
      <c r="D371" s="106" t="n">
        <f aca="false">D370+1</f>
        <v>41276</v>
      </c>
      <c r="E371" s="93" t="n">
        <f aca="false">IF(S371,0,IF(T371,24,IF(H371&lt;&gt;"",MAX(0,MIN(24,24-H371+Main!$F$16+Main!$F$17)),"")))</f>
        <v>0</v>
      </c>
      <c r="F371" s="107" t="e">
        <f aca="false">IF(AND(NOT(O371),C371&lt;&gt;""),sunrise(Main!$F$6,Main!$F$7,M371,L371,K371,Main!$F$8,I371),"")</f>
        <v>#VALUE!</v>
      </c>
      <c r="G371" s="107" t="e">
        <f aca="false">IF(AND(NOT(O371),C371&lt;&gt;""),sunset(Main!$F$6,Main!$F$7,M371,L371,K371,Main!$F$8,I371),"")</f>
        <v>#VALUE!</v>
      </c>
      <c r="H371" s="95" t="e">
        <f aca="false">IF(G371&lt;&gt;"",24*(G371-F371),"")</f>
        <v>#VALUE!</v>
      </c>
      <c r="I371" s="96" t="e">
        <f aca="false">Iferror(IF(P371,1,0),0)</f>
        <v>#VALUE!</v>
      </c>
      <c r="J371" s="108" t="n">
        <f aca="false">WEEKNUM(D371,10+Main!$E$30)</f>
        <v>1</v>
      </c>
      <c r="K371" s="108" t="n">
        <f aca="false">DAY(D371)</f>
        <v>2</v>
      </c>
      <c r="L371" s="108" t="n">
        <f aca="false">MONTH(D371)</f>
        <v>1</v>
      </c>
      <c r="M371" s="108" t="n">
        <f aca="false">YEAR(D371)</f>
        <v>2013</v>
      </c>
      <c r="N371" s="109" t="n">
        <f aca="false">WEEKDAY(D371,2)</f>
        <v>3</v>
      </c>
      <c r="O371" s="110" t="n">
        <f aca="false">IF(NOT(ISERR(FIND(WEEKDAY(D371,2),Main!$F$18,1))),TRUE(),IF(B371&gt;Main!$F$30,TRUE(),IF(C371="",TRUE(),FALSE())))</f>
        <v>0</v>
      </c>
      <c r="P371" s="104" t="e">
        <f aca="false">IF(Q371&lt;&gt;"",AND(D371&gt;Q371,D371&lt;R371),FALSE())</f>
        <v>#VALUE!</v>
      </c>
      <c r="Q371" s="105" t="e">
        <f aca="false">VLOOKUP(M371,$V$4:$W$6,2)</f>
        <v>#VALUE!</v>
      </c>
      <c r="R371" s="105" t="e">
        <f aca="false">VLOOKUP(M371,$V$4:$X$6,3)</f>
        <v>#VALUE!</v>
      </c>
      <c r="S371" s="99" t="n">
        <f aca="false">IF(AND(S370,ISERR(F371),ISERR(G371)),TRUE(),IF(ISERR(H371),IF(ISERR(H370),S370,IF((H370&gt;22),TRUE(),FALSE())),FALSE()))</f>
        <v>1</v>
      </c>
      <c r="T371" s="99" t="n">
        <f aca="false">IF(S371,FALSE(),IF(ISERR(H371),IF(ISERR(H370),TRUE(),IF((H370&lt;2),TRUE(),FALSE())),FALSE()))</f>
        <v>0</v>
      </c>
    </row>
    <row r="372" customFormat="false" ht="12.75" hidden="false" customHeight="false" outlineLevel="0" collapsed="false">
      <c r="B372" s="104" t="n">
        <v>369</v>
      </c>
      <c r="C372" s="105" t="n">
        <f aca="false">IF(Main!$F$27=Main!$B$87,D372,IF(Main!$F$27=Main!$B$88,IF(N372=Main!$E$30,D372,C371),IF(Main!$F$27=Main!$B$89,IF(N372=Main!$E$30,D372+7,C371),IF(Main!$F$27=Main!$B$90,DATE(YEAR(D372),MONTH(D372),1),IF(MONTH(D372)=12,DATE(YEAR(D372)+1,1,1)-1,DATE(YEAR(D372),MONTH(D372)+1,1)-1)))))</f>
        <v>41281</v>
      </c>
      <c r="D372" s="106" t="n">
        <f aca="false">D371+1</f>
        <v>41277</v>
      </c>
      <c r="E372" s="93" t="n">
        <f aca="false">IF(S372,0,IF(T372,24,IF(H372&lt;&gt;"",MAX(0,MIN(24,24-H372+Main!$F$16+Main!$F$17)),"")))</f>
        <v>0</v>
      </c>
      <c r="F372" s="107" t="e">
        <f aca="false">IF(AND(NOT(O372),C372&lt;&gt;""),sunrise(Main!$F$6,Main!$F$7,M372,L372,K372,Main!$F$8,I372),"")</f>
        <v>#VALUE!</v>
      </c>
      <c r="G372" s="107" t="e">
        <f aca="false">IF(AND(NOT(O372),C372&lt;&gt;""),sunset(Main!$F$6,Main!$F$7,M372,L372,K372,Main!$F$8,I372),"")</f>
        <v>#VALUE!</v>
      </c>
      <c r="H372" s="95" t="e">
        <f aca="false">IF(G372&lt;&gt;"",24*(G372-F372),"")</f>
        <v>#VALUE!</v>
      </c>
      <c r="I372" s="96" t="e">
        <f aca="false">Iferror(IF(P372,1,0),0)</f>
        <v>#VALUE!</v>
      </c>
      <c r="J372" s="108" t="n">
        <f aca="false">WEEKNUM(D372,10+Main!$E$30)</f>
        <v>1</v>
      </c>
      <c r="K372" s="108" t="n">
        <f aca="false">DAY(D372)</f>
        <v>3</v>
      </c>
      <c r="L372" s="108" t="n">
        <f aca="false">MONTH(D372)</f>
        <v>1</v>
      </c>
      <c r="M372" s="108" t="n">
        <f aca="false">YEAR(D372)</f>
        <v>2013</v>
      </c>
      <c r="N372" s="109" t="n">
        <f aca="false">WEEKDAY(D372,2)</f>
        <v>4</v>
      </c>
      <c r="O372" s="110" t="n">
        <f aca="false">IF(NOT(ISERR(FIND(WEEKDAY(D372,2),Main!$F$18,1))),TRUE(),IF(B372&gt;Main!$F$30,TRUE(),IF(C372="",TRUE(),FALSE())))</f>
        <v>0</v>
      </c>
      <c r="P372" s="104" t="e">
        <f aca="false">IF(Q372&lt;&gt;"",AND(D372&gt;Q372,D372&lt;R372),FALSE())</f>
        <v>#VALUE!</v>
      </c>
      <c r="Q372" s="105" t="e">
        <f aca="false">VLOOKUP(M372,$V$4:$W$6,2)</f>
        <v>#VALUE!</v>
      </c>
      <c r="R372" s="105" t="e">
        <f aca="false">VLOOKUP(M372,$V$4:$X$6,3)</f>
        <v>#VALUE!</v>
      </c>
      <c r="S372" s="99" t="n">
        <f aca="false">IF(AND(S371,ISERR(F372),ISERR(G372)),TRUE(),IF(ISERR(H372),IF(ISERR(H371),S371,IF((H371&gt;22),TRUE(),FALSE())),FALSE()))</f>
        <v>1</v>
      </c>
      <c r="T372" s="99" t="n">
        <f aca="false">IF(S372,FALSE(),IF(ISERR(H372),IF(ISERR(H371),TRUE(),IF((H371&lt;2),TRUE(),FALSE())),FALSE()))</f>
        <v>0</v>
      </c>
    </row>
    <row r="373" customFormat="false" ht="12.75" hidden="false" customHeight="false" outlineLevel="0" collapsed="false">
      <c r="B373" s="104" t="n">
        <v>370</v>
      </c>
      <c r="C373" s="105" t="n">
        <f aca="false">IF(Main!$F$27=Main!$B$87,D373,IF(Main!$F$27=Main!$B$88,IF(N373=Main!$E$30,D373,C372),IF(Main!$F$27=Main!$B$89,IF(N373=Main!$E$30,D373+7,C372),IF(Main!$F$27=Main!$B$90,DATE(YEAR(D373),MONTH(D373),1),IF(MONTH(D373)=12,DATE(YEAR(D373)+1,1,1)-1,DATE(YEAR(D373),MONTH(D373)+1,1)-1)))))</f>
        <v>41281</v>
      </c>
      <c r="D373" s="106" t="n">
        <f aca="false">D372+1</f>
        <v>41278</v>
      </c>
      <c r="E373" s="93" t="n">
        <f aca="false">IF(S373,0,IF(T373,24,IF(H373&lt;&gt;"",MAX(0,MIN(24,24-H373+Main!$F$16+Main!$F$17)),"")))</f>
        <v>0</v>
      </c>
      <c r="F373" s="107" t="e">
        <f aca="false">IF(AND(NOT(O373),C373&lt;&gt;""),sunrise(Main!$F$6,Main!$F$7,M373,L373,K373,Main!$F$8,I373),"")</f>
        <v>#VALUE!</v>
      </c>
      <c r="G373" s="107" t="e">
        <f aca="false">IF(AND(NOT(O373),C373&lt;&gt;""),sunset(Main!$F$6,Main!$F$7,M373,L373,K373,Main!$F$8,I373),"")</f>
        <v>#VALUE!</v>
      </c>
      <c r="H373" s="95" t="e">
        <f aca="false">IF(G373&lt;&gt;"",24*(G373-F373),"")</f>
        <v>#VALUE!</v>
      </c>
      <c r="I373" s="96" t="e">
        <f aca="false">Iferror(IF(P373,1,0),0)</f>
        <v>#VALUE!</v>
      </c>
      <c r="J373" s="108" t="n">
        <f aca="false">WEEKNUM(D373,10+Main!$E$30)</f>
        <v>1</v>
      </c>
      <c r="K373" s="108" t="n">
        <f aca="false">DAY(D373)</f>
        <v>4</v>
      </c>
      <c r="L373" s="108" t="n">
        <f aca="false">MONTH(D373)</f>
        <v>1</v>
      </c>
      <c r="M373" s="108" t="n">
        <f aca="false">YEAR(D373)</f>
        <v>2013</v>
      </c>
      <c r="N373" s="109" t="n">
        <f aca="false">WEEKDAY(D373,2)</f>
        <v>5</v>
      </c>
      <c r="O373" s="110" t="n">
        <f aca="false">IF(NOT(ISERR(FIND(WEEKDAY(D373,2),Main!$F$18,1))),TRUE(),IF(B373&gt;Main!$F$30,TRUE(),IF(C373="",TRUE(),FALSE())))</f>
        <v>0</v>
      </c>
      <c r="P373" s="104" t="e">
        <f aca="false">IF(Q373&lt;&gt;"",AND(D373&gt;Q373,D373&lt;R373),FALSE())</f>
        <v>#VALUE!</v>
      </c>
      <c r="Q373" s="105" t="e">
        <f aca="false">VLOOKUP(M373,$V$4:$W$6,2)</f>
        <v>#VALUE!</v>
      </c>
      <c r="R373" s="105" t="e">
        <f aca="false">VLOOKUP(M373,$V$4:$X$6,3)</f>
        <v>#VALUE!</v>
      </c>
      <c r="S373" s="99" t="n">
        <f aca="false">IF(AND(S372,ISERR(F373),ISERR(G373)),TRUE(),IF(ISERR(H373),IF(ISERR(H372),S372,IF((H372&gt;22),TRUE(),FALSE())),FALSE()))</f>
        <v>1</v>
      </c>
      <c r="T373" s="99" t="n">
        <f aca="false">IF(S373,FALSE(),IF(ISERR(H373),IF(ISERR(H372),TRUE(),IF((H372&lt;2),TRUE(),FALSE())),FALSE()))</f>
        <v>0</v>
      </c>
    </row>
    <row r="374" customFormat="false" ht="12.75" hidden="false" customHeight="false" outlineLevel="0" collapsed="false">
      <c r="B374" s="104" t="n">
        <v>371</v>
      </c>
      <c r="C374" s="105" t="n">
        <f aca="false">IF(Main!$F$27=Main!$B$87,D374,IF(Main!$F$27=Main!$B$88,IF(N374=Main!$E$30,D374,C373),IF(Main!$F$27=Main!$B$89,IF(N374=Main!$E$30,D374+7,C373),IF(Main!$F$27=Main!$B$90,DATE(YEAR(D374),MONTH(D374),1),IF(MONTH(D374)=12,DATE(YEAR(D374)+1,1,1)-1,DATE(YEAR(D374),MONTH(D374)+1,1)-1)))))</f>
        <v>41281</v>
      </c>
      <c r="D374" s="106" t="n">
        <f aca="false">D373+1</f>
        <v>41279</v>
      </c>
      <c r="E374" s="93" t="n">
        <f aca="false">IF(S374,0,IF(T374,24,IF(H374&lt;&gt;"",MAX(0,MIN(24,24-H374+Main!$F$16+Main!$F$17)),"")))</f>
        <v>0</v>
      </c>
      <c r="F374" s="107" t="e">
        <f aca="false">IF(AND(NOT(O374),C374&lt;&gt;""),sunrise(Main!$F$6,Main!$F$7,M374,L374,K374,Main!$F$8,I374),"")</f>
        <v>#VALUE!</v>
      </c>
      <c r="G374" s="107" t="e">
        <f aca="false">IF(AND(NOT(O374),C374&lt;&gt;""),sunset(Main!$F$6,Main!$F$7,M374,L374,K374,Main!$F$8,I374),"")</f>
        <v>#VALUE!</v>
      </c>
      <c r="H374" s="95" t="e">
        <f aca="false">IF(G374&lt;&gt;"",24*(G374-F374),"")</f>
        <v>#VALUE!</v>
      </c>
      <c r="I374" s="96" t="e">
        <f aca="false">Iferror(IF(P374,1,0),0)</f>
        <v>#VALUE!</v>
      </c>
      <c r="J374" s="108" t="n">
        <f aca="false">WEEKNUM(D374,10+Main!$E$30)</f>
        <v>1</v>
      </c>
      <c r="K374" s="108" t="n">
        <f aca="false">DAY(D374)</f>
        <v>5</v>
      </c>
      <c r="L374" s="108" t="n">
        <f aca="false">MONTH(D374)</f>
        <v>1</v>
      </c>
      <c r="M374" s="108" t="n">
        <f aca="false">YEAR(D374)</f>
        <v>2013</v>
      </c>
      <c r="N374" s="109" t="n">
        <f aca="false">WEEKDAY(D374,2)</f>
        <v>6</v>
      </c>
      <c r="O374" s="110" t="n">
        <f aca="false">IF(NOT(ISERR(FIND(WEEKDAY(D374,2),Main!$F$18,1))),TRUE(),IF(B374&gt;Main!$F$30,TRUE(),IF(C374="",TRUE(),FALSE())))</f>
        <v>0</v>
      </c>
      <c r="P374" s="104" t="e">
        <f aca="false">IF(Q374&lt;&gt;"",AND(D374&gt;Q374,D374&lt;R374),FALSE())</f>
        <v>#VALUE!</v>
      </c>
      <c r="Q374" s="105" t="e">
        <f aca="false">VLOOKUP(M374,$V$4:$W$6,2)</f>
        <v>#VALUE!</v>
      </c>
      <c r="R374" s="105" t="e">
        <f aca="false">VLOOKUP(M374,$V$4:$X$6,3)</f>
        <v>#VALUE!</v>
      </c>
      <c r="S374" s="99" t="n">
        <f aca="false">IF(AND(S373,ISERR(F374),ISERR(G374)),TRUE(),IF(ISERR(H374),IF(ISERR(H373),S373,IF((H373&gt;22),TRUE(),FALSE())),FALSE()))</f>
        <v>1</v>
      </c>
      <c r="T374" s="99" t="n">
        <f aca="false">IF(S374,FALSE(),IF(ISERR(H374),IF(ISERR(H373),TRUE(),IF((H373&lt;2),TRUE(),FALSE())),FALSE()))</f>
        <v>0</v>
      </c>
    </row>
    <row r="375" customFormat="false" ht="12.75" hidden="false" customHeight="false" outlineLevel="0" collapsed="false">
      <c r="B375" s="104" t="n">
        <v>372</v>
      </c>
      <c r="C375" s="105" t="n">
        <f aca="false">IF(Main!$F$27=Main!$B$87,D375,IF(Main!$F$27=Main!$B$88,IF(N375=Main!$E$30,D375,C374),IF(Main!$F$27=Main!$B$89,IF(N375=Main!$E$30,D375+7,C374),IF(Main!$F$27=Main!$B$90,DATE(YEAR(D375),MONTH(D375),1),IF(MONTH(D375)=12,DATE(YEAR(D375)+1,1,1)-1,DATE(YEAR(D375),MONTH(D375)+1,1)-1)))))</f>
        <v>41281</v>
      </c>
      <c r="D375" s="106" t="n">
        <f aca="false">D374+1</f>
        <v>41280</v>
      </c>
      <c r="E375" s="93" t="n">
        <f aca="false">IF(S375,0,IF(T375,24,IF(H375&lt;&gt;"",MAX(0,MIN(24,24-H375+Main!$F$16+Main!$F$17)),"")))</f>
        <v>0</v>
      </c>
      <c r="F375" s="107" t="e">
        <f aca="false">IF(AND(NOT(O375),C375&lt;&gt;""),sunrise(Main!$F$6,Main!$F$7,M375,L375,K375,Main!$F$8,I375),"")</f>
        <v>#VALUE!</v>
      </c>
      <c r="G375" s="107" t="e">
        <f aca="false">IF(AND(NOT(O375),C375&lt;&gt;""),sunset(Main!$F$6,Main!$F$7,M375,L375,K375,Main!$F$8,I375),"")</f>
        <v>#VALUE!</v>
      </c>
      <c r="H375" s="95" t="e">
        <f aca="false">IF(G375&lt;&gt;"",24*(G375-F375),"")</f>
        <v>#VALUE!</v>
      </c>
      <c r="I375" s="96" t="e">
        <f aca="false">Iferror(IF(P375,1,0),0)</f>
        <v>#VALUE!</v>
      </c>
      <c r="J375" s="108" t="n">
        <f aca="false">WEEKNUM(D375,10+Main!$E$30)</f>
        <v>1</v>
      </c>
      <c r="K375" s="108" t="n">
        <f aca="false">DAY(D375)</f>
        <v>6</v>
      </c>
      <c r="L375" s="108" t="n">
        <f aca="false">MONTH(D375)</f>
        <v>1</v>
      </c>
      <c r="M375" s="108" t="n">
        <f aca="false">YEAR(D375)</f>
        <v>2013</v>
      </c>
      <c r="N375" s="109" t="n">
        <f aca="false">WEEKDAY(D375,2)</f>
        <v>7</v>
      </c>
      <c r="O375" s="110" t="n">
        <f aca="false">IF(NOT(ISERR(FIND(WEEKDAY(D375,2),Main!$F$18,1))),TRUE(),IF(B375&gt;Main!$F$30,TRUE(),IF(C375="",TRUE(),FALSE())))</f>
        <v>0</v>
      </c>
      <c r="P375" s="104" t="e">
        <f aca="false">IF(Q375&lt;&gt;"",AND(D375&gt;Q375,D375&lt;R375),FALSE())</f>
        <v>#VALUE!</v>
      </c>
      <c r="Q375" s="105" t="e">
        <f aca="false">VLOOKUP(M375,$V$4:$W$6,2)</f>
        <v>#VALUE!</v>
      </c>
      <c r="R375" s="105" t="e">
        <f aca="false">VLOOKUP(M375,$V$4:$X$6,3)</f>
        <v>#VALUE!</v>
      </c>
      <c r="S375" s="99" t="n">
        <f aca="false">IF(AND(S374,ISERR(F375),ISERR(G375)),TRUE(),IF(ISERR(H375),IF(ISERR(H374),S374,IF((H374&gt;22),TRUE(),FALSE())),FALSE()))</f>
        <v>1</v>
      </c>
      <c r="T375" s="99" t="n">
        <f aca="false">IF(S375,FALSE(),IF(ISERR(H375),IF(ISERR(H374),TRUE(),IF((H374&lt;2),TRUE(),FALSE())),FALSE()))</f>
        <v>0</v>
      </c>
    </row>
    <row r="376" customFormat="false" ht="12.75" hidden="false" customHeight="false" outlineLevel="0" collapsed="false">
      <c r="B376" s="104" t="n">
        <v>373</v>
      </c>
      <c r="C376" s="105" t="n">
        <f aca="false">IF(Main!$F$27=Main!$B$87,D376,IF(Main!$F$27=Main!$B$88,IF(N376=Main!$E$30,D376,C375),IF(Main!$F$27=Main!$B$89,IF(N376=Main!$E$30,D376+7,C375),IF(Main!$F$27=Main!$B$90,DATE(YEAR(D376),MONTH(D376),1),IF(MONTH(D376)=12,DATE(YEAR(D376)+1,1,1)-1,DATE(YEAR(D376),MONTH(D376)+1,1)-1)))))</f>
        <v>41288</v>
      </c>
      <c r="D376" s="106" t="n">
        <f aca="false">D375+1</f>
        <v>41281</v>
      </c>
      <c r="E376" s="93" t="n">
        <f aca="false">IF(S376,0,IF(T376,24,IF(H376&lt;&gt;"",MAX(0,MIN(24,24-H376+Main!$F$16+Main!$F$17)),"")))</f>
        <v>0</v>
      </c>
      <c r="F376" s="107" t="e">
        <f aca="false">IF(AND(NOT(O376),C376&lt;&gt;""),sunrise(Main!$F$6,Main!$F$7,M376,L376,K376,Main!$F$8,I376),"")</f>
        <v>#VALUE!</v>
      </c>
      <c r="G376" s="107" t="e">
        <f aca="false">IF(AND(NOT(O376),C376&lt;&gt;""),sunset(Main!$F$6,Main!$F$7,M376,L376,K376,Main!$F$8,I376),"")</f>
        <v>#VALUE!</v>
      </c>
      <c r="H376" s="95" t="e">
        <f aca="false">IF(G376&lt;&gt;"",24*(G376-F376),"")</f>
        <v>#VALUE!</v>
      </c>
      <c r="I376" s="96" t="e">
        <f aca="false">Iferror(IF(P376,1,0),0)</f>
        <v>#VALUE!</v>
      </c>
      <c r="J376" s="108" t="n">
        <f aca="false">WEEKNUM(D376,10+Main!$E$30)</f>
        <v>2</v>
      </c>
      <c r="K376" s="108" t="n">
        <f aca="false">DAY(D376)</f>
        <v>7</v>
      </c>
      <c r="L376" s="108" t="n">
        <f aca="false">MONTH(D376)</f>
        <v>1</v>
      </c>
      <c r="M376" s="108" t="n">
        <f aca="false">YEAR(D376)</f>
        <v>2013</v>
      </c>
      <c r="N376" s="109" t="n">
        <f aca="false">WEEKDAY(D376,2)</f>
        <v>1</v>
      </c>
      <c r="O376" s="110" t="n">
        <f aca="false">IF(NOT(ISERR(FIND(WEEKDAY(D376,2),Main!$F$18,1))),TRUE(),IF(B376&gt;Main!$F$30,TRUE(),IF(C376="",TRUE(),FALSE())))</f>
        <v>0</v>
      </c>
      <c r="P376" s="104" t="e">
        <f aca="false">IF(Q376&lt;&gt;"",AND(D376&gt;Q376,D376&lt;R376),FALSE())</f>
        <v>#VALUE!</v>
      </c>
      <c r="Q376" s="105" t="e">
        <f aca="false">VLOOKUP(M376,$V$4:$W$6,2)</f>
        <v>#VALUE!</v>
      </c>
      <c r="R376" s="105" t="e">
        <f aca="false">VLOOKUP(M376,$V$4:$X$6,3)</f>
        <v>#VALUE!</v>
      </c>
      <c r="S376" s="99" t="n">
        <f aca="false">IF(AND(S375,ISERR(F376),ISERR(G376)),TRUE(),IF(ISERR(H376),IF(ISERR(H375),S375,IF((H375&gt;22),TRUE(),FALSE())),FALSE()))</f>
        <v>1</v>
      </c>
      <c r="T376" s="99" t="n">
        <f aca="false">IF(S376,FALSE(),IF(ISERR(H376),IF(ISERR(H375),TRUE(),IF((H375&lt;2),TRUE(),FALSE())),FALSE()))</f>
        <v>0</v>
      </c>
    </row>
    <row r="377" customFormat="false" ht="12.75" hidden="false" customHeight="false" outlineLevel="0" collapsed="false">
      <c r="B377" s="104" t="n">
        <v>374</v>
      </c>
      <c r="C377" s="105" t="n">
        <f aca="false">IF(Main!$F$27=Main!$B$87,D377,IF(Main!$F$27=Main!$B$88,IF(N377=Main!$E$30,D377,C376),IF(Main!$F$27=Main!$B$89,IF(N377=Main!$E$30,D377+7,C376),IF(Main!$F$27=Main!$B$90,DATE(YEAR(D377),MONTH(D377),1),IF(MONTH(D377)=12,DATE(YEAR(D377)+1,1,1)-1,DATE(YEAR(D377),MONTH(D377)+1,1)-1)))))</f>
        <v>41288</v>
      </c>
      <c r="D377" s="106" t="n">
        <f aca="false">D376+1</f>
        <v>41282</v>
      </c>
      <c r="E377" s="93" t="n">
        <f aca="false">IF(S377,0,IF(T377,24,IF(H377&lt;&gt;"",MAX(0,MIN(24,24-H377+Main!$F$16+Main!$F$17)),"")))</f>
        <v>0</v>
      </c>
      <c r="F377" s="107" t="e">
        <f aca="false">IF(AND(NOT(O377),C377&lt;&gt;""),sunrise(Main!$F$6,Main!$F$7,M377,L377,K377,Main!$F$8,I377),"")</f>
        <v>#VALUE!</v>
      </c>
      <c r="G377" s="107" t="e">
        <f aca="false">IF(AND(NOT(O377),C377&lt;&gt;""),sunset(Main!$F$6,Main!$F$7,M377,L377,K377,Main!$F$8,I377),"")</f>
        <v>#VALUE!</v>
      </c>
      <c r="H377" s="95" t="e">
        <f aca="false">IF(G377&lt;&gt;"",24*(G377-F377),"")</f>
        <v>#VALUE!</v>
      </c>
      <c r="I377" s="96" t="e">
        <f aca="false">Iferror(IF(P377,1,0),0)</f>
        <v>#VALUE!</v>
      </c>
      <c r="J377" s="108" t="n">
        <f aca="false">WEEKNUM(D377,10+Main!$E$30)</f>
        <v>2</v>
      </c>
      <c r="K377" s="108" t="n">
        <f aca="false">DAY(D377)</f>
        <v>8</v>
      </c>
      <c r="L377" s="108" t="n">
        <f aca="false">MONTH(D377)</f>
        <v>1</v>
      </c>
      <c r="M377" s="108" t="n">
        <f aca="false">YEAR(D377)</f>
        <v>2013</v>
      </c>
      <c r="N377" s="109" t="n">
        <f aca="false">WEEKDAY(D377,2)</f>
        <v>2</v>
      </c>
      <c r="O377" s="110" t="n">
        <f aca="false">IF(NOT(ISERR(FIND(WEEKDAY(D377,2),Main!$F$18,1))),TRUE(),IF(B377&gt;Main!$F$30,TRUE(),IF(C377="",TRUE(),FALSE())))</f>
        <v>0</v>
      </c>
      <c r="P377" s="104" t="e">
        <f aca="false">IF(Q377&lt;&gt;"",AND(D377&gt;Q377,D377&lt;R377),FALSE())</f>
        <v>#VALUE!</v>
      </c>
      <c r="Q377" s="105" t="e">
        <f aca="false">VLOOKUP(M377,$V$4:$W$6,2)</f>
        <v>#VALUE!</v>
      </c>
      <c r="R377" s="105" t="e">
        <f aca="false">VLOOKUP(M377,$V$4:$X$6,3)</f>
        <v>#VALUE!</v>
      </c>
      <c r="S377" s="99" t="n">
        <f aca="false">IF(AND(S376,ISERR(F377),ISERR(G377)),TRUE(),IF(ISERR(H377),IF(ISERR(H376),S376,IF((H376&gt;22),TRUE(),FALSE())),FALSE()))</f>
        <v>1</v>
      </c>
      <c r="T377" s="99" t="n">
        <f aca="false">IF(S377,FALSE(),IF(ISERR(H377),IF(ISERR(H376),TRUE(),IF((H376&lt;2),TRUE(),FALSE())),FALSE()))</f>
        <v>0</v>
      </c>
    </row>
    <row r="378" customFormat="false" ht="12.75" hidden="false" customHeight="false" outlineLevel="0" collapsed="false">
      <c r="B378" s="104" t="n">
        <v>375</v>
      </c>
      <c r="C378" s="105" t="n">
        <f aca="false">IF(Main!$F$27=Main!$B$87,D378,IF(Main!$F$27=Main!$B$88,IF(N378=Main!$E$30,D378,C377),IF(Main!$F$27=Main!$B$89,IF(N378=Main!$E$30,D378+7,C377),IF(Main!$F$27=Main!$B$90,DATE(YEAR(D378),MONTH(D378),1),IF(MONTH(D378)=12,DATE(YEAR(D378)+1,1,1)-1,DATE(YEAR(D378),MONTH(D378)+1,1)-1)))))</f>
        <v>41288</v>
      </c>
      <c r="D378" s="106" t="n">
        <f aca="false">D377+1</f>
        <v>41283</v>
      </c>
      <c r="E378" s="93" t="n">
        <f aca="false">IF(S378,0,IF(T378,24,IF(H378&lt;&gt;"",MAX(0,MIN(24,24-H378+Main!$F$16+Main!$F$17)),"")))</f>
        <v>0</v>
      </c>
      <c r="F378" s="107" t="e">
        <f aca="false">IF(AND(NOT(O378),C378&lt;&gt;""),sunrise(Main!$F$6,Main!$F$7,M378,L378,K378,Main!$F$8,I378),"")</f>
        <v>#VALUE!</v>
      </c>
      <c r="G378" s="107" t="e">
        <f aca="false">IF(AND(NOT(O378),C378&lt;&gt;""),sunset(Main!$F$6,Main!$F$7,M378,L378,K378,Main!$F$8,I378),"")</f>
        <v>#VALUE!</v>
      </c>
      <c r="H378" s="95" t="e">
        <f aca="false">IF(G378&lt;&gt;"",24*(G378-F378),"")</f>
        <v>#VALUE!</v>
      </c>
      <c r="I378" s="96" t="e">
        <f aca="false">Iferror(IF(P378,1,0),0)</f>
        <v>#VALUE!</v>
      </c>
      <c r="J378" s="108" t="n">
        <f aca="false">WEEKNUM(D378,10+Main!$E$30)</f>
        <v>2</v>
      </c>
      <c r="K378" s="108" t="n">
        <f aca="false">DAY(D378)</f>
        <v>9</v>
      </c>
      <c r="L378" s="108" t="n">
        <f aca="false">MONTH(D378)</f>
        <v>1</v>
      </c>
      <c r="M378" s="108" t="n">
        <f aca="false">YEAR(D378)</f>
        <v>2013</v>
      </c>
      <c r="N378" s="109" t="n">
        <f aca="false">WEEKDAY(D378,2)</f>
        <v>3</v>
      </c>
      <c r="O378" s="110" t="n">
        <f aca="false">IF(NOT(ISERR(FIND(WEEKDAY(D378,2),Main!$F$18,1))),TRUE(),IF(B378&gt;Main!$F$30,TRUE(),IF(C378="",TRUE(),FALSE())))</f>
        <v>0</v>
      </c>
      <c r="P378" s="104" t="e">
        <f aca="false">IF(Q378&lt;&gt;"",AND(D378&gt;Q378,D378&lt;R378),FALSE())</f>
        <v>#VALUE!</v>
      </c>
      <c r="Q378" s="105" t="e">
        <f aca="false">VLOOKUP(M378,$V$4:$W$6,2)</f>
        <v>#VALUE!</v>
      </c>
      <c r="R378" s="105" t="e">
        <f aca="false">VLOOKUP(M378,$V$4:$X$6,3)</f>
        <v>#VALUE!</v>
      </c>
      <c r="S378" s="99" t="n">
        <f aca="false">IF(AND(S377,ISERR(F378),ISERR(G378)),TRUE(),IF(ISERR(H378),IF(ISERR(H377),S377,IF((H377&gt;22),TRUE(),FALSE())),FALSE()))</f>
        <v>1</v>
      </c>
      <c r="T378" s="99" t="n">
        <f aca="false">IF(S378,FALSE(),IF(ISERR(H378),IF(ISERR(H377),TRUE(),IF((H377&lt;2),TRUE(),FALSE())),FALSE()))</f>
        <v>0</v>
      </c>
    </row>
    <row r="379" customFormat="false" ht="12.75" hidden="false" customHeight="false" outlineLevel="0" collapsed="false">
      <c r="B379" s="104" t="n">
        <v>376</v>
      </c>
      <c r="C379" s="105" t="n">
        <f aca="false">IF(Main!$F$27=Main!$B$87,D379,IF(Main!$F$27=Main!$B$88,IF(N379=Main!$E$30,D379,C378),IF(Main!$F$27=Main!$B$89,IF(N379=Main!$E$30,D379+7,C378),IF(Main!$F$27=Main!$B$90,DATE(YEAR(D379),MONTH(D379),1),IF(MONTH(D379)=12,DATE(YEAR(D379)+1,1,1)-1,DATE(YEAR(D379),MONTH(D379)+1,1)-1)))))</f>
        <v>41288</v>
      </c>
      <c r="D379" s="106" t="n">
        <f aca="false">D378+1</f>
        <v>41284</v>
      </c>
      <c r="E379" s="93" t="n">
        <f aca="false">IF(S379,0,IF(T379,24,IF(H379&lt;&gt;"",MAX(0,MIN(24,24-H379+Main!$F$16+Main!$F$17)),"")))</f>
        <v>0</v>
      </c>
      <c r="F379" s="107" t="e">
        <f aca="false">IF(AND(NOT(O379),C379&lt;&gt;""),sunrise(Main!$F$6,Main!$F$7,M379,L379,K379,Main!$F$8,I379),"")</f>
        <v>#VALUE!</v>
      </c>
      <c r="G379" s="107" t="e">
        <f aca="false">IF(AND(NOT(O379),C379&lt;&gt;""),sunset(Main!$F$6,Main!$F$7,M379,L379,K379,Main!$F$8,I379),"")</f>
        <v>#VALUE!</v>
      </c>
      <c r="H379" s="95" t="e">
        <f aca="false">IF(G379&lt;&gt;"",24*(G379-F379),"")</f>
        <v>#VALUE!</v>
      </c>
      <c r="I379" s="96" t="e">
        <f aca="false">Iferror(IF(P379,1,0),0)</f>
        <v>#VALUE!</v>
      </c>
      <c r="J379" s="108" t="n">
        <f aca="false">WEEKNUM(D379,10+Main!$E$30)</f>
        <v>2</v>
      </c>
      <c r="K379" s="108" t="n">
        <f aca="false">DAY(D379)</f>
        <v>10</v>
      </c>
      <c r="L379" s="108" t="n">
        <f aca="false">MONTH(D379)</f>
        <v>1</v>
      </c>
      <c r="M379" s="108" t="n">
        <f aca="false">YEAR(D379)</f>
        <v>2013</v>
      </c>
      <c r="N379" s="109" t="n">
        <f aca="false">WEEKDAY(D379,2)</f>
        <v>4</v>
      </c>
      <c r="O379" s="110" t="n">
        <f aca="false">IF(NOT(ISERR(FIND(WEEKDAY(D379,2),Main!$F$18,1))),TRUE(),IF(B379&gt;Main!$F$30,TRUE(),IF(C379="",TRUE(),FALSE())))</f>
        <v>0</v>
      </c>
      <c r="P379" s="104" t="e">
        <f aca="false">IF(Q379&lt;&gt;"",AND(D379&gt;Q379,D379&lt;R379),FALSE())</f>
        <v>#VALUE!</v>
      </c>
      <c r="Q379" s="105" t="e">
        <f aca="false">VLOOKUP(M379,$V$4:$W$6,2)</f>
        <v>#VALUE!</v>
      </c>
      <c r="R379" s="105" t="e">
        <f aca="false">VLOOKUP(M379,$V$4:$X$6,3)</f>
        <v>#VALUE!</v>
      </c>
      <c r="S379" s="99" t="n">
        <f aca="false">IF(AND(S378,ISERR(F379),ISERR(G379)),TRUE(),IF(ISERR(H379),IF(ISERR(H378),S378,IF((H378&gt;22),TRUE(),FALSE())),FALSE()))</f>
        <v>1</v>
      </c>
      <c r="T379" s="99" t="n">
        <f aca="false">IF(S379,FALSE(),IF(ISERR(H379),IF(ISERR(H378),TRUE(),IF((H378&lt;2),TRUE(),FALSE())),FALSE()))</f>
        <v>0</v>
      </c>
    </row>
    <row r="380" customFormat="false" ht="12.75" hidden="false" customHeight="false" outlineLevel="0" collapsed="false">
      <c r="B380" s="104" t="n">
        <v>377</v>
      </c>
      <c r="C380" s="105" t="n">
        <f aca="false">IF(Main!$F$27=Main!$B$87,D380,IF(Main!$F$27=Main!$B$88,IF(N380=Main!$E$30,D380,C379),IF(Main!$F$27=Main!$B$89,IF(N380=Main!$E$30,D380+7,C379),IF(Main!$F$27=Main!$B$90,DATE(YEAR(D380),MONTH(D380),1),IF(MONTH(D380)=12,DATE(YEAR(D380)+1,1,1)-1,DATE(YEAR(D380),MONTH(D380)+1,1)-1)))))</f>
        <v>41288</v>
      </c>
      <c r="D380" s="106" t="n">
        <f aca="false">D379+1</f>
        <v>41285</v>
      </c>
      <c r="E380" s="93" t="n">
        <f aca="false">IF(S380,0,IF(T380,24,IF(H380&lt;&gt;"",MAX(0,MIN(24,24-H380+Main!$F$16+Main!$F$17)),"")))</f>
        <v>0</v>
      </c>
      <c r="F380" s="107" t="e">
        <f aca="false">IF(AND(NOT(O380),C380&lt;&gt;""),sunrise(Main!$F$6,Main!$F$7,M380,L380,K380,Main!$F$8,I380),"")</f>
        <v>#VALUE!</v>
      </c>
      <c r="G380" s="107" t="e">
        <f aca="false">IF(AND(NOT(O380),C380&lt;&gt;""),sunset(Main!$F$6,Main!$F$7,M380,L380,K380,Main!$F$8,I380),"")</f>
        <v>#VALUE!</v>
      </c>
      <c r="H380" s="95" t="e">
        <f aca="false">IF(G380&lt;&gt;"",24*(G380-F380),"")</f>
        <v>#VALUE!</v>
      </c>
      <c r="I380" s="96" t="e">
        <f aca="false">Iferror(IF(P380,1,0),0)</f>
        <v>#VALUE!</v>
      </c>
      <c r="J380" s="108" t="n">
        <f aca="false">WEEKNUM(D380,10+Main!$E$30)</f>
        <v>2</v>
      </c>
      <c r="K380" s="108" t="n">
        <f aca="false">DAY(D380)</f>
        <v>11</v>
      </c>
      <c r="L380" s="108" t="n">
        <f aca="false">MONTH(D380)</f>
        <v>1</v>
      </c>
      <c r="M380" s="108" t="n">
        <f aca="false">YEAR(D380)</f>
        <v>2013</v>
      </c>
      <c r="N380" s="109" t="n">
        <f aca="false">WEEKDAY(D380,2)</f>
        <v>5</v>
      </c>
      <c r="O380" s="110" t="n">
        <f aca="false">IF(NOT(ISERR(FIND(WEEKDAY(D380,2),Main!$F$18,1))),TRUE(),IF(B380&gt;Main!$F$30,TRUE(),IF(C380="",TRUE(),FALSE())))</f>
        <v>0</v>
      </c>
      <c r="P380" s="104" t="e">
        <f aca="false">IF(Q380&lt;&gt;"",AND(D380&gt;Q380,D380&lt;R380),FALSE())</f>
        <v>#VALUE!</v>
      </c>
      <c r="Q380" s="105" t="e">
        <f aca="false">VLOOKUP(M380,$V$4:$W$6,2)</f>
        <v>#VALUE!</v>
      </c>
      <c r="R380" s="105" t="e">
        <f aca="false">VLOOKUP(M380,$V$4:$X$6,3)</f>
        <v>#VALUE!</v>
      </c>
      <c r="S380" s="99" t="n">
        <f aca="false">IF(AND(S379,ISERR(F380),ISERR(G380)),TRUE(),IF(ISERR(H380),IF(ISERR(H379),S379,IF((H379&gt;22),TRUE(),FALSE())),FALSE()))</f>
        <v>1</v>
      </c>
      <c r="T380" s="99" t="n">
        <f aca="false">IF(S380,FALSE(),IF(ISERR(H380),IF(ISERR(H379),TRUE(),IF((H379&lt;2),TRUE(),FALSE())),FALSE()))</f>
        <v>0</v>
      </c>
    </row>
    <row r="381" customFormat="false" ht="12.75" hidden="false" customHeight="false" outlineLevel="0" collapsed="false">
      <c r="B381" s="104" t="n">
        <v>378</v>
      </c>
      <c r="C381" s="105" t="n">
        <f aca="false">IF(Main!$F$27=Main!$B$87,D381,IF(Main!$F$27=Main!$B$88,IF(N381=Main!$E$30,D381,C380),IF(Main!$F$27=Main!$B$89,IF(N381=Main!$E$30,D381+7,C380),IF(Main!$F$27=Main!$B$90,DATE(YEAR(D381),MONTH(D381),1),IF(MONTH(D381)=12,DATE(YEAR(D381)+1,1,1)-1,DATE(YEAR(D381),MONTH(D381)+1,1)-1)))))</f>
        <v>41288</v>
      </c>
      <c r="D381" s="106" t="n">
        <f aca="false">D380+1</f>
        <v>41286</v>
      </c>
      <c r="E381" s="93" t="n">
        <f aca="false">IF(S381,0,IF(T381,24,IF(H381&lt;&gt;"",MAX(0,MIN(24,24-H381+Main!$F$16+Main!$F$17)),"")))</f>
        <v>0</v>
      </c>
      <c r="F381" s="107" t="e">
        <f aca="false">IF(AND(NOT(O381),C381&lt;&gt;""),sunrise(Main!$F$6,Main!$F$7,M381,L381,K381,Main!$F$8,I381),"")</f>
        <v>#VALUE!</v>
      </c>
      <c r="G381" s="107" t="e">
        <f aca="false">IF(AND(NOT(O381),C381&lt;&gt;""),sunset(Main!$F$6,Main!$F$7,M381,L381,K381,Main!$F$8,I381),"")</f>
        <v>#VALUE!</v>
      </c>
      <c r="H381" s="95" t="e">
        <f aca="false">IF(G381&lt;&gt;"",24*(G381-F381),"")</f>
        <v>#VALUE!</v>
      </c>
      <c r="I381" s="96" t="e">
        <f aca="false">Iferror(IF(P381,1,0),0)</f>
        <v>#VALUE!</v>
      </c>
      <c r="J381" s="108" t="n">
        <f aca="false">WEEKNUM(D381,10+Main!$E$30)</f>
        <v>2</v>
      </c>
      <c r="K381" s="108" t="n">
        <f aca="false">DAY(D381)</f>
        <v>12</v>
      </c>
      <c r="L381" s="108" t="n">
        <f aca="false">MONTH(D381)</f>
        <v>1</v>
      </c>
      <c r="M381" s="108" t="n">
        <f aca="false">YEAR(D381)</f>
        <v>2013</v>
      </c>
      <c r="N381" s="109" t="n">
        <f aca="false">WEEKDAY(D381,2)</f>
        <v>6</v>
      </c>
      <c r="O381" s="110" t="n">
        <f aca="false">IF(NOT(ISERR(FIND(WEEKDAY(D381,2),Main!$F$18,1))),TRUE(),IF(B381&gt;Main!$F$30,TRUE(),IF(C381="",TRUE(),FALSE())))</f>
        <v>0</v>
      </c>
      <c r="P381" s="104" t="e">
        <f aca="false">IF(Q381&lt;&gt;"",AND(D381&gt;Q381,D381&lt;R381),FALSE())</f>
        <v>#VALUE!</v>
      </c>
      <c r="Q381" s="105" t="e">
        <f aca="false">VLOOKUP(M381,$V$4:$W$6,2)</f>
        <v>#VALUE!</v>
      </c>
      <c r="R381" s="105" t="e">
        <f aca="false">VLOOKUP(M381,$V$4:$X$6,3)</f>
        <v>#VALUE!</v>
      </c>
      <c r="S381" s="99" t="n">
        <f aca="false">IF(AND(S380,ISERR(F381),ISERR(G381)),TRUE(),IF(ISERR(H381),IF(ISERR(H380),S380,IF((H380&gt;22),TRUE(),FALSE())),FALSE()))</f>
        <v>1</v>
      </c>
      <c r="T381" s="99" t="n">
        <f aca="false">IF(S381,FALSE(),IF(ISERR(H381),IF(ISERR(H380),TRUE(),IF((H380&lt;2),TRUE(),FALSE())),FALSE()))</f>
        <v>0</v>
      </c>
    </row>
    <row r="382" customFormat="false" ht="12.75" hidden="false" customHeight="false" outlineLevel="0" collapsed="false">
      <c r="B382" s="104" t="n">
        <v>379</v>
      </c>
      <c r="C382" s="105" t="n">
        <f aca="false">IF(Main!$F$27=Main!$B$87,D382,IF(Main!$F$27=Main!$B$88,IF(N382=Main!$E$30,D382,C381),IF(Main!$F$27=Main!$B$89,IF(N382=Main!$E$30,D382+7,C381),IF(Main!$F$27=Main!$B$90,DATE(YEAR(D382),MONTH(D382),1),IF(MONTH(D382)=12,DATE(YEAR(D382)+1,1,1)-1,DATE(YEAR(D382),MONTH(D382)+1,1)-1)))))</f>
        <v>41288</v>
      </c>
      <c r="D382" s="106" t="n">
        <f aca="false">D381+1</f>
        <v>41287</v>
      </c>
      <c r="E382" s="93" t="n">
        <f aca="false">IF(S382,0,IF(T382,24,IF(H382&lt;&gt;"",MAX(0,MIN(24,24-H382+Main!$F$16+Main!$F$17)),"")))</f>
        <v>0</v>
      </c>
      <c r="F382" s="107" t="e">
        <f aca="false">IF(AND(NOT(O382),C382&lt;&gt;""),sunrise(Main!$F$6,Main!$F$7,M382,L382,K382,Main!$F$8,I382),"")</f>
        <v>#VALUE!</v>
      </c>
      <c r="G382" s="107" t="e">
        <f aca="false">IF(AND(NOT(O382),C382&lt;&gt;""),sunset(Main!$F$6,Main!$F$7,M382,L382,K382,Main!$F$8,I382),"")</f>
        <v>#VALUE!</v>
      </c>
      <c r="H382" s="95" t="e">
        <f aca="false">IF(G382&lt;&gt;"",24*(G382-F382),"")</f>
        <v>#VALUE!</v>
      </c>
      <c r="I382" s="96" t="e">
        <f aca="false">Iferror(IF(P382,1,0),0)</f>
        <v>#VALUE!</v>
      </c>
      <c r="J382" s="108" t="n">
        <f aca="false">WEEKNUM(D382,10+Main!$E$30)</f>
        <v>2</v>
      </c>
      <c r="K382" s="108" t="n">
        <f aca="false">DAY(D382)</f>
        <v>13</v>
      </c>
      <c r="L382" s="108" t="n">
        <f aca="false">MONTH(D382)</f>
        <v>1</v>
      </c>
      <c r="M382" s="108" t="n">
        <f aca="false">YEAR(D382)</f>
        <v>2013</v>
      </c>
      <c r="N382" s="109" t="n">
        <f aca="false">WEEKDAY(D382,2)</f>
        <v>7</v>
      </c>
      <c r="O382" s="110" t="n">
        <f aca="false">IF(NOT(ISERR(FIND(WEEKDAY(D382,2),Main!$F$18,1))),TRUE(),IF(B382&gt;Main!$F$30,TRUE(),IF(C382="",TRUE(),FALSE())))</f>
        <v>0</v>
      </c>
      <c r="P382" s="104" t="e">
        <f aca="false">IF(Q382&lt;&gt;"",AND(D382&gt;Q382,D382&lt;R382),FALSE())</f>
        <v>#VALUE!</v>
      </c>
      <c r="Q382" s="105" t="e">
        <f aca="false">VLOOKUP(M382,$V$4:$W$6,2)</f>
        <v>#VALUE!</v>
      </c>
      <c r="R382" s="105" t="e">
        <f aca="false">VLOOKUP(M382,$V$4:$X$6,3)</f>
        <v>#VALUE!</v>
      </c>
      <c r="S382" s="99" t="n">
        <f aca="false">IF(AND(S381,ISERR(F382),ISERR(G382)),TRUE(),IF(ISERR(H382),IF(ISERR(H381),S381,IF((H381&gt;22),TRUE(),FALSE())),FALSE()))</f>
        <v>1</v>
      </c>
      <c r="T382" s="99" t="n">
        <f aca="false">IF(S382,FALSE(),IF(ISERR(H382),IF(ISERR(H381),TRUE(),IF((H381&lt;2),TRUE(),FALSE())),FALSE()))</f>
        <v>0</v>
      </c>
    </row>
    <row r="383" customFormat="false" ht="12.75" hidden="false" customHeight="false" outlineLevel="0" collapsed="false">
      <c r="B383" s="104" t="n">
        <v>380</v>
      </c>
      <c r="C383" s="105" t="n">
        <f aca="false">IF(Main!$F$27=Main!$B$87,D383,IF(Main!$F$27=Main!$B$88,IF(N383=Main!$E$30,D383,C382),IF(Main!$F$27=Main!$B$89,IF(N383=Main!$E$30,D383+7,C382),IF(Main!$F$27=Main!$B$90,DATE(YEAR(D383),MONTH(D383),1),IF(MONTH(D383)=12,DATE(YEAR(D383)+1,1,1)-1,DATE(YEAR(D383),MONTH(D383)+1,1)-1)))))</f>
        <v>41295</v>
      </c>
      <c r="D383" s="106" t="n">
        <f aca="false">D382+1</f>
        <v>41288</v>
      </c>
      <c r="E383" s="93" t="n">
        <f aca="false">IF(S383,0,IF(T383,24,IF(H383&lt;&gt;"",MAX(0,MIN(24,24-H383+Main!$F$16+Main!$F$17)),"")))</f>
        <v>0</v>
      </c>
      <c r="F383" s="107" t="e">
        <f aca="false">IF(AND(NOT(O383),C383&lt;&gt;""),sunrise(Main!$F$6,Main!$F$7,M383,L383,K383,Main!$F$8,I383),"")</f>
        <v>#VALUE!</v>
      </c>
      <c r="G383" s="107" t="e">
        <f aca="false">IF(AND(NOT(O383),C383&lt;&gt;""),sunset(Main!$F$6,Main!$F$7,M383,L383,K383,Main!$F$8,I383),"")</f>
        <v>#VALUE!</v>
      </c>
      <c r="H383" s="95" t="e">
        <f aca="false">IF(G383&lt;&gt;"",24*(G383-F383),"")</f>
        <v>#VALUE!</v>
      </c>
      <c r="I383" s="96" t="e">
        <f aca="false">Iferror(IF(P383,1,0),0)</f>
        <v>#VALUE!</v>
      </c>
      <c r="J383" s="108" t="n">
        <f aca="false">WEEKNUM(D383,10+Main!$E$30)</f>
        <v>3</v>
      </c>
      <c r="K383" s="108" t="n">
        <f aca="false">DAY(D383)</f>
        <v>14</v>
      </c>
      <c r="L383" s="108" t="n">
        <f aca="false">MONTH(D383)</f>
        <v>1</v>
      </c>
      <c r="M383" s="108" t="n">
        <f aca="false">YEAR(D383)</f>
        <v>2013</v>
      </c>
      <c r="N383" s="109" t="n">
        <f aca="false">WEEKDAY(D383,2)</f>
        <v>1</v>
      </c>
      <c r="O383" s="110" t="n">
        <f aca="false">IF(NOT(ISERR(FIND(WEEKDAY(D383,2),Main!$F$18,1))),TRUE(),IF(B383&gt;Main!$F$30,TRUE(),IF(C383="",TRUE(),FALSE())))</f>
        <v>0</v>
      </c>
      <c r="P383" s="104" t="e">
        <f aca="false">IF(Q383&lt;&gt;"",AND(D383&gt;Q383,D383&lt;R383),FALSE())</f>
        <v>#VALUE!</v>
      </c>
      <c r="Q383" s="105" t="e">
        <f aca="false">VLOOKUP(M383,$V$4:$W$6,2)</f>
        <v>#VALUE!</v>
      </c>
      <c r="R383" s="105" t="e">
        <f aca="false">VLOOKUP(M383,$V$4:$X$6,3)</f>
        <v>#VALUE!</v>
      </c>
      <c r="S383" s="99" t="n">
        <f aca="false">IF(AND(S382,ISERR(F383),ISERR(G383)),TRUE(),IF(ISERR(H383),IF(ISERR(H382),S382,IF((H382&gt;22),TRUE(),FALSE())),FALSE()))</f>
        <v>1</v>
      </c>
      <c r="T383" s="99" t="n">
        <f aca="false">IF(S383,FALSE(),IF(ISERR(H383),IF(ISERR(H382),TRUE(),IF((H382&lt;2),TRUE(),FALSE())),FALSE()))</f>
        <v>0</v>
      </c>
    </row>
    <row r="384" customFormat="false" ht="12.75" hidden="false" customHeight="false" outlineLevel="0" collapsed="false">
      <c r="B384" s="104" t="n">
        <v>381</v>
      </c>
      <c r="C384" s="105" t="n">
        <f aca="false">IF(Main!$F$27=Main!$B$87,D384,IF(Main!$F$27=Main!$B$88,IF(N384=Main!$E$30,D384,C383),IF(Main!$F$27=Main!$B$89,IF(N384=Main!$E$30,D384+7,C383),IF(Main!$F$27=Main!$B$90,DATE(YEAR(D384),MONTH(D384),1),IF(MONTH(D384)=12,DATE(YEAR(D384)+1,1,1)-1,DATE(YEAR(D384),MONTH(D384)+1,1)-1)))))</f>
        <v>41295</v>
      </c>
      <c r="D384" s="106" t="n">
        <f aca="false">D383+1</f>
        <v>41289</v>
      </c>
      <c r="E384" s="93" t="n">
        <f aca="false">IF(S384,0,IF(T384,24,IF(H384&lt;&gt;"",MAX(0,MIN(24,24-H384+Main!$F$16+Main!$F$17)),"")))</f>
        <v>0</v>
      </c>
      <c r="F384" s="107" t="e">
        <f aca="false">IF(AND(NOT(O384),C384&lt;&gt;""),sunrise(Main!$F$6,Main!$F$7,M384,L384,K384,Main!$F$8,I384),"")</f>
        <v>#VALUE!</v>
      </c>
      <c r="G384" s="107" t="e">
        <f aca="false">IF(AND(NOT(O384),C384&lt;&gt;""),sunset(Main!$F$6,Main!$F$7,M384,L384,K384,Main!$F$8,I384),"")</f>
        <v>#VALUE!</v>
      </c>
      <c r="H384" s="95" t="e">
        <f aca="false">IF(G384&lt;&gt;"",24*(G384-F384),"")</f>
        <v>#VALUE!</v>
      </c>
      <c r="I384" s="96" t="e">
        <f aca="false">Iferror(IF(P384,1,0),0)</f>
        <v>#VALUE!</v>
      </c>
      <c r="J384" s="108" t="n">
        <f aca="false">WEEKNUM(D384,10+Main!$E$30)</f>
        <v>3</v>
      </c>
      <c r="K384" s="108" t="n">
        <f aca="false">DAY(D384)</f>
        <v>15</v>
      </c>
      <c r="L384" s="108" t="n">
        <f aca="false">MONTH(D384)</f>
        <v>1</v>
      </c>
      <c r="M384" s="108" t="n">
        <f aca="false">YEAR(D384)</f>
        <v>2013</v>
      </c>
      <c r="N384" s="109" t="n">
        <f aca="false">WEEKDAY(D384,2)</f>
        <v>2</v>
      </c>
      <c r="O384" s="110" t="n">
        <f aca="false">IF(NOT(ISERR(FIND(WEEKDAY(D384,2),Main!$F$18,1))),TRUE(),IF(B384&gt;Main!$F$30,TRUE(),IF(C384="",TRUE(),FALSE())))</f>
        <v>0</v>
      </c>
      <c r="P384" s="104" t="e">
        <f aca="false">IF(Q384&lt;&gt;"",AND(D384&gt;Q384,D384&lt;R384),FALSE())</f>
        <v>#VALUE!</v>
      </c>
      <c r="Q384" s="105" t="e">
        <f aca="false">VLOOKUP(M384,$V$4:$W$6,2)</f>
        <v>#VALUE!</v>
      </c>
      <c r="R384" s="105" t="e">
        <f aca="false">VLOOKUP(M384,$V$4:$X$6,3)</f>
        <v>#VALUE!</v>
      </c>
      <c r="S384" s="99" t="n">
        <f aca="false">IF(AND(S383,ISERR(F384),ISERR(G384)),TRUE(),IF(ISERR(H384),IF(ISERR(H383),S383,IF((H383&gt;22),TRUE(),FALSE())),FALSE()))</f>
        <v>1</v>
      </c>
      <c r="T384" s="99" t="n">
        <f aca="false">IF(S384,FALSE(),IF(ISERR(H384),IF(ISERR(H383),TRUE(),IF((H383&lt;2),TRUE(),FALSE())),FALSE()))</f>
        <v>0</v>
      </c>
    </row>
    <row r="385" customFormat="false" ht="12.75" hidden="false" customHeight="false" outlineLevel="0" collapsed="false">
      <c r="B385" s="104" t="n">
        <v>382</v>
      </c>
      <c r="C385" s="105" t="n">
        <f aca="false">IF(Main!$F$27=Main!$B$87,D385,IF(Main!$F$27=Main!$B$88,IF(N385=Main!$E$30,D385,C384),IF(Main!$F$27=Main!$B$89,IF(N385=Main!$E$30,D385+7,C384),IF(Main!$F$27=Main!$B$90,DATE(YEAR(D385),MONTH(D385),1),IF(MONTH(D385)=12,DATE(YEAR(D385)+1,1,1)-1,DATE(YEAR(D385),MONTH(D385)+1,1)-1)))))</f>
        <v>41295</v>
      </c>
      <c r="D385" s="106" t="n">
        <f aca="false">D384+1</f>
        <v>41290</v>
      </c>
      <c r="E385" s="93" t="n">
        <f aca="false">IF(S385,0,IF(T385,24,IF(H385&lt;&gt;"",MAX(0,MIN(24,24-H385+Main!$F$16+Main!$F$17)),"")))</f>
        <v>0</v>
      </c>
      <c r="F385" s="107" t="e">
        <f aca="false">IF(AND(NOT(O385),C385&lt;&gt;""),sunrise(Main!$F$6,Main!$F$7,M385,L385,K385,Main!$F$8,I385),"")</f>
        <v>#VALUE!</v>
      </c>
      <c r="G385" s="107" t="e">
        <f aca="false">IF(AND(NOT(O385),C385&lt;&gt;""),sunset(Main!$F$6,Main!$F$7,M385,L385,K385,Main!$F$8,I385),"")</f>
        <v>#VALUE!</v>
      </c>
      <c r="H385" s="95" t="e">
        <f aca="false">IF(G385&lt;&gt;"",24*(G385-F385),"")</f>
        <v>#VALUE!</v>
      </c>
      <c r="I385" s="96" t="e">
        <f aca="false">Iferror(IF(P385,1,0),0)</f>
        <v>#VALUE!</v>
      </c>
      <c r="J385" s="108" t="n">
        <f aca="false">WEEKNUM(D385,10+Main!$E$30)</f>
        <v>3</v>
      </c>
      <c r="K385" s="108" t="n">
        <f aca="false">DAY(D385)</f>
        <v>16</v>
      </c>
      <c r="L385" s="108" t="n">
        <f aca="false">MONTH(D385)</f>
        <v>1</v>
      </c>
      <c r="M385" s="108" t="n">
        <f aca="false">YEAR(D385)</f>
        <v>2013</v>
      </c>
      <c r="N385" s="109" t="n">
        <f aca="false">WEEKDAY(D385,2)</f>
        <v>3</v>
      </c>
      <c r="O385" s="110" t="n">
        <f aca="false">IF(NOT(ISERR(FIND(WEEKDAY(D385,2),Main!$F$18,1))),TRUE(),IF(B385&gt;Main!$F$30,TRUE(),IF(C385="",TRUE(),FALSE())))</f>
        <v>0</v>
      </c>
      <c r="P385" s="104" t="e">
        <f aca="false">IF(Q385&lt;&gt;"",AND(D385&gt;Q385,D385&lt;R385),FALSE())</f>
        <v>#VALUE!</v>
      </c>
      <c r="Q385" s="105" t="e">
        <f aca="false">VLOOKUP(M385,$V$4:$W$6,2)</f>
        <v>#VALUE!</v>
      </c>
      <c r="R385" s="105" t="e">
        <f aca="false">VLOOKUP(M385,$V$4:$X$6,3)</f>
        <v>#VALUE!</v>
      </c>
      <c r="S385" s="99" t="n">
        <f aca="false">IF(AND(S384,ISERR(F385),ISERR(G385)),TRUE(),IF(ISERR(H385),IF(ISERR(H384),S384,IF((H384&gt;22),TRUE(),FALSE())),FALSE()))</f>
        <v>1</v>
      </c>
      <c r="T385" s="99" t="n">
        <f aca="false">IF(S385,FALSE(),IF(ISERR(H385),IF(ISERR(H384),TRUE(),IF((H384&lt;2),TRUE(),FALSE())),FALSE()))</f>
        <v>0</v>
      </c>
    </row>
    <row r="386" customFormat="false" ht="12.75" hidden="false" customHeight="false" outlineLevel="0" collapsed="false">
      <c r="B386" s="104" t="n">
        <v>383</v>
      </c>
      <c r="C386" s="105" t="n">
        <f aca="false">IF(Main!$F$27=Main!$B$87,D386,IF(Main!$F$27=Main!$B$88,IF(N386=Main!$E$30,D386,C385),IF(Main!$F$27=Main!$B$89,IF(N386=Main!$E$30,D386+7,C385),IF(Main!$F$27=Main!$B$90,DATE(YEAR(D386),MONTH(D386),1),IF(MONTH(D386)=12,DATE(YEAR(D386)+1,1,1)-1,DATE(YEAR(D386),MONTH(D386)+1,1)-1)))))</f>
        <v>41295</v>
      </c>
      <c r="D386" s="106" t="n">
        <f aca="false">D385+1</f>
        <v>41291</v>
      </c>
      <c r="E386" s="93" t="n">
        <f aca="false">IF(S386,0,IF(T386,24,IF(H386&lt;&gt;"",MAX(0,MIN(24,24-H386+Main!$F$16+Main!$F$17)),"")))</f>
        <v>0</v>
      </c>
      <c r="F386" s="107" t="e">
        <f aca="false">IF(AND(NOT(O386),C386&lt;&gt;""),sunrise(Main!$F$6,Main!$F$7,M386,L386,K386,Main!$F$8,I386),"")</f>
        <v>#VALUE!</v>
      </c>
      <c r="G386" s="107" t="e">
        <f aca="false">IF(AND(NOT(O386),C386&lt;&gt;""),sunset(Main!$F$6,Main!$F$7,M386,L386,K386,Main!$F$8,I386),"")</f>
        <v>#VALUE!</v>
      </c>
      <c r="H386" s="95" t="e">
        <f aca="false">IF(G386&lt;&gt;"",24*(G386-F386),"")</f>
        <v>#VALUE!</v>
      </c>
      <c r="I386" s="96" t="e">
        <f aca="false">Iferror(IF(P386,1,0),0)</f>
        <v>#VALUE!</v>
      </c>
      <c r="J386" s="108" t="n">
        <f aca="false">WEEKNUM(D386,10+Main!$E$30)</f>
        <v>3</v>
      </c>
      <c r="K386" s="108" t="n">
        <f aca="false">DAY(D386)</f>
        <v>17</v>
      </c>
      <c r="L386" s="108" t="n">
        <f aca="false">MONTH(D386)</f>
        <v>1</v>
      </c>
      <c r="M386" s="108" t="n">
        <f aca="false">YEAR(D386)</f>
        <v>2013</v>
      </c>
      <c r="N386" s="109" t="n">
        <f aca="false">WEEKDAY(D386,2)</f>
        <v>4</v>
      </c>
      <c r="O386" s="110" t="n">
        <f aca="false">IF(NOT(ISERR(FIND(WEEKDAY(D386,2),Main!$F$18,1))),TRUE(),IF(B386&gt;Main!$F$30,TRUE(),IF(C386="",TRUE(),FALSE())))</f>
        <v>0</v>
      </c>
      <c r="P386" s="104" t="e">
        <f aca="false">IF(Q386&lt;&gt;"",AND(D386&gt;Q386,D386&lt;R386),FALSE())</f>
        <v>#VALUE!</v>
      </c>
      <c r="Q386" s="105" t="e">
        <f aca="false">VLOOKUP(M386,$V$4:$W$6,2)</f>
        <v>#VALUE!</v>
      </c>
      <c r="R386" s="105" t="e">
        <f aca="false">VLOOKUP(M386,$V$4:$X$6,3)</f>
        <v>#VALUE!</v>
      </c>
      <c r="S386" s="99" t="n">
        <f aca="false">IF(AND(S385,ISERR(F386),ISERR(G386)),TRUE(),IF(ISERR(H386),IF(ISERR(H385),S385,IF((H385&gt;22),TRUE(),FALSE())),FALSE()))</f>
        <v>1</v>
      </c>
      <c r="T386" s="99" t="n">
        <f aca="false">IF(S386,FALSE(),IF(ISERR(H386),IF(ISERR(H385),TRUE(),IF((H385&lt;2),TRUE(),FALSE())),FALSE()))</f>
        <v>0</v>
      </c>
    </row>
    <row r="387" customFormat="false" ht="12.75" hidden="false" customHeight="false" outlineLevel="0" collapsed="false">
      <c r="B387" s="104" t="n">
        <v>384</v>
      </c>
      <c r="C387" s="105" t="n">
        <f aca="false">IF(Main!$F$27=Main!$B$87,D387,IF(Main!$F$27=Main!$B$88,IF(N387=Main!$E$30,D387,C386),IF(Main!$F$27=Main!$B$89,IF(N387=Main!$E$30,D387+7,C386),IF(Main!$F$27=Main!$B$90,DATE(YEAR(D387),MONTH(D387),1),IF(MONTH(D387)=12,DATE(YEAR(D387)+1,1,1)-1,DATE(YEAR(D387),MONTH(D387)+1,1)-1)))))</f>
        <v>41295</v>
      </c>
      <c r="D387" s="106" t="n">
        <f aca="false">D386+1</f>
        <v>41292</v>
      </c>
      <c r="E387" s="93" t="n">
        <f aca="false">IF(S387,0,IF(T387,24,IF(H387&lt;&gt;"",MAX(0,MIN(24,24-H387+Main!$F$16+Main!$F$17)),"")))</f>
        <v>0</v>
      </c>
      <c r="F387" s="107" t="e">
        <f aca="false">IF(AND(NOT(O387),C387&lt;&gt;""),sunrise(Main!$F$6,Main!$F$7,M387,L387,K387,Main!$F$8,I387),"")</f>
        <v>#VALUE!</v>
      </c>
      <c r="G387" s="107" t="e">
        <f aca="false">IF(AND(NOT(O387),C387&lt;&gt;""),sunset(Main!$F$6,Main!$F$7,M387,L387,K387,Main!$F$8,I387),"")</f>
        <v>#VALUE!</v>
      </c>
      <c r="H387" s="95" t="e">
        <f aca="false">IF(G387&lt;&gt;"",24*(G387-F387),"")</f>
        <v>#VALUE!</v>
      </c>
      <c r="I387" s="96" t="e">
        <f aca="false">Iferror(IF(P387,1,0),0)</f>
        <v>#VALUE!</v>
      </c>
      <c r="J387" s="108" t="n">
        <f aca="false">WEEKNUM(D387,10+Main!$E$30)</f>
        <v>3</v>
      </c>
      <c r="K387" s="108" t="n">
        <f aca="false">DAY(D387)</f>
        <v>18</v>
      </c>
      <c r="L387" s="108" t="n">
        <f aca="false">MONTH(D387)</f>
        <v>1</v>
      </c>
      <c r="M387" s="108" t="n">
        <f aca="false">YEAR(D387)</f>
        <v>2013</v>
      </c>
      <c r="N387" s="109" t="n">
        <f aca="false">WEEKDAY(D387,2)</f>
        <v>5</v>
      </c>
      <c r="O387" s="110" t="n">
        <f aca="false">IF(NOT(ISERR(FIND(WEEKDAY(D387,2),Main!$F$18,1))),TRUE(),IF(B387&gt;Main!$F$30,TRUE(),IF(C387="",TRUE(),FALSE())))</f>
        <v>0</v>
      </c>
      <c r="P387" s="104" t="e">
        <f aca="false">IF(Q387&lt;&gt;"",AND(D387&gt;Q387,D387&lt;R387),FALSE())</f>
        <v>#VALUE!</v>
      </c>
      <c r="Q387" s="105" t="e">
        <f aca="false">VLOOKUP(M387,$V$4:$W$6,2)</f>
        <v>#VALUE!</v>
      </c>
      <c r="R387" s="105" t="e">
        <f aca="false">VLOOKUP(M387,$V$4:$X$6,3)</f>
        <v>#VALUE!</v>
      </c>
      <c r="S387" s="99" t="n">
        <f aca="false">IF(AND(S386,ISERR(F387),ISERR(G387)),TRUE(),IF(ISERR(H387),IF(ISERR(H386),S386,IF((H386&gt;22),TRUE(),FALSE())),FALSE()))</f>
        <v>1</v>
      </c>
      <c r="T387" s="99" t="n">
        <f aca="false">IF(S387,FALSE(),IF(ISERR(H387),IF(ISERR(H386),TRUE(),IF((H386&lt;2),TRUE(),FALSE())),FALSE()))</f>
        <v>0</v>
      </c>
    </row>
    <row r="388" customFormat="false" ht="12.75" hidden="false" customHeight="false" outlineLevel="0" collapsed="false">
      <c r="B388" s="104" t="n">
        <v>385</v>
      </c>
      <c r="C388" s="105" t="n">
        <f aca="false">IF(Main!$F$27=Main!$B$87,D388,IF(Main!$F$27=Main!$B$88,IF(N388=Main!$E$30,D388,C387),IF(Main!$F$27=Main!$B$89,IF(N388=Main!$E$30,D388+7,C387),IF(Main!$F$27=Main!$B$90,DATE(YEAR(D388),MONTH(D388),1),IF(MONTH(D388)=12,DATE(YEAR(D388)+1,1,1)-1,DATE(YEAR(D388),MONTH(D388)+1,1)-1)))))</f>
        <v>41295</v>
      </c>
      <c r="D388" s="106" t="n">
        <f aca="false">D387+1</f>
        <v>41293</v>
      </c>
      <c r="E388" s="93" t="n">
        <f aca="false">IF(S388,0,IF(T388,24,IF(H388&lt;&gt;"",MAX(0,MIN(24,24-H388+Main!$F$16+Main!$F$17)),"")))</f>
        <v>0</v>
      </c>
      <c r="F388" s="107" t="e">
        <f aca="false">IF(AND(NOT(O388),C388&lt;&gt;""),sunrise(Main!$F$6,Main!$F$7,M388,L388,K388,Main!$F$8,I388),"")</f>
        <v>#VALUE!</v>
      </c>
      <c r="G388" s="107" t="e">
        <f aca="false">IF(AND(NOT(O388),C388&lt;&gt;""),sunset(Main!$F$6,Main!$F$7,M388,L388,K388,Main!$F$8,I388),"")</f>
        <v>#VALUE!</v>
      </c>
      <c r="H388" s="95" t="e">
        <f aca="false">IF(G388&lt;&gt;"",24*(G388-F388),"")</f>
        <v>#VALUE!</v>
      </c>
      <c r="I388" s="96" t="e">
        <f aca="false">Iferror(IF(P388,1,0),0)</f>
        <v>#VALUE!</v>
      </c>
      <c r="J388" s="108" t="n">
        <f aca="false">WEEKNUM(D388,10+Main!$E$30)</f>
        <v>3</v>
      </c>
      <c r="K388" s="108" t="n">
        <f aca="false">DAY(D388)</f>
        <v>19</v>
      </c>
      <c r="L388" s="108" t="n">
        <f aca="false">MONTH(D388)</f>
        <v>1</v>
      </c>
      <c r="M388" s="108" t="n">
        <f aca="false">YEAR(D388)</f>
        <v>2013</v>
      </c>
      <c r="N388" s="109" t="n">
        <f aca="false">WEEKDAY(D388,2)</f>
        <v>6</v>
      </c>
      <c r="O388" s="110" t="n">
        <f aca="false">IF(NOT(ISERR(FIND(WEEKDAY(D388,2),Main!$F$18,1))),TRUE(),IF(B388&gt;Main!$F$30,TRUE(),IF(C388="",TRUE(),FALSE())))</f>
        <v>0</v>
      </c>
      <c r="P388" s="104" t="e">
        <f aca="false">IF(Q388&lt;&gt;"",AND(D388&gt;Q388,D388&lt;R388),FALSE())</f>
        <v>#VALUE!</v>
      </c>
      <c r="Q388" s="105" t="e">
        <f aca="false">VLOOKUP(M388,$V$4:$W$6,2)</f>
        <v>#VALUE!</v>
      </c>
      <c r="R388" s="105" t="e">
        <f aca="false">VLOOKUP(M388,$V$4:$X$6,3)</f>
        <v>#VALUE!</v>
      </c>
      <c r="S388" s="99" t="n">
        <f aca="false">IF(AND(S387,ISERR(F388),ISERR(G388)),TRUE(),IF(ISERR(H388),IF(ISERR(H387),S387,IF((H387&gt;22),TRUE(),FALSE())),FALSE()))</f>
        <v>1</v>
      </c>
      <c r="T388" s="99" t="n">
        <f aca="false">IF(S388,FALSE(),IF(ISERR(H388),IF(ISERR(H387),TRUE(),IF((H387&lt;2),TRUE(),FALSE())),FALSE()))</f>
        <v>0</v>
      </c>
    </row>
    <row r="389" customFormat="false" ht="12.75" hidden="false" customHeight="false" outlineLevel="0" collapsed="false">
      <c r="B389" s="104" t="n">
        <v>386</v>
      </c>
      <c r="C389" s="105" t="n">
        <f aca="false">IF(Main!$F$27=Main!$B$87,D389,IF(Main!$F$27=Main!$B$88,IF(N389=Main!$E$30,D389,C388),IF(Main!$F$27=Main!$B$89,IF(N389=Main!$E$30,D389+7,C388),IF(Main!$F$27=Main!$B$90,DATE(YEAR(D389),MONTH(D389),1),IF(MONTH(D389)=12,DATE(YEAR(D389)+1,1,1)-1,DATE(YEAR(D389),MONTH(D389)+1,1)-1)))))</f>
        <v>41295</v>
      </c>
      <c r="D389" s="106" t="n">
        <f aca="false">D388+1</f>
        <v>41294</v>
      </c>
      <c r="E389" s="93" t="n">
        <f aca="false">IF(S389,0,IF(T389,24,IF(H389&lt;&gt;"",MAX(0,MIN(24,24-H389+Main!$F$16+Main!$F$17)),"")))</f>
        <v>0</v>
      </c>
      <c r="F389" s="107" t="e">
        <f aca="false">IF(AND(NOT(O389),C389&lt;&gt;""),sunrise(Main!$F$6,Main!$F$7,M389,L389,K389,Main!$F$8,I389),"")</f>
        <v>#VALUE!</v>
      </c>
      <c r="G389" s="107" t="e">
        <f aca="false">IF(AND(NOT(O389),C389&lt;&gt;""),sunset(Main!$F$6,Main!$F$7,M389,L389,K389,Main!$F$8,I389),"")</f>
        <v>#VALUE!</v>
      </c>
      <c r="H389" s="95" t="e">
        <f aca="false">IF(G389&lt;&gt;"",24*(G389-F389),"")</f>
        <v>#VALUE!</v>
      </c>
      <c r="I389" s="96" t="e">
        <f aca="false">Iferror(IF(P389,1,0),0)</f>
        <v>#VALUE!</v>
      </c>
      <c r="J389" s="108" t="n">
        <f aca="false">WEEKNUM(D389,10+Main!$E$30)</f>
        <v>3</v>
      </c>
      <c r="K389" s="108" t="n">
        <f aca="false">DAY(D389)</f>
        <v>20</v>
      </c>
      <c r="L389" s="108" t="n">
        <f aca="false">MONTH(D389)</f>
        <v>1</v>
      </c>
      <c r="M389" s="108" t="n">
        <f aca="false">YEAR(D389)</f>
        <v>2013</v>
      </c>
      <c r="N389" s="109" t="n">
        <f aca="false">WEEKDAY(D389,2)</f>
        <v>7</v>
      </c>
      <c r="O389" s="110" t="n">
        <f aca="false">IF(NOT(ISERR(FIND(WEEKDAY(D389,2),Main!$F$18,1))),TRUE(),IF(B389&gt;Main!$F$30,TRUE(),IF(C389="",TRUE(),FALSE())))</f>
        <v>0</v>
      </c>
      <c r="P389" s="104" t="e">
        <f aca="false">IF(Q389&lt;&gt;"",AND(D389&gt;Q389,D389&lt;R389),FALSE())</f>
        <v>#VALUE!</v>
      </c>
      <c r="Q389" s="105" t="e">
        <f aca="false">VLOOKUP(M389,$V$4:$W$6,2)</f>
        <v>#VALUE!</v>
      </c>
      <c r="R389" s="105" t="e">
        <f aca="false">VLOOKUP(M389,$V$4:$X$6,3)</f>
        <v>#VALUE!</v>
      </c>
      <c r="S389" s="99" t="n">
        <f aca="false">IF(AND(S388,ISERR(F389),ISERR(G389)),TRUE(),IF(ISERR(H389),IF(ISERR(H388),S388,IF((H388&gt;22),TRUE(),FALSE())),FALSE()))</f>
        <v>1</v>
      </c>
      <c r="T389" s="99" t="n">
        <f aca="false">IF(S389,FALSE(),IF(ISERR(H389),IF(ISERR(H388),TRUE(),IF((H388&lt;2),TRUE(),FALSE())),FALSE()))</f>
        <v>0</v>
      </c>
    </row>
    <row r="390" customFormat="false" ht="12.75" hidden="false" customHeight="false" outlineLevel="0" collapsed="false">
      <c r="B390" s="104" t="n">
        <v>387</v>
      </c>
      <c r="C390" s="105" t="n">
        <f aca="false">IF(Main!$F$27=Main!$B$87,D390,IF(Main!$F$27=Main!$B$88,IF(N390=Main!$E$30,D390,C389),IF(Main!$F$27=Main!$B$89,IF(N390=Main!$E$30,D390+7,C389),IF(Main!$F$27=Main!$B$90,DATE(YEAR(D390),MONTH(D390),1),IF(MONTH(D390)=12,DATE(YEAR(D390)+1,1,1)-1,DATE(YEAR(D390),MONTH(D390)+1,1)-1)))))</f>
        <v>41302</v>
      </c>
      <c r="D390" s="106" t="n">
        <f aca="false">D389+1</f>
        <v>41295</v>
      </c>
      <c r="E390" s="93" t="n">
        <f aca="false">IF(S390,0,IF(T390,24,IF(H390&lt;&gt;"",MAX(0,MIN(24,24-H390+Main!$F$16+Main!$F$17)),"")))</f>
        <v>0</v>
      </c>
      <c r="F390" s="107" t="e">
        <f aca="false">IF(AND(NOT(O390),C390&lt;&gt;""),sunrise(Main!$F$6,Main!$F$7,M390,L390,K390,Main!$F$8,I390),"")</f>
        <v>#VALUE!</v>
      </c>
      <c r="G390" s="107" t="e">
        <f aca="false">IF(AND(NOT(O390),C390&lt;&gt;""),sunset(Main!$F$6,Main!$F$7,M390,L390,K390,Main!$F$8,I390),"")</f>
        <v>#VALUE!</v>
      </c>
      <c r="H390" s="95" t="e">
        <f aca="false">IF(G390&lt;&gt;"",24*(G390-F390),"")</f>
        <v>#VALUE!</v>
      </c>
      <c r="I390" s="96" t="e">
        <f aca="false">Iferror(IF(P390,1,0),0)</f>
        <v>#VALUE!</v>
      </c>
      <c r="J390" s="108" t="n">
        <f aca="false">WEEKNUM(D390,10+Main!$E$30)</f>
        <v>4</v>
      </c>
      <c r="K390" s="108" t="n">
        <f aca="false">DAY(D390)</f>
        <v>21</v>
      </c>
      <c r="L390" s="108" t="n">
        <f aca="false">MONTH(D390)</f>
        <v>1</v>
      </c>
      <c r="M390" s="108" t="n">
        <f aca="false">YEAR(D390)</f>
        <v>2013</v>
      </c>
      <c r="N390" s="109" t="n">
        <f aca="false">WEEKDAY(D390,2)</f>
        <v>1</v>
      </c>
      <c r="O390" s="110" t="n">
        <f aca="false">IF(NOT(ISERR(FIND(WEEKDAY(D390,2),Main!$F$18,1))),TRUE(),IF(B390&gt;Main!$F$30,TRUE(),IF(C390="",TRUE(),FALSE())))</f>
        <v>0</v>
      </c>
      <c r="P390" s="104" t="e">
        <f aca="false">IF(Q390&lt;&gt;"",AND(D390&gt;Q390,D390&lt;R390),FALSE())</f>
        <v>#VALUE!</v>
      </c>
      <c r="Q390" s="105" t="e">
        <f aca="false">VLOOKUP(M390,$V$4:$W$6,2)</f>
        <v>#VALUE!</v>
      </c>
      <c r="R390" s="105" t="e">
        <f aca="false">VLOOKUP(M390,$V$4:$X$6,3)</f>
        <v>#VALUE!</v>
      </c>
      <c r="S390" s="99" t="n">
        <f aca="false">IF(AND(S389,ISERR(F390),ISERR(G390)),TRUE(),IF(ISERR(H390),IF(ISERR(H389),S389,IF((H389&gt;22),TRUE(),FALSE())),FALSE()))</f>
        <v>1</v>
      </c>
      <c r="T390" s="99" t="n">
        <f aca="false">IF(S390,FALSE(),IF(ISERR(H390),IF(ISERR(H389),TRUE(),IF((H389&lt;2),TRUE(),FALSE())),FALSE()))</f>
        <v>0</v>
      </c>
    </row>
    <row r="391" customFormat="false" ht="12.75" hidden="false" customHeight="false" outlineLevel="0" collapsed="false">
      <c r="B391" s="104" t="n">
        <v>388</v>
      </c>
      <c r="C391" s="105" t="n">
        <f aca="false">IF(Main!$F$27=Main!$B$87,D391,IF(Main!$F$27=Main!$B$88,IF(N391=Main!$E$30,D391,C390),IF(Main!$F$27=Main!$B$89,IF(N391=Main!$E$30,D391+7,C390),IF(Main!$F$27=Main!$B$90,DATE(YEAR(D391),MONTH(D391),1),IF(MONTH(D391)=12,DATE(YEAR(D391)+1,1,1)-1,DATE(YEAR(D391),MONTH(D391)+1,1)-1)))))</f>
        <v>41302</v>
      </c>
      <c r="D391" s="106" t="n">
        <f aca="false">D390+1</f>
        <v>41296</v>
      </c>
      <c r="E391" s="93" t="n">
        <f aca="false">IF(S391,0,IF(T391,24,IF(H391&lt;&gt;"",MAX(0,MIN(24,24-H391+Main!$F$16+Main!$F$17)),"")))</f>
        <v>0</v>
      </c>
      <c r="F391" s="107" t="e">
        <f aca="false">IF(AND(NOT(O391),C391&lt;&gt;""),sunrise(Main!$F$6,Main!$F$7,M391,L391,K391,Main!$F$8,I391),"")</f>
        <v>#VALUE!</v>
      </c>
      <c r="G391" s="107" t="e">
        <f aca="false">IF(AND(NOT(O391),C391&lt;&gt;""),sunset(Main!$F$6,Main!$F$7,M391,L391,K391,Main!$F$8,I391),"")</f>
        <v>#VALUE!</v>
      </c>
      <c r="H391" s="95" t="e">
        <f aca="false">IF(G391&lt;&gt;"",24*(G391-F391),"")</f>
        <v>#VALUE!</v>
      </c>
      <c r="I391" s="96" t="e">
        <f aca="false">Iferror(IF(P391,1,0),0)</f>
        <v>#VALUE!</v>
      </c>
      <c r="J391" s="108" t="n">
        <f aca="false">WEEKNUM(D391,10+Main!$E$30)</f>
        <v>4</v>
      </c>
      <c r="K391" s="108" t="n">
        <f aca="false">DAY(D391)</f>
        <v>22</v>
      </c>
      <c r="L391" s="108" t="n">
        <f aca="false">MONTH(D391)</f>
        <v>1</v>
      </c>
      <c r="M391" s="108" t="n">
        <f aca="false">YEAR(D391)</f>
        <v>2013</v>
      </c>
      <c r="N391" s="109" t="n">
        <f aca="false">WEEKDAY(D391,2)</f>
        <v>2</v>
      </c>
      <c r="O391" s="110" t="n">
        <f aca="false">IF(NOT(ISERR(FIND(WEEKDAY(D391,2),Main!$F$18,1))),TRUE(),IF(B391&gt;Main!$F$30,TRUE(),IF(C391="",TRUE(),FALSE())))</f>
        <v>0</v>
      </c>
      <c r="P391" s="104" t="e">
        <f aca="false">IF(Q391&lt;&gt;"",AND(D391&gt;Q391,D391&lt;R391),FALSE())</f>
        <v>#VALUE!</v>
      </c>
      <c r="Q391" s="105" t="e">
        <f aca="false">VLOOKUP(M391,$V$4:$W$6,2)</f>
        <v>#VALUE!</v>
      </c>
      <c r="R391" s="105" t="e">
        <f aca="false">VLOOKUP(M391,$V$4:$X$6,3)</f>
        <v>#VALUE!</v>
      </c>
      <c r="S391" s="99" t="n">
        <f aca="false">IF(AND(S390,ISERR(F391),ISERR(G391)),TRUE(),IF(ISERR(H391),IF(ISERR(H390),S390,IF((H390&gt;22),TRUE(),FALSE())),FALSE()))</f>
        <v>1</v>
      </c>
      <c r="T391" s="99" t="n">
        <f aca="false">IF(S391,FALSE(),IF(ISERR(H391),IF(ISERR(H390),TRUE(),IF((H390&lt;2),TRUE(),FALSE())),FALSE()))</f>
        <v>0</v>
      </c>
    </row>
    <row r="392" customFormat="false" ht="12.75" hidden="false" customHeight="false" outlineLevel="0" collapsed="false">
      <c r="B392" s="104" t="n">
        <v>389</v>
      </c>
      <c r="C392" s="105" t="n">
        <f aca="false">IF(Main!$F$27=Main!$B$87,D392,IF(Main!$F$27=Main!$B$88,IF(N392=Main!$E$30,D392,C391),IF(Main!$F$27=Main!$B$89,IF(N392=Main!$E$30,D392+7,C391),IF(Main!$F$27=Main!$B$90,DATE(YEAR(D392),MONTH(D392),1),IF(MONTH(D392)=12,DATE(YEAR(D392)+1,1,1)-1,DATE(YEAR(D392),MONTH(D392)+1,1)-1)))))</f>
        <v>41302</v>
      </c>
      <c r="D392" s="106" t="n">
        <f aca="false">D391+1</f>
        <v>41297</v>
      </c>
      <c r="E392" s="93" t="n">
        <f aca="false">IF(S392,0,IF(T392,24,IF(H392&lt;&gt;"",MAX(0,MIN(24,24-H392+Main!$F$16+Main!$F$17)),"")))</f>
        <v>0</v>
      </c>
      <c r="F392" s="107" t="e">
        <f aca="false">IF(AND(NOT(O392),C392&lt;&gt;""),sunrise(Main!$F$6,Main!$F$7,M392,L392,K392,Main!$F$8,I392),"")</f>
        <v>#VALUE!</v>
      </c>
      <c r="G392" s="107" t="e">
        <f aca="false">IF(AND(NOT(O392),C392&lt;&gt;""),sunset(Main!$F$6,Main!$F$7,M392,L392,K392,Main!$F$8,I392),"")</f>
        <v>#VALUE!</v>
      </c>
      <c r="H392" s="95" t="e">
        <f aca="false">IF(G392&lt;&gt;"",24*(G392-F392),"")</f>
        <v>#VALUE!</v>
      </c>
      <c r="I392" s="96" t="e">
        <f aca="false">Iferror(IF(P392,1,0),0)</f>
        <v>#VALUE!</v>
      </c>
      <c r="J392" s="108" t="n">
        <f aca="false">WEEKNUM(D392,10+Main!$E$30)</f>
        <v>4</v>
      </c>
      <c r="K392" s="108" t="n">
        <f aca="false">DAY(D392)</f>
        <v>23</v>
      </c>
      <c r="L392" s="108" t="n">
        <f aca="false">MONTH(D392)</f>
        <v>1</v>
      </c>
      <c r="M392" s="108" t="n">
        <f aca="false">YEAR(D392)</f>
        <v>2013</v>
      </c>
      <c r="N392" s="109" t="n">
        <f aca="false">WEEKDAY(D392,2)</f>
        <v>3</v>
      </c>
      <c r="O392" s="110" t="n">
        <f aca="false">IF(NOT(ISERR(FIND(WEEKDAY(D392,2),Main!$F$18,1))),TRUE(),IF(B392&gt;Main!$F$30,TRUE(),IF(C392="",TRUE(),FALSE())))</f>
        <v>0</v>
      </c>
      <c r="P392" s="104" t="e">
        <f aca="false">IF(Q392&lt;&gt;"",AND(D392&gt;Q392,D392&lt;R392),FALSE())</f>
        <v>#VALUE!</v>
      </c>
      <c r="Q392" s="105" t="e">
        <f aca="false">VLOOKUP(M392,$V$4:$W$6,2)</f>
        <v>#VALUE!</v>
      </c>
      <c r="R392" s="105" t="e">
        <f aca="false">VLOOKUP(M392,$V$4:$X$6,3)</f>
        <v>#VALUE!</v>
      </c>
      <c r="S392" s="99" t="n">
        <f aca="false">IF(AND(S391,ISERR(F392),ISERR(G392)),TRUE(),IF(ISERR(H392),IF(ISERR(H391),S391,IF((H391&gt;22),TRUE(),FALSE())),FALSE()))</f>
        <v>1</v>
      </c>
      <c r="T392" s="99" t="n">
        <f aca="false">IF(S392,FALSE(),IF(ISERR(H392),IF(ISERR(H391),TRUE(),IF((H391&lt;2),TRUE(),FALSE())),FALSE()))</f>
        <v>0</v>
      </c>
    </row>
    <row r="393" customFormat="false" ht="12.75" hidden="false" customHeight="false" outlineLevel="0" collapsed="false">
      <c r="B393" s="104" t="n">
        <v>390</v>
      </c>
      <c r="C393" s="105" t="n">
        <f aca="false">IF(Main!$F$27=Main!$B$87,D393,IF(Main!$F$27=Main!$B$88,IF(N393=Main!$E$30,D393,C392),IF(Main!$F$27=Main!$B$89,IF(N393=Main!$E$30,D393+7,C392),IF(Main!$F$27=Main!$B$90,DATE(YEAR(D393),MONTH(D393),1),IF(MONTH(D393)=12,DATE(YEAR(D393)+1,1,1)-1,DATE(YEAR(D393),MONTH(D393)+1,1)-1)))))</f>
        <v>41302</v>
      </c>
      <c r="D393" s="106" t="n">
        <f aca="false">D392+1</f>
        <v>41298</v>
      </c>
      <c r="E393" s="93" t="n">
        <f aca="false">IF(S393,0,IF(T393,24,IF(H393&lt;&gt;"",MAX(0,MIN(24,24-H393+Main!$F$16+Main!$F$17)),"")))</f>
        <v>0</v>
      </c>
      <c r="F393" s="107" t="e">
        <f aca="false">IF(AND(NOT(O393),C393&lt;&gt;""),sunrise(Main!$F$6,Main!$F$7,M393,L393,K393,Main!$F$8,I393),"")</f>
        <v>#VALUE!</v>
      </c>
      <c r="G393" s="107" t="e">
        <f aca="false">IF(AND(NOT(O393),C393&lt;&gt;""),sunset(Main!$F$6,Main!$F$7,M393,L393,K393,Main!$F$8,I393),"")</f>
        <v>#VALUE!</v>
      </c>
      <c r="H393" s="95" t="e">
        <f aca="false">IF(G393&lt;&gt;"",24*(G393-F393),"")</f>
        <v>#VALUE!</v>
      </c>
      <c r="I393" s="96" t="e">
        <f aca="false">Iferror(IF(P393,1,0),0)</f>
        <v>#VALUE!</v>
      </c>
      <c r="J393" s="108" t="n">
        <f aca="false">WEEKNUM(D393,10+Main!$E$30)</f>
        <v>4</v>
      </c>
      <c r="K393" s="108" t="n">
        <f aca="false">DAY(D393)</f>
        <v>24</v>
      </c>
      <c r="L393" s="108" t="n">
        <f aca="false">MONTH(D393)</f>
        <v>1</v>
      </c>
      <c r="M393" s="108" t="n">
        <f aca="false">YEAR(D393)</f>
        <v>2013</v>
      </c>
      <c r="N393" s="109" t="n">
        <f aca="false">WEEKDAY(D393,2)</f>
        <v>4</v>
      </c>
      <c r="O393" s="110" t="n">
        <f aca="false">IF(NOT(ISERR(FIND(WEEKDAY(D393,2),Main!$F$18,1))),TRUE(),IF(B393&gt;Main!$F$30,TRUE(),IF(C393="",TRUE(),FALSE())))</f>
        <v>0</v>
      </c>
      <c r="P393" s="104" t="e">
        <f aca="false">IF(Q393&lt;&gt;"",AND(D393&gt;Q393,D393&lt;R393),FALSE())</f>
        <v>#VALUE!</v>
      </c>
      <c r="Q393" s="105" t="e">
        <f aca="false">VLOOKUP(M393,$V$4:$W$6,2)</f>
        <v>#VALUE!</v>
      </c>
      <c r="R393" s="105" t="e">
        <f aca="false">VLOOKUP(M393,$V$4:$X$6,3)</f>
        <v>#VALUE!</v>
      </c>
      <c r="S393" s="99" t="n">
        <f aca="false">IF(AND(S392,ISERR(F393),ISERR(G393)),TRUE(),IF(ISERR(H393),IF(ISERR(H392),S392,IF((H392&gt;22),TRUE(),FALSE())),FALSE()))</f>
        <v>1</v>
      </c>
      <c r="T393" s="99" t="n">
        <f aca="false">IF(S393,FALSE(),IF(ISERR(H393),IF(ISERR(H392),TRUE(),IF((H392&lt;2),TRUE(),FALSE())),FALSE()))</f>
        <v>0</v>
      </c>
    </row>
    <row r="394" customFormat="false" ht="12.75" hidden="false" customHeight="false" outlineLevel="0" collapsed="false">
      <c r="B394" s="104" t="n">
        <v>391</v>
      </c>
      <c r="C394" s="105" t="n">
        <f aca="false">IF(Main!$F$27=Main!$B$87,D394,IF(Main!$F$27=Main!$B$88,IF(N394=Main!$E$30,D394,C393),IF(Main!$F$27=Main!$B$89,IF(N394=Main!$E$30,D394+7,C393),IF(Main!$F$27=Main!$B$90,DATE(YEAR(D394),MONTH(D394),1),IF(MONTH(D394)=12,DATE(YEAR(D394)+1,1,1)-1,DATE(YEAR(D394),MONTH(D394)+1,1)-1)))))</f>
        <v>41302</v>
      </c>
      <c r="D394" s="106" t="n">
        <f aca="false">D393+1</f>
        <v>41299</v>
      </c>
      <c r="E394" s="93" t="n">
        <f aca="false">IF(S394,0,IF(T394,24,IF(H394&lt;&gt;"",MAX(0,MIN(24,24-H394+Main!$F$16+Main!$F$17)),"")))</f>
        <v>0</v>
      </c>
      <c r="F394" s="107" t="e">
        <f aca="false">IF(AND(NOT(O394),C394&lt;&gt;""),sunrise(Main!$F$6,Main!$F$7,M394,L394,K394,Main!$F$8,I394),"")</f>
        <v>#VALUE!</v>
      </c>
      <c r="G394" s="107" t="e">
        <f aca="false">IF(AND(NOT(O394),C394&lt;&gt;""),sunset(Main!$F$6,Main!$F$7,M394,L394,K394,Main!$F$8,I394),"")</f>
        <v>#VALUE!</v>
      </c>
      <c r="H394" s="95" t="e">
        <f aca="false">IF(G394&lt;&gt;"",24*(G394-F394),"")</f>
        <v>#VALUE!</v>
      </c>
      <c r="I394" s="96" t="e">
        <f aca="false">Iferror(IF(P394,1,0),0)</f>
        <v>#VALUE!</v>
      </c>
      <c r="J394" s="108" t="n">
        <f aca="false">WEEKNUM(D394,10+Main!$E$30)</f>
        <v>4</v>
      </c>
      <c r="K394" s="108" t="n">
        <f aca="false">DAY(D394)</f>
        <v>25</v>
      </c>
      <c r="L394" s="108" t="n">
        <f aca="false">MONTH(D394)</f>
        <v>1</v>
      </c>
      <c r="M394" s="108" t="n">
        <f aca="false">YEAR(D394)</f>
        <v>2013</v>
      </c>
      <c r="N394" s="109" t="n">
        <f aca="false">WEEKDAY(D394,2)</f>
        <v>5</v>
      </c>
      <c r="O394" s="110" t="n">
        <f aca="false">IF(NOT(ISERR(FIND(WEEKDAY(D394,2),Main!$F$18,1))),TRUE(),IF(B394&gt;Main!$F$30,TRUE(),IF(C394="",TRUE(),FALSE())))</f>
        <v>0</v>
      </c>
      <c r="P394" s="104" t="e">
        <f aca="false">IF(Q394&lt;&gt;"",AND(D394&gt;Q394,D394&lt;R394),FALSE())</f>
        <v>#VALUE!</v>
      </c>
      <c r="Q394" s="105" t="e">
        <f aca="false">VLOOKUP(M394,$V$4:$W$6,2)</f>
        <v>#VALUE!</v>
      </c>
      <c r="R394" s="105" t="e">
        <f aca="false">VLOOKUP(M394,$V$4:$X$6,3)</f>
        <v>#VALUE!</v>
      </c>
      <c r="S394" s="99" t="n">
        <f aca="false">IF(AND(S393,ISERR(F394),ISERR(G394)),TRUE(),IF(ISERR(H394),IF(ISERR(H393),S393,IF((H393&gt;22),TRUE(),FALSE())),FALSE()))</f>
        <v>1</v>
      </c>
      <c r="T394" s="99" t="n">
        <f aca="false">IF(S394,FALSE(),IF(ISERR(H394),IF(ISERR(H393),TRUE(),IF((H393&lt;2),TRUE(),FALSE())),FALSE()))</f>
        <v>0</v>
      </c>
    </row>
    <row r="395" customFormat="false" ht="12.75" hidden="false" customHeight="false" outlineLevel="0" collapsed="false">
      <c r="B395" s="104" t="n">
        <v>392</v>
      </c>
      <c r="C395" s="105" t="n">
        <f aca="false">IF(Main!$F$27=Main!$B$87,D395,IF(Main!$F$27=Main!$B$88,IF(N395=Main!$E$30,D395,C394),IF(Main!$F$27=Main!$B$89,IF(N395=Main!$E$30,D395+7,C394),IF(Main!$F$27=Main!$B$90,DATE(YEAR(D395),MONTH(D395),1),IF(MONTH(D395)=12,DATE(YEAR(D395)+1,1,1)-1,DATE(YEAR(D395),MONTH(D395)+1,1)-1)))))</f>
        <v>41302</v>
      </c>
      <c r="D395" s="106" t="n">
        <f aca="false">D394+1</f>
        <v>41300</v>
      </c>
      <c r="E395" s="93" t="n">
        <f aca="false">IF(S395,0,IF(T395,24,IF(H395&lt;&gt;"",MAX(0,MIN(24,24-H395+Main!$F$16+Main!$F$17)),"")))</f>
        <v>0</v>
      </c>
      <c r="F395" s="107" t="e">
        <f aca="false">IF(AND(NOT(O395),C395&lt;&gt;""),sunrise(Main!$F$6,Main!$F$7,M395,L395,K395,Main!$F$8,I395),"")</f>
        <v>#VALUE!</v>
      </c>
      <c r="G395" s="107" t="e">
        <f aca="false">IF(AND(NOT(O395),C395&lt;&gt;""),sunset(Main!$F$6,Main!$F$7,M395,L395,K395,Main!$F$8,I395),"")</f>
        <v>#VALUE!</v>
      </c>
      <c r="H395" s="95" t="e">
        <f aca="false">IF(G395&lt;&gt;"",24*(G395-F395),"")</f>
        <v>#VALUE!</v>
      </c>
      <c r="I395" s="96" t="e">
        <f aca="false">Iferror(IF(P395,1,0),0)</f>
        <v>#VALUE!</v>
      </c>
      <c r="J395" s="108" t="n">
        <f aca="false">WEEKNUM(D395,10+Main!$E$30)</f>
        <v>4</v>
      </c>
      <c r="K395" s="108" t="n">
        <f aca="false">DAY(D395)</f>
        <v>26</v>
      </c>
      <c r="L395" s="108" t="n">
        <f aca="false">MONTH(D395)</f>
        <v>1</v>
      </c>
      <c r="M395" s="108" t="n">
        <f aca="false">YEAR(D395)</f>
        <v>2013</v>
      </c>
      <c r="N395" s="109" t="n">
        <f aca="false">WEEKDAY(D395,2)</f>
        <v>6</v>
      </c>
      <c r="O395" s="110" t="n">
        <f aca="false">IF(NOT(ISERR(FIND(WEEKDAY(D395,2),Main!$F$18,1))),TRUE(),IF(B395&gt;Main!$F$30,TRUE(),IF(C395="",TRUE(),FALSE())))</f>
        <v>0</v>
      </c>
      <c r="P395" s="104" t="e">
        <f aca="false">IF(Q395&lt;&gt;"",AND(D395&gt;Q395,D395&lt;R395),FALSE())</f>
        <v>#VALUE!</v>
      </c>
      <c r="Q395" s="105" t="e">
        <f aca="false">VLOOKUP(M395,$V$4:$W$6,2)</f>
        <v>#VALUE!</v>
      </c>
      <c r="R395" s="105" t="e">
        <f aca="false">VLOOKUP(M395,$V$4:$X$6,3)</f>
        <v>#VALUE!</v>
      </c>
      <c r="S395" s="99" t="n">
        <f aca="false">IF(AND(S394,ISERR(F395),ISERR(G395)),TRUE(),IF(ISERR(H395),IF(ISERR(H394),S394,IF((H394&gt;22),TRUE(),FALSE())),FALSE()))</f>
        <v>1</v>
      </c>
      <c r="T395" s="99" t="n">
        <f aca="false">IF(S395,FALSE(),IF(ISERR(H395),IF(ISERR(H394),TRUE(),IF((H394&lt;2),TRUE(),FALSE())),FALSE()))</f>
        <v>0</v>
      </c>
    </row>
    <row r="396" customFormat="false" ht="12.75" hidden="false" customHeight="false" outlineLevel="0" collapsed="false">
      <c r="B396" s="104" t="n">
        <v>393</v>
      </c>
      <c r="C396" s="105" t="n">
        <f aca="false">IF(Main!$F$27=Main!$B$87,D396,IF(Main!$F$27=Main!$B$88,IF(N396=Main!$E$30,D396,C395),IF(Main!$F$27=Main!$B$89,IF(N396=Main!$E$30,D396+7,C395),IF(Main!$F$27=Main!$B$90,DATE(YEAR(D396),MONTH(D396),1),IF(MONTH(D396)=12,DATE(YEAR(D396)+1,1,1)-1,DATE(YEAR(D396),MONTH(D396)+1,1)-1)))))</f>
        <v>41302</v>
      </c>
      <c r="D396" s="106" t="n">
        <f aca="false">D395+1</f>
        <v>41301</v>
      </c>
      <c r="E396" s="93" t="n">
        <f aca="false">IF(S396,0,IF(T396,24,IF(H396&lt;&gt;"",MAX(0,MIN(24,24-H396+Main!$F$16+Main!$F$17)),"")))</f>
        <v>0</v>
      </c>
      <c r="F396" s="107" t="e">
        <f aca="false">IF(AND(NOT(O396),C396&lt;&gt;""),sunrise(Main!$F$6,Main!$F$7,M396,L396,K396,Main!$F$8,I396),"")</f>
        <v>#VALUE!</v>
      </c>
      <c r="G396" s="107" t="e">
        <f aca="false">IF(AND(NOT(O396),C396&lt;&gt;""),sunset(Main!$F$6,Main!$F$7,M396,L396,K396,Main!$F$8,I396),"")</f>
        <v>#VALUE!</v>
      </c>
      <c r="H396" s="95" t="e">
        <f aca="false">IF(G396&lt;&gt;"",24*(G396-F396),"")</f>
        <v>#VALUE!</v>
      </c>
      <c r="I396" s="96" t="e">
        <f aca="false">Iferror(IF(P396,1,0),0)</f>
        <v>#VALUE!</v>
      </c>
      <c r="J396" s="108" t="n">
        <f aca="false">WEEKNUM(D396,10+Main!$E$30)</f>
        <v>4</v>
      </c>
      <c r="K396" s="108" t="n">
        <f aca="false">DAY(D396)</f>
        <v>27</v>
      </c>
      <c r="L396" s="108" t="n">
        <f aca="false">MONTH(D396)</f>
        <v>1</v>
      </c>
      <c r="M396" s="108" t="n">
        <f aca="false">YEAR(D396)</f>
        <v>2013</v>
      </c>
      <c r="N396" s="109" t="n">
        <f aca="false">WEEKDAY(D396,2)</f>
        <v>7</v>
      </c>
      <c r="O396" s="110" t="n">
        <f aca="false">IF(NOT(ISERR(FIND(WEEKDAY(D396,2),Main!$F$18,1))),TRUE(),IF(B396&gt;Main!$F$30,TRUE(),IF(C396="",TRUE(),FALSE())))</f>
        <v>0</v>
      </c>
      <c r="P396" s="104" t="e">
        <f aca="false">IF(Q396&lt;&gt;"",AND(D396&gt;Q396,D396&lt;R396),FALSE())</f>
        <v>#VALUE!</v>
      </c>
      <c r="Q396" s="105" t="e">
        <f aca="false">VLOOKUP(M396,$V$4:$W$6,2)</f>
        <v>#VALUE!</v>
      </c>
      <c r="R396" s="105" t="e">
        <f aca="false">VLOOKUP(M396,$V$4:$X$6,3)</f>
        <v>#VALUE!</v>
      </c>
      <c r="S396" s="99" t="n">
        <f aca="false">IF(AND(S395,ISERR(F396),ISERR(G396)),TRUE(),IF(ISERR(H396),IF(ISERR(H395),S395,IF((H395&gt;22),TRUE(),FALSE())),FALSE()))</f>
        <v>1</v>
      </c>
      <c r="T396" s="99" t="n">
        <f aca="false">IF(S396,FALSE(),IF(ISERR(H396),IF(ISERR(H395),TRUE(),IF((H395&lt;2),TRUE(),FALSE())),FALSE()))</f>
        <v>0</v>
      </c>
    </row>
    <row r="397" customFormat="false" ht="12.75" hidden="false" customHeight="false" outlineLevel="0" collapsed="false">
      <c r="B397" s="104" t="n">
        <v>394</v>
      </c>
      <c r="C397" s="105" t="n">
        <f aca="false">IF(Main!$F$27=Main!$B$87,D397,IF(Main!$F$27=Main!$B$88,IF(N397=Main!$E$30,D397,C396),IF(Main!$F$27=Main!$B$89,IF(N397=Main!$E$30,D397+7,C396),IF(Main!$F$27=Main!$B$90,DATE(YEAR(D397),MONTH(D397),1),IF(MONTH(D397)=12,DATE(YEAR(D397)+1,1,1)-1,DATE(YEAR(D397),MONTH(D397)+1,1)-1)))))</f>
        <v>41309</v>
      </c>
      <c r="D397" s="106" t="n">
        <f aca="false">D396+1</f>
        <v>41302</v>
      </c>
      <c r="E397" s="93" t="n">
        <f aca="false">IF(S397,0,IF(T397,24,IF(H397&lt;&gt;"",MAX(0,MIN(24,24-H397+Main!$F$16+Main!$F$17)),"")))</f>
        <v>0</v>
      </c>
      <c r="F397" s="107" t="e">
        <f aca="false">IF(AND(NOT(O397),C397&lt;&gt;""),sunrise(Main!$F$6,Main!$F$7,M397,L397,K397,Main!$F$8,I397),"")</f>
        <v>#VALUE!</v>
      </c>
      <c r="G397" s="107" t="e">
        <f aca="false">IF(AND(NOT(O397),C397&lt;&gt;""),sunset(Main!$F$6,Main!$F$7,M397,L397,K397,Main!$F$8,I397),"")</f>
        <v>#VALUE!</v>
      </c>
      <c r="H397" s="95" t="e">
        <f aca="false">IF(G397&lt;&gt;"",24*(G397-F397),"")</f>
        <v>#VALUE!</v>
      </c>
      <c r="I397" s="96" t="e">
        <f aca="false">Iferror(IF(P397,1,0),0)</f>
        <v>#VALUE!</v>
      </c>
      <c r="J397" s="108" t="n">
        <f aca="false">WEEKNUM(D397,10+Main!$E$30)</f>
        <v>5</v>
      </c>
      <c r="K397" s="108" t="n">
        <f aca="false">DAY(D397)</f>
        <v>28</v>
      </c>
      <c r="L397" s="108" t="n">
        <f aca="false">MONTH(D397)</f>
        <v>1</v>
      </c>
      <c r="M397" s="108" t="n">
        <f aca="false">YEAR(D397)</f>
        <v>2013</v>
      </c>
      <c r="N397" s="109" t="n">
        <f aca="false">WEEKDAY(D397,2)</f>
        <v>1</v>
      </c>
      <c r="O397" s="110" t="n">
        <f aca="false">IF(NOT(ISERR(FIND(WEEKDAY(D397,2),Main!$F$18,1))),TRUE(),IF(B397&gt;Main!$F$30,TRUE(),IF(C397="",TRUE(),FALSE())))</f>
        <v>0</v>
      </c>
      <c r="P397" s="104" t="e">
        <f aca="false">IF(Q397&lt;&gt;"",AND(D397&gt;Q397,D397&lt;R397),FALSE())</f>
        <v>#VALUE!</v>
      </c>
      <c r="Q397" s="105" t="e">
        <f aca="false">VLOOKUP(M397,$V$4:$W$6,2)</f>
        <v>#VALUE!</v>
      </c>
      <c r="R397" s="105" t="e">
        <f aca="false">VLOOKUP(M397,$V$4:$X$6,3)</f>
        <v>#VALUE!</v>
      </c>
      <c r="S397" s="99" t="n">
        <f aca="false">IF(AND(S396,ISERR(F397),ISERR(G397)),TRUE(),IF(ISERR(H397),IF(ISERR(H396),S396,IF((H396&gt;22),TRUE(),FALSE())),FALSE()))</f>
        <v>1</v>
      </c>
      <c r="T397" s="99" t="n">
        <f aca="false">IF(S397,FALSE(),IF(ISERR(H397),IF(ISERR(H396),TRUE(),IF((H396&lt;2),TRUE(),FALSE())),FALSE()))</f>
        <v>0</v>
      </c>
    </row>
    <row r="398" customFormat="false" ht="12.75" hidden="false" customHeight="false" outlineLevel="0" collapsed="false">
      <c r="B398" s="104" t="n">
        <v>395</v>
      </c>
      <c r="C398" s="105" t="n">
        <f aca="false">IF(Main!$F$27=Main!$B$87,D398,IF(Main!$F$27=Main!$B$88,IF(N398=Main!$E$30,D398,C397),IF(Main!$F$27=Main!$B$89,IF(N398=Main!$E$30,D398+7,C397),IF(Main!$F$27=Main!$B$90,DATE(YEAR(D398),MONTH(D398),1),IF(MONTH(D398)=12,DATE(YEAR(D398)+1,1,1)-1,DATE(YEAR(D398),MONTH(D398)+1,1)-1)))))</f>
        <v>41309</v>
      </c>
      <c r="D398" s="106" t="n">
        <f aca="false">D397+1</f>
        <v>41303</v>
      </c>
      <c r="E398" s="93" t="n">
        <f aca="false">IF(S398,0,IF(T398,24,IF(H398&lt;&gt;"",MAX(0,MIN(24,24-H398+Main!$F$16+Main!$F$17)),"")))</f>
        <v>0</v>
      </c>
      <c r="F398" s="107" t="e">
        <f aca="false">IF(AND(NOT(O398),C398&lt;&gt;""),sunrise(Main!$F$6,Main!$F$7,M398,L398,K398,Main!$F$8,I398),"")</f>
        <v>#VALUE!</v>
      </c>
      <c r="G398" s="107" t="e">
        <f aca="false">IF(AND(NOT(O398),C398&lt;&gt;""),sunset(Main!$F$6,Main!$F$7,M398,L398,K398,Main!$F$8,I398),"")</f>
        <v>#VALUE!</v>
      </c>
      <c r="H398" s="95" t="e">
        <f aca="false">IF(G398&lt;&gt;"",24*(G398-F398),"")</f>
        <v>#VALUE!</v>
      </c>
      <c r="I398" s="96" t="e">
        <f aca="false">Iferror(IF(P398,1,0),0)</f>
        <v>#VALUE!</v>
      </c>
      <c r="J398" s="108" t="n">
        <f aca="false">WEEKNUM(D398,10+Main!$E$30)</f>
        <v>5</v>
      </c>
      <c r="K398" s="108" t="n">
        <f aca="false">DAY(D398)</f>
        <v>29</v>
      </c>
      <c r="L398" s="108" t="n">
        <f aca="false">MONTH(D398)</f>
        <v>1</v>
      </c>
      <c r="M398" s="108" t="n">
        <f aca="false">YEAR(D398)</f>
        <v>2013</v>
      </c>
      <c r="N398" s="109" t="n">
        <f aca="false">WEEKDAY(D398,2)</f>
        <v>2</v>
      </c>
      <c r="O398" s="110" t="n">
        <f aca="false">IF(NOT(ISERR(FIND(WEEKDAY(D398,2),Main!$F$18,1))),TRUE(),IF(B398&gt;Main!$F$30,TRUE(),IF(C398="",TRUE(),FALSE())))</f>
        <v>0</v>
      </c>
      <c r="P398" s="104" t="e">
        <f aca="false">IF(Q398&lt;&gt;"",AND(D398&gt;Q398,D398&lt;R398),FALSE())</f>
        <v>#VALUE!</v>
      </c>
      <c r="Q398" s="105" t="e">
        <f aca="false">VLOOKUP(M398,$V$4:$W$6,2)</f>
        <v>#VALUE!</v>
      </c>
      <c r="R398" s="105" t="e">
        <f aca="false">VLOOKUP(M398,$V$4:$X$6,3)</f>
        <v>#VALUE!</v>
      </c>
      <c r="S398" s="99" t="n">
        <f aca="false">IF(AND(S397,ISERR(F398),ISERR(G398)),TRUE(),IF(ISERR(H398),IF(ISERR(H397),S397,IF((H397&gt;22),TRUE(),FALSE())),FALSE()))</f>
        <v>1</v>
      </c>
      <c r="T398" s="99" t="n">
        <f aca="false">IF(S398,FALSE(),IF(ISERR(H398),IF(ISERR(H397),TRUE(),IF((H397&lt;2),TRUE(),FALSE())),FALSE()))</f>
        <v>0</v>
      </c>
    </row>
    <row r="399" customFormat="false" ht="12.75" hidden="false" customHeight="false" outlineLevel="0" collapsed="false">
      <c r="B399" s="104" t="n">
        <v>396</v>
      </c>
      <c r="C399" s="105" t="n">
        <f aca="false">IF(Main!$F$27=Main!$B$87,D399,IF(Main!$F$27=Main!$B$88,IF(N399=Main!$E$30,D399,C398),IF(Main!$F$27=Main!$B$89,IF(N399=Main!$E$30,D399+7,C398),IF(Main!$F$27=Main!$B$90,DATE(YEAR(D399),MONTH(D399),1),IF(MONTH(D399)=12,DATE(YEAR(D399)+1,1,1)-1,DATE(YEAR(D399),MONTH(D399)+1,1)-1)))))</f>
        <v>41309</v>
      </c>
      <c r="D399" s="106" t="n">
        <f aca="false">D398+1</f>
        <v>41304</v>
      </c>
      <c r="E399" s="93" t="n">
        <f aca="false">IF(S399,0,IF(T399,24,IF(H399&lt;&gt;"",MAX(0,MIN(24,24-H399+Main!$F$16+Main!$F$17)),"")))</f>
        <v>0</v>
      </c>
      <c r="F399" s="107" t="e">
        <f aca="false">IF(AND(NOT(O399),C399&lt;&gt;""),sunrise(Main!$F$6,Main!$F$7,M399,L399,K399,Main!$F$8,I399),"")</f>
        <v>#VALUE!</v>
      </c>
      <c r="G399" s="107" t="e">
        <f aca="false">IF(AND(NOT(O399),C399&lt;&gt;""),sunset(Main!$F$6,Main!$F$7,M399,L399,K399,Main!$F$8,I399),"")</f>
        <v>#VALUE!</v>
      </c>
      <c r="H399" s="95" t="e">
        <f aca="false">IF(G399&lt;&gt;"",24*(G399-F399),"")</f>
        <v>#VALUE!</v>
      </c>
      <c r="I399" s="96" t="e">
        <f aca="false">Iferror(IF(P399,1,0),0)</f>
        <v>#VALUE!</v>
      </c>
      <c r="J399" s="108" t="n">
        <f aca="false">WEEKNUM(D399,10+Main!$E$30)</f>
        <v>5</v>
      </c>
      <c r="K399" s="108" t="n">
        <f aca="false">DAY(D399)</f>
        <v>30</v>
      </c>
      <c r="L399" s="108" t="n">
        <f aca="false">MONTH(D399)</f>
        <v>1</v>
      </c>
      <c r="M399" s="108" t="n">
        <f aca="false">YEAR(D399)</f>
        <v>2013</v>
      </c>
      <c r="N399" s="109" t="n">
        <f aca="false">WEEKDAY(D399,2)</f>
        <v>3</v>
      </c>
      <c r="O399" s="110" t="n">
        <f aca="false">IF(NOT(ISERR(FIND(WEEKDAY(D399,2),Main!$F$18,1))),TRUE(),IF(B399&gt;Main!$F$30,TRUE(),IF(C399="",TRUE(),FALSE())))</f>
        <v>0</v>
      </c>
      <c r="P399" s="104" t="e">
        <f aca="false">IF(Q399&lt;&gt;"",AND(D399&gt;Q399,D399&lt;R399),FALSE())</f>
        <v>#VALUE!</v>
      </c>
      <c r="Q399" s="105" t="e">
        <f aca="false">VLOOKUP(M399,$V$4:$W$6,2)</f>
        <v>#VALUE!</v>
      </c>
      <c r="R399" s="105" t="e">
        <f aca="false">VLOOKUP(M399,$V$4:$X$6,3)</f>
        <v>#VALUE!</v>
      </c>
      <c r="S399" s="99" t="n">
        <f aca="false">IF(AND(S398,ISERR(F399),ISERR(G399)),TRUE(),IF(ISERR(H399),IF(ISERR(H398),S398,IF((H398&gt;22),TRUE(),FALSE())),FALSE()))</f>
        <v>1</v>
      </c>
      <c r="T399" s="99" t="n">
        <f aca="false">IF(S399,FALSE(),IF(ISERR(H399),IF(ISERR(H398),TRUE(),IF((H398&lt;2),TRUE(),FALSE())),FALSE()))</f>
        <v>0</v>
      </c>
    </row>
    <row r="400" customFormat="false" ht="12.75" hidden="false" customHeight="false" outlineLevel="0" collapsed="false">
      <c r="B400" s="104" t="n">
        <v>397</v>
      </c>
      <c r="C400" s="105" t="n">
        <f aca="false">IF(Main!$F$27=Main!$B$87,D400,IF(Main!$F$27=Main!$B$88,IF(N400=Main!$E$30,D400,C399),IF(Main!$F$27=Main!$B$89,IF(N400=Main!$E$30,D400+7,C399),IF(Main!$F$27=Main!$B$90,DATE(YEAR(D400),MONTH(D400),1),IF(MONTH(D400)=12,DATE(YEAR(D400)+1,1,1)-1,DATE(YEAR(D400),MONTH(D400)+1,1)-1)))))</f>
        <v>41309</v>
      </c>
      <c r="D400" s="106" t="n">
        <f aca="false">D399+1</f>
        <v>41305</v>
      </c>
      <c r="E400" s="93" t="n">
        <f aca="false">IF(S400,0,IF(T400,24,IF(H400&lt;&gt;"",MAX(0,MIN(24,24-H400+Main!$F$16+Main!$F$17)),"")))</f>
        <v>0</v>
      </c>
      <c r="F400" s="107" t="e">
        <f aca="false">IF(AND(NOT(O400),C400&lt;&gt;""),sunrise(Main!$F$6,Main!$F$7,M400,L400,K400,Main!$F$8,I400),"")</f>
        <v>#VALUE!</v>
      </c>
      <c r="G400" s="107" t="e">
        <f aca="false">IF(AND(NOT(O400),C400&lt;&gt;""),sunset(Main!$F$6,Main!$F$7,M400,L400,K400,Main!$F$8,I400),"")</f>
        <v>#VALUE!</v>
      </c>
      <c r="H400" s="95" t="e">
        <f aca="false">IF(G400&lt;&gt;"",24*(G400-F400),"")</f>
        <v>#VALUE!</v>
      </c>
      <c r="I400" s="96" t="e">
        <f aca="false">Iferror(IF(P400,1,0),0)</f>
        <v>#VALUE!</v>
      </c>
      <c r="J400" s="108" t="n">
        <f aca="false">WEEKNUM(D400,10+Main!$E$30)</f>
        <v>5</v>
      </c>
      <c r="K400" s="108" t="n">
        <f aca="false">DAY(D400)</f>
        <v>31</v>
      </c>
      <c r="L400" s="108" t="n">
        <f aca="false">MONTH(D400)</f>
        <v>1</v>
      </c>
      <c r="M400" s="108" t="n">
        <f aca="false">YEAR(D400)</f>
        <v>2013</v>
      </c>
      <c r="N400" s="109" t="n">
        <f aca="false">WEEKDAY(D400,2)</f>
        <v>4</v>
      </c>
      <c r="O400" s="110" t="n">
        <f aca="false">IF(NOT(ISERR(FIND(WEEKDAY(D400,2),Main!$F$18,1))),TRUE(),IF(B400&gt;Main!$F$30,TRUE(),IF(C400="",TRUE(),FALSE())))</f>
        <v>0</v>
      </c>
      <c r="P400" s="104" t="e">
        <f aca="false">IF(Q400&lt;&gt;"",AND(D400&gt;Q400,D400&lt;R400),FALSE())</f>
        <v>#VALUE!</v>
      </c>
      <c r="Q400" s="105" t="e">
        <f aca="false">VLOOKUP(M400,$V$4:$W$6,2)</f>
        <v>#VALUE!</v>
      </c>
      <c r="R400" s="105" t="e">
        <f aca="false">VLOOKUP(M400,$V$4:$X$6,3)</f>
        <v>#VALUE!</v>
      </c>
      <c r="S400" s="99" t="n">
        <f aca="false">IF(AND(S399,ISERR(F400),ISERR(G400)),TRUE(),IF(ISERR(H400),IF(ISERR(H399),S399,IF((H399&gt;22),TRUE(),FALSE())),FALSE()))</f>
        <v>1</v>
      </c>
      <c r="T400" s="99" t="n">
        <f aca="false">IF(S400,FALSE(),IF(ISERR(H400),IF(ISERR(H399),TRUE(),IF((H399&lt;2),TRUE(),FALSE())),FALSE()))</f>
        <v>0</v>
      </c>
    </row>
    <row r="401" customFormat="false" ht="12.75" hidden="false" customHeight="false" outlineLevel="0" collapsed="false">
      <c r="B401" s="104" t="n">
        <v>398</v>
      </c>
      <c r="C401" s="105" t="n">
        <f aca="false">IF(Main!$F$27=Main!$B$87,D401,IF(Main!$F$27=Main!$B$88,IF(N401=Main!$E$30,D401,C400),IF(Main!$F$27=Main!$B$89,IF(N401=Main!$E$30,D401+7,C400),IF(Main!$F$27=Main!$B$90,DATE(YEAR(D401),MONTH(D401),1),IF(MONTH(D401)=12,DATE(YEAR(D401)+1,1,1)-1,DATE(YEAR(D401),MONTH(D401)+1,1)-1)))))</f>
        <v>41309</v>
      </c>
      <c r="D401" s="106" t="n">
        <f aca="false">D400+1</f>
        <v>41306</v>
      </c>
      <c r="E401" s="93" t="n">
        <f aca="false">IF(S401,0,IF(T401,24,IF(H401&lt;&gt;"",MAX(0,MIN(24,24-H401+Main!$F$16+Main!$F$17)),"")))</f>
        <v>0</v>
      </c>
      <c r="F401" s="107" t="e">
        <f aca="false">IF(AND(NOT(O401),C401&lt;&gt;""),sunrise(Main!$F$6,Main!$F$7,M401,L401,K401,Main!$F$8,I401),"")</f>
        <v>#VALUE!</v>
      </c>
      <c r="G401" s="107" t="e">
        <f aca="false">IF(AND(NOT(O401),C401&lt;&gt;""),sunset(Main!$F$6,Main!$F$7,M401,L401,K401,Main!$F$8,I401),"")</f>
        <v>#VALUE!</v>
      </c>
      <c r="H401" s="95" t="e">
        <f aca="false">IF(G401&lt;&gt;"",24*(G401-F401),"")</f>
        <v>#VALUE!</v>
      </c>
      <c r="I401" s="96" t="e">
        <f aca="false">Iferror(IF(P401,1,0),0)</f>
        <v>#VALUE!</v>
      </c>
      <c r="J401" s="108" t="n">
        <f aca="false">WEEKNUM(D401,10+Main!$E$30)</f>
        <v>5</v>
      </c>
      <c r="K401" s="108" t="n">
        <f aca="false">DAY(D401)</f>
        <v>1</v>
      </c>
      <c r="L401" s="108" t="n">
        <f aca="false">MONTH(D401)</f>
        <v>2</v>
      </c>
      <c r="M401" s="108" t="n">
        <f aca="false">YEAR(D401)</f>
        <v>2013</v>
      </c>
      <c r="N401" s="109" t="n">
        <f aca="false">WEEKDAY(D401,2)</f>
        <v>5</v>
      </c>
      <c r="O401" s="110" t="n">
        <f aca="false">IF(NOT(ISERR(FIND(WEEKDAY(D401,2),Main!$F$18,1))),TRUE(),IF(B401&gt;Main!$F$30,TRUE(),IF(C401="",TRUE(),FALSE())))</f>
        <v>0</v>
      </c>
      <c r="P401" s="104" t="e">
        <f aca="false">IF(Q401&lt;&gt;"",AND(D401&gt;Q401,D401&lt;R401),FALSE())</f>
        <v>#VALUE!</v>
      </c>
      <c r="Q401" s="105" t="e">
        <f aca="false">VLOOKUP(M401,$V$4:$W$6,2)</f>
        <v>#VALUE!</v>
      </c>
      <c r="R401" s="105" t="e">
        <f aca="false">VLOOKUP(M401,$V$4:$X$6,3)</f>
        <v>#VALUE!</v>
      </c>
      <c r="S401" s="99" t="n">
        <f aca="false">IF(AND(S400,ISERR(F401),ISERR(G401)),TRUE(),IF(ISERR(H401),IF(ISERR(H400),S400,IF((H400&gt;22),TRUE(),FALSE())),FALSE()))</f>
        <v>1</v>
      </c>
      <c r="T401" s="99" t="n">
        <f aca="false">IF(S401,FALSE(),IF(ISERR(H401),IF(ISERR(H400),TRUE(),IF((H400&lt;2),TRUE(),FALSE())),FALSE()))</f>
        <v>0</v>
      </c>
    </row>
    <row r="402" customFormat="false" ht="12.75" hidden="false" customHeight="false" outlineLevel="0" collapsed="false">
      <c r="B402" s="104" t="n">
        <v>399</v>
      </c>
      <c r="C402" s="105" t="n">
        <f aca="false">IF(Main!$F$27=Main!$B$87,D402,IF(Main!$F$27=Main!$B$88,IF(N402=Main!$E$30,D402,C401),IF(Main!$F$27=Main!$B$89,IF(N402=Main!$E$30,D402+7,C401),IF(Main!$F$27=Main!$B$90,DATE(YEAR(D402),MONTH(D402),1),IF(MONTH(D402)=12,DATE(YEAR(D402)+1,1,1)-1,DATE(YEAR(D402),MONTH(D402)+1,1)-1)))))</f>
        <v>41309</v>
      </c>
      <c r="D402" s="106" t="n">
        <f aca="false">D401+1</f>
        <v>41307</v>
      </c>
      <c r="E402" s="93" t="n">
        <f aca="false">IF(S402,0,IF(T402,24,IF(H402&lt;&gt;"",MAX(0,MIN(24,24-H402+Main!$F$16+Main!$F$17)),"")))</f>
        <v>0</v>
      </c>
      <c r="F402" s="107" t="e">
        <f aca="false">IF(AND(NOT(O402),C402&lt;&gt;""),sunrise(Main!$F$6,Main!$F$7,M402,L402,K402,Main!$F$8,I402),"")</f>
        <v>#VALUE!</v>
      </c>
      <c r="G402" s="107" t="e">
        <f aca="false">IF(AND(NOT(O402),C402&lt;&gt;""),sunset(Main!$F$6,Main!$F$7,M402,L402,K402,Main!$F$8,I402),"")</f>
        <v>#VALUE!</v>
      </c>
      <c r="H402" s="95" t="e">
        <f aca="false">IF(G402&lt;&gt;"",24*(G402-F402),"")</f>
        <v>#VALUE!</v>
      </c>
      <c r="I402" s="96" t="e">
        <f aca="false">Iferror(IF(P402,1,0),0)</f>
        <v>#VALUE!</v>
      </c>
      <c r="J402" s="108" t="n">
        <f aca="false">WEEKNUM(D402,10+Main!$E$30)</f>
        <v>5</v>
      </c>
      <c r="K402" s="108" t="n">
        <f aca="false">DAY(D402)</f>
        <v>2</v>
      </c>
      <c r="L402" s="108" t="n">
        <f aca="false">MONTH(D402)</f>
        <v>2</v>
      </c>
      <c r="M402" s="108" t="n">
        <f aca="false">YEAR(D402)</f>
        <v>2013</v>
      </c>
      <c r="N402" s="109" t="n">
        <f aca="false">WEEKDAY(D402,2)</f>
        <v>6</v>
      </c>
      <c r="O402" s="110" t="n">
        <f aca="false">IF(NOT(ISERR(FIND(WEEKDAY(D402,2),Main!$F$18,1))),TRUE(),IF(B402&gt;Main!$F$30,TRUE(),IF(C402="",TRUE(),FALSE())))</f>
        <v>0</v>
      </c>
      <c r="P402" s="104" t="e">
        <f aca="false">IF(Q402&lt;&gt;"",AND(D402&gt;Q402,D402&lt;R402),FALSE())</f>
        <v>#VALUE!</v>
      </c>
      <c r="Q402" s="105" t="e">
        <f aca="false">VLOOKUP(M402,$V$4:$W$6,2)</f>
        <v>#VALUE!</v>
      </c>
      <c r="R402" s="105" t="e">
        <f aca="false">VLOOKUP(M402,$V$4:$X$6,3)</f>
        <v>#VALUE!</v>
      </c>
      <c r="S402" s="99" t="n">
        <f aca="false">IF(AND(S401,ISERR(F402),ISERR(G402)),TRUE(),IF(ISERR(H402),IF(ISERR(H401),S401,IF((H401&gt;22),TRUE(),FALSE())),FALSE()))</f>
        <v>1</v>
      </c>
      <c r="T402" s="99" t="n">
        <f aca="false">IF(S402,FALSE(),IF(ISERR(H402),IF(ISERR(H401),TRUE(),IF((H401&lt;2),TRUE(),FALSE())),FALSE()))</f>
        <v>0</v>
      </c>
    </row>
    <row r="403" customFormat="false" ht="12.75" hidden="false" customHeight="false" outlineLevel="0" collapsed="false">
      <c r="B403" s="104" t="n">
        <v>400</v>
      </c>
      <c r="C403" s="105" t="n">
        <f aca="false">IF(Main!$F$27=Main!$B$87,D403,IF(Main!$F$27=Main!$B$88,IF(N403=Main!$E$30,D403,C402),IF(Main!$F$27=Main!$B$89,IF(N403=Main!$E$30,D403+7,C402),IF(Main!$F$27=Main!$B$90,DATE(YEAR(D403),MONTH(D403),1),IF(MONTH(D403)=12,DATE(YEAR(D403)+1,1,1)-1,DATE(YEAR(D403),MONTH(D403)+1,1)-1)))))</f>
        <v>41309</v>
      </c>
      <c r="D403" s="106" t="n">
        <f aca="false">D402+1</f>
        <v>41308</v>
      </c>
      <c r="E403" s="93" t="n">
        <f aca="false">IF(S403,0,IF(T403,24,IF(H403&lt;&gt;"",MAX(0,MIN(24,24-H403+Main!$F$16+Main!$F$17)),"")))</f>
        <v>0</v>
      </c>
      <c r="F403" s="107" t="e">
        <f aca="false">IF(AND(NOT(O403),C403&lt;&gt;""),sunrise(Main!$F$6,Main!$F$7,M403,L403,K403,Main!$F$8,I403),"")</f>
        <v>#VALUE!</v>
      </c>
      <c r="G403" s="107" t="e">
        <f aca="false">IF(AND(NOT(O403),C403&lt;&gt;""),sunset(Main!$F$6,Main!$F$7,M403,L403,K403,Main!$F$8,I403),"")</f>
        <v>#VALUE!</v>
      </c>
      <c r="H403" s="95" t="e">
        <f aca="false">IF(G403&lt;&gt;"",24*(G403-F403),"")</f>
        <v>#VALUE!</v>
      </c>
      <c r="I403" s="96" t="e">
        <f aca="false">Iferror(IF(P403,1,0),0)</f>
        <v>#VALUE!</v>
      </c>
      <c r="J403" s="108" t="n">
        <f aca="false">WEEKNUM(D403,10+Main!$E$30)</f>
        <v>5</v>
      </c>
      <c r="K403" s="108" t="n">
        <f aca="false">DAY(D403)</f>
        <v>3</v>
      </c>
      <c r="L403" s="108" t="n">
        <f aca="false">MONTH(D403)</f>
        <v>2</v>
      </c>
      <c r="M403" s="108" t="n">
        <f aca="false">YEAR(D403)</f>
        <v>2013</v>
      </c>
      <c r="N403" s="109" t="n">
        <f aca="false">WEEKDAY(D403,2)</f>
        <v>7</v>
      </c>
      <c r="O403" s="110" t="n">
        <f aca="false">IF(NOT(ISERR(FIND(WEEKDAY(D403,2),Main!$F$18,1))),TRUE(),IF(B403&gt;Main!$F$30,TRUE(),IF(C403="",TRUE(),FALSE())))</f>
        <v>0</v>
      </c>
      <c r="P403" s="104" t="e">
        <f aca="false">IF(Q403&lt;&gt;"",AND(D403&gt;Q403,D403&lt;R403),FALSE())</f>
        <v>#VALUE!</v>
      </c>
      <c r="Q403" s="105" t="e">
        <f aca="false">VLOOKUP(M403,$V$4:$W$6,2)</f>
        <v>#VALUE!</v>
      </c>
      <c r="R403" s="105" t="e">
        <f aca="false">VLOOKUP(M403,$V$4:$X$6,3)</f>
        <v>#VALUE!</v>
      </c>
      <c r="S403" s="99" t="n">
        <f aca="false">IF(AND(S402,ISERR(F403),ISERR(G403)),TRUE(),IF(ISERR(H403),IF(ISERR(H402),S402,IF((H402&gt;22),TRUE(),FALSE())),FALSE()))</f>
        <v>1</v>
      </c>
      <c r="T403" s="99" t="n">
        <f aca="false">IF(S403,FALSE(),IF(ISERR(H403),IF(ISERR(H402),TRUE(),IF((H402&lt;2),TRUE(),FALSE())),FALSE()))</f>
        <v>0</v>
      </c>
    </row>
    <row r="404" customFormat="false" ht="12.75" hidden="false" customHeight="false" outlineLevel="0" collapsed="false">
      <c r="B404" s="104" t="n">
        <v>401</v>
      </c>
      <c r="C404" s="105" t="n">
        <f aca="false">IF(Main!$F$27=Main!$B$87,D404,IF(Main!$F$27=Main!$B$88,IF(N404=Main!$E$30,D404,C403),IF(Main!$F$27=Main!$B$89,IF(N404=Main!$E$30,D404+7,C403),IF(Main!$F$27=Main!$B$90,DATE(YEAR(D404),MONTH(D404),1),IF(MONTH(D404)=12,DATE(YEAR(D404)+1,1,1)-1,DATE(YEAR(D404),MONTH(D404)+1,1)-1)))))</f>
        <v>41316</v>
      </c>
      <c r="D404" s="106" t="n">
        <f aca="false">D403+1</f>
        <v>41309</v>
      </c>
      <c r="E404" s="93" t="n">
        <f aca="false">IF(S404,0,IF(T404,24,IF(H404&lt;&gt;"",MAX(0,MIN(24,24-H404+Main!$F$16+Main!$F$17)),"")))</f>
        <v>0</v>
      </c>
      <c r="F404" s="107" t="e">
        <f aca="false">IF(AND(NOT(O404),C404&lt;&gt;""),sunrise(Main!$F$6,Main!$F$7,M404,L404,K404,Main!$F$8,I404),"")</f>
        <v>#VALUE!</v>
      </c>
      <c r="G404" s="107" t="e">
        <f aca="false">IF(AND(NOT(O404),C404&lt;&gt;""),sunset(Main!$F$6,Main!$F$7,M404,L404,K404,Main!$F$8,I404),"")</f>
        <v>#VALUE!</v>
      </c>
      <c r="H404" s="95" t="e">
        <f aca="false">IF(G404&lt;&gt;"",24*(G404-F404),"")</f>
        <v>#VALUE!</v>
      </c>
      <c r="I404" s="96" t="e">
        <f aca="false">Iferror(IF(P404,1,0),0)</f>
        <v>#VALUE!</v>
      </c>
      <c r="J404" s="108" t="n">
        <f aca="false">WEEKNUM(D404,10+Main!$E$30)</f>
        <v>6</v>
      </c>
      <c r="K404" s="108" t="n">
        <f aca="false">DAY(D404)</f>
        <v>4</v>
      </c>
      <c r="L404" s="108" t="n">
        <f aca="false">MONTH(D404)</f>
        <v>2</v>
      </c>
      <c r="M404" s="108" t="n">
        <f aca="false">YEAR(D404)</f>
        <v>2013</v>
      </c>
      <c r="N404" s="109" t="n">
        <f aca="false">WEEKDAY(D404,2)</f>
        <v>1</v>
      </c>
      <c r="O404" s="110" t="n">
        <f aca="false">IF(NOT(ISERR(FIND(WEEKDAY(D404,2),Main!$F$18,1))),TRUE(),IF(B404&gt;Main!$F$30,TRUE(),IF(C404="",TRUE(),FALSE())))</f>
        <v>0</v>
      </c>
      <c r="P404" s="104" t="e">
        <f aca="false">IF(Q404&lt;&gt;"",AND(D404&gt;Q404,D404&lt;R404),FALSE())</f>
        <v>#VALUE!</v>
      </c>
      <c r="Q404" s="105" t="e">
        <f aca="false">VLOOKUP(M404,$V$4:$W$6,2)</f>
        <v>#VALUE!</v>
      </c>
      <c r="R404" s="105" t="e">
        <f aca="false">VLOOKUP(M404,$V$4:$X$6,3)</f>
        <v>#VALUE!</v>
      </c>
      <c r="S404" s="99" t="n">
        <f aca="false">IF(AND(S403,ISERR(F404),ISERR(G404)),TRUE(),IF(ISERR(H404),IF(ISERR(H403),S403,IF((H403&gt;22),TRUE(),FALSE())),FALSE()))</f>
        <v>1</v>
      </c>
      <c r="T404" s="99" t="n">
        <f aca="false">IF(S404,FALSE(),IF(ISERR(H404),IF(ISERR(H403),TRUE(),IF((H403&lt;2),TRUE(),FALSE())),FALSE()))</f>
        <v>0</v>
      </c>
    </row>
    <row r="405" customFormat="false" ht="12.75" hidden="false" customHeight="false" outlineLevel="0" collapsed="false">
      <c r="B405" s="104" t="n">
        <v>402</v>
      </c>
      <c r="C405" s="105" t="n">
        <f aca="false">IF(Main!$F$27=Main!$B$87,D405,IF(Main!$F$27=Main!$B$88,IF(N405=Main!$E$30,D405,C404),IF(Main!$F$27=Main!$B$89,IF(N405=Main!$E$30,D405+7,C404),IF(Main!$F$27=Main!$B$90,DATE(YEAR(D405),MONTH(D405),1),IF(MONTH(D405)=12,DATE(YEAR(D405)+1,1,1)-1,DATE(YEAR(D405),MONTH(D405)+1,1)-1)))))</f>
        <v>41316</v>
      </c>
      <c r="D405" s="106" t="n">
        <f aca="false">D404+1</f>
        <v>41310</v>
      </c>
      <c r="E405" s="93" t="n">
        <f aca="false">IF(S405,0,IF(T405,24,IF(H405&lt;&gt;"",MAX(0,MIN(24,24-H405+Main!$F$16+Main!$F$17)),"")))</f>
        <v>0</v>
      </c>
      <c r="F405" s="107" t="e">
        <f aca="false">IF(AND(NOT(O405),C405&lt;&gt;""),sunrise(Main!$F$6,Main!$F$7,M405,L405,K405,Main!$F$8,I405),"")</f>
        <v>#VALUE!</v>
      </c>
      <c r="G405" s="107" t="e">
        <f aca="false">IF(AND(NOT(O405),C405&lt;&gt;""),sunset(Main!$F$6,Main!$F$7,M405,L405,K405,Main!$F$8,I405),"")</f>
        <v>#VALUE!</v>
      </c>
      <c r="H405" s="95" t="e">
        <f aca="false">IF(G405&lt;&gt;"",24*(G405-F405),"")</f>
        <v>#VALUE!</v>
      </c>
      <c r="I405" s="96" t="e">
        <f aca="false">Iferror(IF(P405,1,0),0)</f>
        <v>#VALUE!</v>
      </c>
      <c r="J405" s="108" t="n">
        <f aca="false">WEEKNUM(D405,10+Main!$E$30)</f>
        <v>6</v>
      </c>
      <c r="K405" s="108" t="n">
        <f aca="false">DAY(D405)</f>
        <v>5</v>
      </c>
      <c r="L405" s="108" t="n">
        <f aca="false">MONTH(D405)</f>
        <v>2</v>
      </c>
      <c r="M405" s="108" t="n">
        <f aca="false">YEAR(D405)</f>
        <v>2013</v>
      </c>
      <c r="N405" s="109" t="n">
        <f aca="false">WEEKDAY(D405,2)</f>
        <v>2</v>
      </c>
      <c r="O405" s="110" t="n">
        <f aca="false">IF(NOT(ISERR(FIND(WEEKDAY(D405,2),Main!$F$18,1))),TRUE(),IF(B405&gt;Main!$F$30,TRUE(),IF(C405="",TRUE(),FALSE())))</f>
        <v>0</v>
      </c>
      <c r="P405" s="104" t="e">
        <f aca="false">IF(Q405&lt;&gt;"",AND(D405&gt;Q405,D405&lt;R405),FALSE())</f>
        <v>#VALUE!</v>
      </c>
      <c r="Q405" s="105" t="e">
        <f aca="false">VLOOKUP(M405,$V$4:$W$6,2)</f>
        <v>#VALUE!</v>
      </c>
      <c r="R405" s="105" t="e">
        <f aca="false">VLOOKUP(M405,$V$4:$X$6,3)</f>
        <v>#VALUE!</v>
      </c>
      <c r="S405" s="99" t="n">
        <f aca="false">IF(AND(S404,ISERR(F405),ISERR(G405)),TRUE(),IF(ISERR(H405),IF(ISERR(H404),S404,IF((H404&gt;22),TRUE(),FALSE())),FALSE()))</f>
        <v>1</v>
      </c>
      <c r="T405" s="99" t="n">
        <f aca="false">IF(S405,FALSE(),IF(ISERR(H405),IF(ISERR(H404),TRUE(),IF((H404&lt;2),TRUE(),FALSE())),FALSE()))</f>
        <v>0</v>
      </c>
    </row>
    <row r="406" customFormat="false" ht="12.75" hidden="false" customHeight="false" outlineLevel="0" collapsed="false">
      <c r="B406" s="104" t="n">
        <v>403</v>
      </c>
      <c r="C406" s="105" t="n">
        <f aca="false">IF(Main!$F$27=Main!$B$87,D406,IF(Main!$F$27=Main!$B$88,IF(N406=Main!$E$30,D406,C405),IF(Main!$F$27=Main!$B$89,IF(N406=Main!$E$30,D406+7,C405),IF(Main!$F$27=Main!$B$90,DATE(YEAR(D406),MONTH(D406),1),IF(MONTH(D406)=12,DATE(YEAR(D406)+1,1,1)-1,DATE(YEAR(D406),MONTH(D406)+1,1)-1)))))</f>
        <v>41316</v>
      </c>
      <c r="D406" s="106" t="n">
        <f aca="false">D405+1</f>
        <v>41311</v>
      </c>
      <c r="E406" s="93" t="n">
        <f aca="false">IF(S406,0,IF(T406,24,IF(H406&lt;&gt;"",MAX(0,MIN(24,24-H406+Main!$F$16+Main!$F$17)),"")))</f>
        <v>0</v>
      </c>
      <c r="F406" s="107" t="e">
        <f aca="false">IF(AND(NOT(O406),C406&lt;&gt;""),sunrise(Main!$F$6,Main!$F$7,M406,L406,K406,Main!$F$8,I406),"")</f>
        <v>#VALUE!</v>
      </c>
      <c r="G406" s="107" t="e">
        <f aca="false">IF(AND(NOT(O406),C406&lt;&gt;""),sunset(Main!$F$6,Main!$F$7,M406,L406,K406,Main!$F$8,I406),"")</f>
        <v>#VALUE!</v>
      </c>
      <c r="H406" s="95" t="e">
        <f aca="false">IF(G406&lt;&gt;"",24*(G406-F406),"")</f>
        <v>#VALUE!</v>
      </c>
      <c r="I406" s="96" t="e">
        <f aca="false">Iferror(IF(P406,1,0),0)</f>
        <v>#VALUE!</v>
      </c>
      <c r="J406" s="108" t="n">
        <f aca="false">WEEKNUM(D406,10+Main!$E$30)</f>
        <v>6</v>
      </c>
      <c r="K406" s="108" t="n">
        <f aca="false">DAY(D406)</f>
        <v>6</v>
      </c>
      <c r="L406" s="108" t="n">
        <f aca="false">MONTH(D406)</f>
        <v>2</v>
      </c>
      <c r="M406" s="108" t="n">
        <f aca="false">YEAR(D406)</f>
        <v>2013</v>
      </c>
      <c r="N406" s="109" t="n">
        <f aca="false">WEEKDAY(D406,2)</f>
        <v>3</v>
      </c>
      <c r="O406" s="110" t="n">
        <f aca="false">IF(NOT(ISERR(FIND(WEEKDAY(D406,2),Main!$F$18,1))),TRUE(),IF(B406&gt;Main!$F$30,TRUE(),IF(C406="",TRUE(),FALSE())))</f>
        <v>0</v>
      </c>
      <c r="P406" s="104" t="e">
        <f aca="false">IF(Q406&lt;&gt;"",AND(D406&gt;Q406,D406&lt;R406),FALSE())</f>
        <v>#VALUE!</v>
      </c>
      <c r="Q406" s="105" t="e">
        <f aca="false">VLOOKUP(M406,$V$4:$W$6,2)</f>
        <v>#VALUE!</v>
      </c>
      <c r="R406" s="105" t="e">
        <f aca="false">VLOOKUP(M406,$V$4:$X$6,3)</f>
        <v>#VALUE!</v>
      </c>
      <c r="S406" s="99" t="n">
        <f aca="false">IF(AND(S405,ISERR(F406),ISERR(G406)),TRUE(),IF(ISERR(H406),IF(ISERR(H405),S405,IF((H405&gt;22),TRUE(),FALSE())),FALSE()))</f>
        <v>1</v>
      </c>
      <c r="T406" s="99" t="n">
        <f aca="false">IF(S406,FALSE(),IF(ISERR(H406),IF(ISERR(H405),TRUE(),IF((H405&lt;2),TRUE(),FALSE())),FALSE()))</f>
        <v>0</v>
      </c>
    </row>
    <row r="407" customFormat="false" ht="12.75" hidden="false" customHeight="false" outlineLevel="0" collapsed="false">
      <c r="B407" s="104" t="n">
        <v>404</v>
      </c>
      <c r="C407" s="105" t="n">
        <f aca="false">IF(Main!$F$27=Main!$B$87,D407,IF(Main!$F$27=Main!$B$88,IF(N407=Main!$E$30,D407,C406),IF(Main!$F$27=Main!$B$89,IF(N407=Main!$E$30,D407+7,C406),IF(Main!$F$27=Main!$B$90,DATE(YEAR(D407),MONTH(D407),1),IF(MONTH(D407)=12,DATE(YEAR(D407)+1,1,1)-1,DATE(YEAR(D407),MONTH(D407)+1,1)-1)))))</f>
        <v>41316</v>
      </c>
      <c r="D407" s="106" t="n">
        <f aca="false">D406+1</f>
        <v>41312</v>
      </c>
      <c r="E407" s="93" t="n">
        <f aca="false">IF(S407,0,IF(T407,24,IF(H407&lt;&gt;"",MAX(0,MIN(24,24-H407+Main!$F$16+Main!$F$17)),"")))</f>
        <v>0</v>
      </c>
      <c r="F407" s="107" t="e">
        <f aca="false">IF(AND(NOT(O407),C407&lt;&gt;""),sunrise(Main!$F$6,Main!$F$7,M407,L407,K407,Main!$F$8,I407),"")</f>
        <v>#VALUE!</v>
      </c>
      <c r="G407" s="107" t="e">
        <f aca="false">IF(AND(NOT(O407),C407&lt;&gt;""),sunset(Main!$F$6,Main!$F$7,M407,L407,K407,Main!$F$8,I407),"")</f>
        <v>#VALUE!</v>
      </c>
      <c r="H407" s="95" t="e">
        <f aca="false">IF(G407&lt;&gt;"",24*(G407-F407),"")</f>
        <v>#VALUE!</v>
      </c>
      <c r="I407" s="96" t="e">
        <f aca="false">Iferror(IF(P407,1,0),0)</f>
        <v>#VALUE!</v>
      </c>
      <c r="J407" s="108" t="n">
        <f aca="false">WEEKNUM(D407,10+Main!$E$30)</f>
        <v>6</v>
      </c>
      <c r="K407" s="108" t="n">
        <f aca="false">DAY(D407)</f>
        <v>7</v>
      </c>
      <c r="L407" s="108" t="n">
        <f aca="false">MONTH(D407)</f>
        <v>2</v>
      </c>
      <c r="M407" s="108" t="n">
        <f aca="false">YEAR(D407)</f>
        <v>2013</v>
      </c>
      <c r="N407" s="109" t="n">
        <f aca="false">WEEKDAY(D407,2)</f>
        <v>4</v>
      </c>
      <c r="O407" s="110" t="n">
        <f aca="false">IF(NOT(ISERR(FIND(WEEKDAY(D407,2),Main!$F$18,1))),TRUE(),IF(B407&gt;Main!$F$30,TRUE(),IF(C407="",TRUE(),FALSE())))</f>
        <v>0</v>
      </c>
      <c r="P407" s="104" t="e">
        <f aca="false">IF(Q407&lt;&gt;"",AND(D407&gt;Q407,D407&lt;R407),FALSE())</f>
        <v>#VALUE!</v>
      </c>
      <c r="Q407" s="105" t="e">
        <f aca="false">VLOOKUP(M407,$V$4:$W$6,2)</f>
        <v>#VALUE!</v>
      </c>
      <c r="R407" s="105" t="e">
        <f aca="false">VLOOKUP(M407,$V$4:$X$6,3)</f>
        <v>#VALUE!</v>
      </c>
      <c r="S407" s="99" t="n">
        <f aca="false">IF(AND(S406,ISERR(F407),ISERR(G407)),TRUE(),IF(ISERR(H407),IF(ISERR(H406),S406,IF((H406&gt;22),TRUE(),FALSE())),FALSE()))</f>
        <v>1</v>
      </c>
      <c r="T407" s="99" t="n">
        <f aca="false">IF(S407,FALSE(),IF(ISERR(H407),IF(ISERR(H406),TRUE(),IF((H406&lt;2),TRUE(),FALSE())),FALSE()))</f>
        <v>0</v>
      </c>
    </row>
    <row r="408" customFormat="false" ht="12.75" hidden="false" customHeight="false" outlineLevel="0" collapsed="false">
      <c r="B408" s="104" t="n">
        <v>405</v>
      </c>
      <c r="C408" s="105" t="n">
        <f aca="false">IF(Main!$F$27=Main!$B$87,D408,IF(Main!$F$27=Main!$B$88,IF(N408=Main!$E$30,D408,C407),IF(Main!$F$27=Main!$B$89,IF(N408=Main!$E$30,D408+7,C407),IF(Main!$F$27=Main!$B$90,DATE(YEAR(D408),MONTH(D408),1),IF(MONTH(D408)=12,DATE(YEAR(D408)+1,1,1)-1,DATE(YEAR(D408),MONTH(D408)+1,1)-1)))))</f>
        <v>41316</v>
      </c>
      <c r="D408" s="106" t="n">
        <f aca="false">D407+1</f>
        <v>41313</v>
      </c>
      <c r="E408" s="93" t="n">
        <f aca="false">IF(S408,0,IF(T408,24,IF(H408&lt;&gt;"",MAX(0,MIN(24,24-H408+Main!$F$16+Main!$F$17)),"")))</f>
        <v>0</v>
      </c>
      <c r="F408" s="107" t="e">
        <f aca="false">IF(AND(NOT(O408),C408&lt;&gt;""),sunrise(Main!$F$6,Main!$F$7,M408,L408,K408,Main!$F$8,I408),"")</f>
        <v>#VALUE!</v>
      </c>
      <c r="G408" s="107" t="e">
        <f aca="false">IF(AND(NOT(O408),C408&lt;&gt;""),sunset(Main!$F$6,Main!$F$7,M408,L408,K408,Main!$F$8,I408),"")</f>
        <v>#VALUE!</v>
      </c>
      <c r="H408" s="95" t="e">
        <f aca="false">IF(G408&lt;&gt;"",24*(G408-F408),"")</f>
        <v>#VALUE!</v>
      </c>
      <c r="I408" s="96" t="e">
        <f aca="false">Iferror(IF(P408,1,0),0)</f>
        <v>#VALUE!</v>
      </c>
      <c r="J408" s="108" t="n">
        <f aca="false">WEEKNUM(D408,10+Main!$E$30)</f>
        <v>6</v>
      </c>
      <c r="K408" s="108" t="n">
        <f aca="false">DAY(D408)</f>
        <v>8</v>
      </c>
      <c r="L408" s="108" t="n">
        <f aca="false">MONTH(D408)</f>
        <v>2</v>
      </c>
      <c r="M408" s="108" t="n">
        <f aca="false">YEAR(D408)</f>
        <v>2013</v>
      </c>
      <c r="N408" s="109" t="n">
        <f aca="false">WEEKDAY(D408,2)</f>
        <v>5</v>
      </c>
      <c r="O408" s="110" t="n">
        <f aca="false">IF(NOT(ISERR(FIND(WEEKDAY(D408,2),Main!$F$18,1))),TRUE(),IF(B408&gt;Main!$F$30,TRUE(),IF(C408="",TRUE(),FALSE())))</f>
        <v>0</v>
      </c>
      <c r="P408" s="104" t="e">
        <f aca="false">IF(Q408&lt;&gt;"",AND(D408&gt;Q408,D408&lt;R408),FALSE())</f>
        <v>#VALUE!</v>
      </c>
      <c r="Q408" s="105" t="e">
        <f aca="false">VLOOKUP(M408,$V$4:$W$6,2)</f>
        <v>#VALUE!</v>
      </c>
      <c r="R408" s="105" t="e">
        <f aca="false">VLOOKUP(M408,$V$4:$X$6,3)</f>
        <v>#VALUE!</v>
      </c>
      <c r="S408" s="99" t="n">
        <f aca="false">IF(AND(S407,ISERR(F408),ISERR(G408)),TRUE(),IF(ISERR(H408),IF(ISERR(H407),S407,IF((H407&gt;22),TRUE(),FALSE())),FALSE()))</f>
        <v>1</v>
      </c>
      <c r="T408" s="99" t="n">
        <f aca="false">IF(S408,FALSE(),IF(ISERR(H408),IF(ISERR(H407),TRUE(),IF((H407&lt;2),TRUE(),FALSE())),FALSE()))</f>
        <v>0</v>
      </c>
    </row>
    <row r="409" customFormat="false" ht="12.75" hidden="false" customHeight="false" outlineLevel="0" collapsed="false">
      <c r="B409" s="104" t="n">
        <v>406</v>
      </c>
      <c r="C409" s="105" t="n">
        <f aca="false">IF(Main!$F$27=Main!$B$87,D409,IF(Main!$F$27=Main!$B$88,IF(N409=Main!$E$30,D409,C408),IF(Main!$F$27=Main!$B$89,IF(N409=Main!$E$30,D409+7,C408),IF(Main!$F$27=Main!$B$90,DATE(YEAR(D409),MONTH(D409),1),IF(MONTH(D409)=12,DATE(YEAR(D409)+1,1,1)-1,DATE(YEAR(D409),MONTH(D409)+1,1)-1)))))</f>
        <v>41316</v>
      </c>
      <c r="D409" s="106" t="n">
        <f aca="false">D408+1</f>
        <v>41314</v>
      </c>
      <c r="E409" s="93" t="n">
        <f aca="false">IF(S409,0,IF(T409,24,IF(H409&lt;&gt;"",MAX(0,MIN(24,24-H409+Main!$F$16+Main!$F$17)),"")))</f>
        <v>0</v>
      </c>
      <c r="F409" s="107" t="e">
        <f aca="false">IF(AND(NOT(O409),C409&lt;&gt;""),sunrise(Main!$F$6,Main!$F$7,M409,L409,K409,Main!$F$8,I409),"")</f>
        <v>#VALUE!</v>
      </c>
      <c r="G409" s="107" t="e">
        <f aca="false">IF(AND(NOT(O409),C409&lt;&gt;""),sunset(Main!$F$6,Main!$F$7,M409,L409,K409,Main!$F$8,I409),"")</f>
        <v>#VALUE!</v>
      </c>
      <c r="H409" s="95" t="e">
        <f aca="false">IF(G409&lt;&gt;"",24*(G409-F409),"")</f>
        <v>#VALUE!</v>
      </c>
      <c r="I409" s="96" t="e">
        <f aca="false">Iferror(IF(P409,1,0),0)</f>
        <v>#VALUE!</v>
      </c>
      <c r="J409" s="108" t="n">
        <f aca="false">WEEKNUM(D409,10+Main!$E$30)</f>
        <v>6</v>
      </c>
      <c r="K409" s="108" t="n">
        <f aca="false">DAY(D409)</f>
        <v>9</v>
      </c>
      <c r="L409" s="108" t="n">
        <f aca="false">MONTH(D409)</f>
        <v>2</v>
      </c>
      <c r="M409" s="108" t="n">
        <f aca="false">YEAR(D409)</f>
        <v>2013</v>
      </c>
      <c r="N409" s="109" t="n">
        <f aca="false">WEEKDAY(D409,2)</f>
        <v>6</v>
      </c>
      <c r="O409" s="110" t="n">
        <f aca="false">IF(NOT(ISERR(FIND(WEEKDAY(D409,2),Main!$F$18,1))),TRUE(),IF(B409&gt;Main!$F$30,TRUE(),IF(C409="",TRUE(),FALSE())))</f>
        <v>0</v>
      </c>
      <c r="P409" s="104" t="e">
        <f aca="false">IF(Q409&lt;&gt;"",AND(D409&gt;Q409,D409&lt;R409),FALSE())</f>
        <v>#VALUE!</v>
      </c>
      <c r="Q409" s="105" t="e">
        <f aca="false">VLOOKUP(M409,$V$4:$W$6,2)</f>
        <v>#VALUE!</v>
      </c>
      <c r="R409" s="105" t="e">
        <f aca="false">VLOOKUP(M409,$V$4:$X$6,3)</f>
        <v>#VALUE!</v>
      </c>
      <c r="S409" s="99" t="n">
        <f aca="false">IF(AND(S408,ISERR(F409),ISERR(G409)),TRUE(),IF(ISERR(H409),IF(ISERR(H408),S408,IF((H408&gt;22),TRUE(),FALSE())),FALSE()))</f>
        <v>1</v>
      </c>
      <c r="T409" s="99" t="n">
        <f aca="false">IF(S409,FALSE(),IF(ISERR(H409),IF(ISERR(H408),TRUE(),IF((H408&lt;2),TRUE(),FALSE())),FALSE()))</f>
        <v>0</v>
      </c>
    </row>
    <row r="410" customFormat="false" ht="12.75" hidden="false" customHeight="false" outlineLevel="0" collapsed="false">
      <c r="B410" s="104" t="n">
        <v>407</v>
      </c>
      <c r="C410" s="105" t="n">
        <f aca="false">IF(Main!$F$27=Main!$B$87,D410,IF(Main!$F$27=Main!$B$88,IF(N410=Main!$E$30,D410,C409),IF(Main!$F$27=Main!$B$89,IF(N410=Main!$E$30,D410+7,C409),IF(Main!$F$27=Main!$B$90,DATE(YEAR(D410),MONTH(D410),1),IF(MONTH(D410)=12,DATE(YEAR(D410)+1,1,1)-1,DATE(YEAR(D410),MONTH(D410)+1,1)-1)))))</f>
        <v>41316</v>
      </c>
      <c r="D410" s="106" t="n">
        <f aca="false">D409+1</f>
        <v>41315</v>
      </c>
      <c r="E410" s="93" t="n">
        <f aca="false">IF(S410,0,IF(T410,24,IF(H410&lt;&gt;"",MAX(0,MIN(24,24-H410+Main!$F$16+Main!$F$17)),"")))</f>
        <v>0</v>
      </c>
      <c r="F410" s="107" t="e">
        <f aca="false">IF(AND(NOT(O410),C410&lt;&gt;""),sunrise(Main!$F$6,Main!$F$7,M410,L410,K410,Main!$F$8,I410),"")</f>
        <v>#VALUE!</v>
      </c>
      <c r="G410" s="107" t="e">
        <f aca="false">IF(AND(NOT(O410),C410&lt;&gt;""),sunset(Main!$F$6,Main!$F$7,M410,L410,K410,Main!$F$8,I410),"")</f>
        <v>#VALUE!</v>
      </c>
      <c r="H410" s="95" t="e">
        <f aca="false">IF(G410&lt;&gt;"",24*(G410-F410),"")</f>
        <v>#VALUE!</v>
      </c>
      <c r="I410" s="96" t="e">
        <f aca="false">Iferror(IF(P410,1,0),0)</f>
        <v>#VALUE!</v>
      </c>
      <c r="J410" s="108" t="n">
        <f aca="false">WEEKNUM(D410,10+Main!$E$30)</f>
        <v>6</v>
      </c>
      <c r="K410" s="108" t="n">
        <f aca="false">DAY(D410)</f>
        <v>10</v>
      </c>
      <c r="L410" s="108" t="n">
        <f aca="false">MONTH(D410)</f>
        <v>2</v>
      </c>
      <c r="M410" s="108" t="n">
        <f aca="false">YEAR(D410)</f>
        <v>2013</v>
      </c>
      <c r="N410" s="109" t="n">
        <f aca="false">WEEKDAY(D410,2)</f>
        <v>7</v>
      </c>
      <c r="O410" s="110" t="n">
        <f aca="false">IF(NOT(ISERR(FIND(WEEKDAY(D410,2),Main!$F$18,1))),TRUE(),IF(B410&gt;Main!$F$30,TRUE(),IF(C410="",TRUE(),FALSE())))</f>
        <v>0</v>
      </c>
      <c r="P410" s="104" t="e">
        <f aca="false">IF(Q410&lt;&gt;"",AND(D410&gt;Q410,D410&lt;R410),FALSE())</f>
        <v>#VALUE!</v>
      </c>
      <c r="Q410" s="105" t="e">
        <f aca="false">VLOOKUP(M410,$V$4:$W$6,2)</f>
        <v>#VALUE!</v>
      </c>
      <c r="R410" s="105" t="e">
        <f aca="false">VLOOKUP(M410,$V$4:$X$6,3)</f>
        <v>#VALUE!</v>
      </c>
      <c r="S410" s="99" t="n">
        <f aca="false">IF(AND(S409,ISERR(F410),ISERR(G410)),TRUE(),IF(ISERR(H410),IF(ISERR(H409),S409,IF((H409&gt;22),TRUE(),FALSE())),FALSE()))</f>
        <v>1</v>
      </c>
      <c r="T410" s="99" t="n">
        <f aca="false">IF(S410,FALSE(),IF(ISERR(H410),IF(ISERR(H409),TRUE(),IF((H409&lt;2),TRUE(),FALSE())),FALSE()))</f>
        <v>0</v>
      </c>
    </row>
    <row r="411" customFormat="false" ht="12.75" hidden="false" customHeight="false" outlineLevel="0" collapsed="false">
      <c r="B411" s="104" t="n">
        <v>408</v>
      </c>
      <c r="C411" s="105" t="n">
        <f aca="false">IF(Main!$F$27=Main!$B$87,D411,IF(Main!$F$27=Main!$B$88,IF(N411=Main!$E$30,D411,C410),IF(Main!$F$27=Main!$B$89,IF(N411=Main!$E$30,D411+7,C410),IF(Main!$F$27=Main!$B$90,DATE(YEAR(D411),MONTH(D411),1),IF(MONTH(D411)=12,DATE(YEAR(D411)+1,1,1)-1,DATE(YEAR(D411),MONTH(D411)+1,1)-1)))))</f>
        <v>41323</v>
      </c>
      <c r="D411" s="106" t="n">
        <f aca="false">D410+1</f>
        <v>41316</v>
      </c>
      <c r="E411" s="93" t="n">
        <f aca="false">IF(S411,0,IF(T411,24,IF(H411&lt;&gt;"",MAX(0,MIN(24,24-H411+Main!$F$16+Main!$F$17)),"")))</f>
        <v>0</v>
      </c>
      <c r="F411" s="107" t="e">
        <f aca="false">IF(AND(NOT(O411),C411&lt;&gt;""),sunrise(Main!$F$6,Main!$F$7,M411,L411,K411,Main!$F$8,I411),"")</f>
        <v>#VALUE!</v>
      </c>
      <c r="G411" s="107" t="e">
        <f aca="false">IF(AND(NOT(O411),C411&lt;&gt;""),sunset(Main!$F$6,Main!$F$7,M411,L411,K411,Main!$F$8,I411),"")</f>
        <v>#VALUE!</v>
      </c>
      <c r="H411" s="95" t="e">
        <f aca="false">IF(G411&lt;&gt;"",24*(G411-F411),"")</f>
        <v>#VALUE!</v>
      </c>
      <c r="I411" s="96" t="e">
        <f aca="false">Iferror(IF(P411,1,0),0)</f>
        <v>#VALUE!</v>
      </c>
      <c r="J411" s="108" t="n">
        <f aca="false">WEEKNUM(D411,10+Main!$E$30)</f>
        <v>7</v>
      </c>
      <c r="K411" s="108" t="n">
        <f aca="false">DAY(D411)</f>
        <v>11</v>
      </c>
      <c r="L411" s="108" t="n">
        <f aca="false">MONTH(D411)</f>
        <v>2</v>
      </c>
      <c r="M411" s="108" t="n">
        <f aca="false">YEAR(D411)</f>
        <v>2013</v>
      </c>
      <c r="N411" s="109" t="n">
        <f aca="false">WEEKDAY(D411,2)</f>
        <v>1</v>
      </c>
      <c r="O411" s="110" t="n">
        <f aca="false">IF(NOT(ISERR(FIND(WEEKDAY(D411,2),Main!$F$18,1))),TRUE(),IF(B411&gt;Main!$F$30,TRUE(),IF(C411="",TRUE(),FALSE())))</f>
        <v>0</v>
      </c>
      <c r="P411" s="104" t="e">
        <f aca="false">IF(Q411&lt;&gt;"",AND(D411&gt;Q411,D411&lt;R411),FALSE())</f>
        <v>#VALUE!</v>
      </c>
      <c r="Q411" s="105" t="e">
        <f aca="false">VLOOKUP(M411,$V$4:$W$6,2)</f>
        <v>#VALUE!</v>
      </c>
      <c r="R411" s="105" t="e">
        <f aca="false">VLOOKUP(M411,$V$4:$X$6,3)</f>
        <v>#VALUE!</v>
      </c>
      <c r="S411" s="99" t="n">
        <f aca="false">IF(AND(S410,ISERR(F411),ISERR(G411)),TRUE(),IF(ISERR(H411),IF(ISERR(H410),S410,IF((H410&gt;22),TRUE(),FALSE())),FALSE()))</f>
        <v>1</v>
      </c>
      <c r="T411" s="99" t="n">
        <f aca="false">IF(S411,FALSE(),IF(ISERR(H411),IF(ISERR(H410),TRUE(),IF((H410&lt;2),TRUE(),FALSE())),FALSE()))</f>
        <v>0</v>
      </c>
    </row>
    <row r="412" customFormat="false" ht="12.75" hidden="false" customHeight="false" outlineLevel="0" collapsed="false">
      <c r="B412" s="104" t="n">
        <v>409</v>
      </c>
      <c r="C412" s="105" t="n">
        <f aca="false">IF(Main!$F$27=Main!$B$87,D412,IF(Main!$F$27=Main!$B$88,IF(N412=Main!$E$30,D412,C411),IF(Main!$F$27=Main!$B$89,IF(N412=Main!$E$30,D412+7,C411),IF(Main!$F$27=Main!$B$90,DATE(YEAR(D412),MONTH(D412),1),IF(MONTH(D412)=12,DATE(YEAR(D412)+1,1,1)-1,DATE(YEAR(D412),MONTH(D412)+1,1)-1)))))</f>
        <v>41323</v>
      </c>
      <c r="D412" s="106" t="n">
        <f aca="false">D411+1</f>
        <v>41317</v>
      </c>
      <c r="E412" s="93" t="n">
        <f aca="false">IF(S412,0,IF(T412,24,IF(H412&lt;&gt;"",MAX(0,MIN(24,24-H412+Main!$F$16+Main!$F$17)),"")))</f>
        <v>0</v>
      </c>
      <c r="F412" s="107" t="e">
        <f aca="false">IF(AND(NOT(O412),C412&lt;&gt;""),sunrise(Main!$F$6,Main!$F$7,M412,L412,K412,Main!$F$8,I412),"")</f>
        <v>#VALUE!</v>
      </c>
      <c r="G412" s="107" t="e">
        <f aca="false">IF(AND(NOT(O412),C412&lt;&gt;""),sunset(Main!$F$6,Main!$F$7,M412,L412,K412,Main!$F$8,I412),"")</f>
        <v>#VALUE!</v>
      </c>
      <c r="H412" s="95" t="e">
        <f aca="false">IF(G412&lt;&gt;"",24*(G412-F412),"")</f>
        <v>#VALUE!</v>
      </c>
      <c r="I412" s="96" t="e">
        <f aca="false">Iferror(IF(P412,1,0),0)</f>
        <v>#VALUE!</v>
      </c>
      <c r="J412" s="108" t="n">
        <f aca="false">WEEKNUM(D412,10+Main!$E$30)</f>
        <v>7</v>
      </c>
      <c r="K412" s="108" t="n">
        <f aca="false">DAY(D412)</f>
        <v>12</v>
      </c>
      <c r="L412" s="108" t="n">
        <f aca="false">MONTH(D412)</f>
        <v>2</v>
      </c>
      <c r="M412" s="108" t="n">
        <f aca="false">YEAR(D412)</f>
        <v>2013</v>
      </c>
      <c r="N412" s="109" t="n">
        <f aca="false">WEEKDAY(D412,2)</f>
        <v>2</v>
      </c>
      <c r="O412" s="110" t="n">
        <f aca="false">IF(NOT(ISERR(FIND(WEEKDAY(D412,2),Main!$F$18,1))),TRUE(),IF(B412&gt;Main!$F$30,TRUE(),IF(C412="",TRUE(),FALSE())))</f>
        <v>0</v>
      </c>
      <c r="P412" s="104" t="e">
        <f aca="false">IF(Q412&lt;&gt;"",AND(D412&gt;Q412,D412&lt;R412),FALSE())</f>
        <v>#VALUE!</v>
      </c>
      <c r="Q412" s="105" t="e">
        <f aca="false">VLOOKUP(M412,$V$4:$W$6,2)</f>
        <v>#VALUE!</v>
      </c>
      <c r="R412" s="105" t="e">
        <f aca="false">VLOOKUP(M412,$V$4:$X$6,3)</f>
        <v>#VALUE!</v>
      </c>
      <c r="S412" s="99" t="n">
        <f aca="false">IF(AND(S411,ISERR(F412),ISERR(G412)),TRUE(),IF(ISERR(H412),IF(ISERR(H411),S411,IF((H411&gt;22),TRUE(),FALSE())),FALSE()))</f>
        <v>1</v>
      </c>
      <c r="T412" s="99" t="n">
        <f aca="false">IF(S412,FALSE(),IF(ISERR(H412),IF(ISERR(H411),TRUE(),IF((H411&lt;2),TRUE(),FALSE())),FALSE()))</f>
        <v>0</v>
      </c>
    </row>
    <row r="413" customFormat="false" ht="12.75" hidden="false" customHeight="false" outlineLevel="0" collapsed="false">
      <c r="B413" s="104" t="n">
        <v>410</v>
      </c>
      <c r="C413" s="105" t="n">
        <f aca="false">IF(Main!$F$27=Main!$B$87,D413,IF(Main!$F$27=Main!$B$88,IF(N413=Main!$E$30,D413,C412),IF(Main!$F$27=Main!$B$89,IF(N413=Main!$E$30,D413+7,C412),IF(Main!$F$27=Main!$B$90,DATE(YEAR(D413),MONTH(D413),1),IF(MONTH(D413)=12,DATE(YEAR(D413)+1,1,1)-1,DATE(YEAR(D413),MONTH(D413)+1,1)-1)))))</f>
        <v>41323</v>
      </c>
      <c r="D413" s="106" t="n">
        <f aca="false">D412+1</f>
        <v>41318</v>
      </c>
      <c r="E413" s="93" t="n">
        <f aca="false">IF(S413,0,IF(T413,24,IF(H413&lt;&gt;"",MAX(0,MIN(24,24-H413+Main!$F$16+Main!$F$17)),"")))</f>
        <v>0</v>
      </c>
      <c r="F413" s="107" t="e">
        <f aca="false">IF(AND(NOT(O413),C413&lt;&gt;""),sunrise(Main!$F$6,Main!$F$7,M413,L413,K413,Main!$F$8,I413),"")</f>
        <v>#VALUE!</v>
      </c>
      <c r="G413" s="107" t="e">
        <f aca="false">IF(AND(NOT(O413),C413&lt;&gt;""),sunset(Main!$F$6,Main!$F$7,M413,L413,K413,Main!$F$8,I413),"")</f>
        <v>#VALUE!</v>
      </c>
      <c r="H413" s="95" t="e">
        <f aca="false">IF(G413&lt;&gt;"",24*(G413-F413),"")</f>
        <v>#VALUE!</v>
      </c>
      <c r="I413" s="96" t="e">
        <f aca="false">Iferror(IF(P413,1,0),0)</f>
        <v>#VALUE!</v>
      </c>
      <c r="J413" s="108" t="n">
        <f aca="false">WEEKNUM(D413,10+Main!$E$30)</f>
        <v>7</v>
      </c>
      <c r="K413" s="108" t="n">
        <f aca="false">DAY(D413)</f>
        <v>13</v>
      </c>
      <c r="L413" s="108" t="n">
        <f aca="false">MONTH(D413)</f>
        <v>2</v>
      </c>
      <c r="M413" s="108" t="n">
        <f aca="false">YEAR(D413)</f>
        <v>2013</v>
      </c>
      <c r="N413" s="109" t="n">
        <f aca="false">WEEKDAY(D413,2)</f>
        <v>3</v>
      </c>
      <c r="O413" s="110" t="n">
        <f aca="false">IF(NOT(ISERR(FIND(WEEKDAY(D413,2),Main!$F$18,1))),TRUE(),IF(B413&gt;Main!$F$30,TRUE(),IF(C413="",TRUE(),FALSE())))</f>
        <v>0</v>
      </c>
      <c r="P413" s="104" t="e">
        <f aca="false">IF(Q413&lt;&gt;"",AND(D413&gt;Q413,D413&lt;R413),FALSE())</f>
        <v>#VALUE!</v>
      </c>
      <c r="Q413" s="105" t="e">
        <f aca="false">VLOOKUP(M413,$V$4:$W$6,2)</f>
        <v>#VALUE!</v>
      </c>
      <c r="R413" s="105" t="e">
        <f aca="false">VLOOKUP(M413,$V$4:$X$6,3)</f>
        <v>#VALUE!</v>
      </c>
      <c r="S413" s="99" t="n">
        <f aca="false">IF(AND(S412,ISERR(F413),ISERR(G413)),TRUE(),IF(ISERR(H413),IF(ISERR(H412),S412,IF((H412&gt;22),TRUE(),FALSE())),FALSE()))</f>
        <v>1</v>
      </c>
      <c r="T413" s="99" t="n">
        <f aca="false">IF(S413,FALSE(),IF(ISERR(H413),IF(ISERR(H412),TRUE(),IF((H412&lt;2),TRUE(),FALSE())),FALSE()))</f>
        <v>0</v>
      </c>
    </row>
    <row r="414" customFormat="false" ht="12.75" hidden="false" customHeight="false" outlineLevel="0" collapsed="false">
      <c r="B414" s="104" t="n">
        <v>411</v>
      </c>
      <c r="C414" s="105" t="n">
        <f aca="false">IF(Main!$F$27=Main!$B$87,D414,IF(Main!$F$27=Main!$B$88,IF(N414=Main!$E$30,D414,C413),IF(Main!$F$27=Main!$B$89,IF(N414=Main!$E$30,D414+7,C413),IF(Main!$F$27=Main!$B$90,DATE(YEAR(D414),MONTH(D414),1),IF(MONTH(D414)=12,DATE(YEAR(D414)+1,1,1)-1,DATE(YEAR(D414),MONTH(D414)+1,1)-1)))))</f>
        <v>41323</v>
      </c>
      <c r="D414" s="106" t="n">
        <f aca="false">D413+1</f>
        <v>41319</v>
      </c>
      <c r="E414" s="93" t="n">
        <f aca="false">IF(S414,0,IF(T414,24,IF(H414&lt;&gt;"",MAX(0,MIN(24,24-H414+Main!$F$16+Main!$F$17)),"")))</f>
        <v>0</v>
      </c>
      <c r="F414" s="107" t="e">
        <f aca="false">IF(AND(NOT(O414),C414&lt;&gt;""),sunrise(Main!$F$6,Main!$F$7,M414,L414,K414,Main!$F$8,I414),"")</f>
        <v>#VALUE!</v>
      </c>
      <c r="G414" s="107" t="e">
        <f aca="false">IF(AND(NOT(O414),C414&lt;&gt;""),sunset(Main!$F$6,Main!$F$7,M414,L414,K414,Main!$F$8,I414),"")</f>
        <v>#VALUE!</v>
      </c>
      <c r="H414" s="95" t="e">
        <f aca="false">IF(G414&lt;&gt;"",24*(G414-F414),"")</f>
        <v>#VALUE!</v>
      </c>
      <c r="I414" s="96" t="e">
        <f aca="false">Iferror(IF(P414,1,0),0)</f>
        <v>#VALUE!</v>
      </c>
      <c r="J414" s="108" t="n">
        <f aca="false">WEEKNUM(D414,10+Main!$E$30)</f>
        <v>7</v>
      </c>
      <c r="K414" s="108" t="n">
        <f aca="false">DAY(D414)</f>
        <v>14</v>
      </c>
      <c r="L414" s="108" t="n">
        <f aca="false">MONTH(D414)</f>
        <v>2</v>
      </c>
      <c r="M414" s="108" t="n">
        <f aca="false">YEAR(D414)</f>
        <v>2013</v>
      </c>
      <c r="N414" s="109" t="n">
        <f aca="false">WEEKDAY(D414,2)</f>
        <v>4</v>
      </c>
      <c r="O414" s="110" t="n">
        <f aca="false">IF(NOT(ISERR(FIND(WEEKDAY(D414,2),Main!$F$18,1))),TRUE(),IF(B414&gt;Main!$F$30,TRUE(),IF(C414="",TRUE(),FALSE())))</f>
        <v>0</v>
      </c>
      <c r="P414" s="104" t="e">
        <f aca="false">IF(Q414&lt;&gt;"",AND(D414&gt;Q414,D414&lt;R414),FALSE())</f>
        <v>#VALUE!</v>
      </c>
      <c r="Q414" s="105" t="e">
        <f aca="false">VLOOKUP(M414,$V$4:$W$6,2)</f>
        <v>#VALUE!</v>
      </c>
      <c r="R414" s="105" t="e">
        <f aca="false">VLOOKUP(M414,$V$4:$X$6,3)</f>
        <v>#VALUE!</v>
      </c>
      <c r="S414" s="99" t="n">
        <f aca="false">IF(AND(S413,ISERR(F414),ISERR(G414)),TRUE(),IF(ISERR(H414),IF(ISERR(H413),S413,IF((H413&gt;22),TRUE(),FALSE())),FALSE()))</f>
        <v>1</v>
      </c>
      <c r="T414" s="99" t="n">
        <f aca="false">IF(S414,FALSE(),IF(ISERR(H414),IF(ISERR(H413),TRUE(),IF((H413&lt;2),TRUE(),FALSE())),FALSE()))</f>
        <v>0</v>
      </c>
    </row>
    <row r="415" customFormat="false" ht="12.75" hidden="false" customHeight="false" outlineLevel="0" collapsed="false">
      <c r="B415" s="104" t="n">
        <v>412</v>
      </c>
      <c r="C415" s="105" t="n">
        <f aca="false">IF(Main!$F$27=Main!$B$87,D415,IF(Main!$F$27=Main!$B$88,IF(N415=Main!$E$30,D415,C414),IF(Main!$F$27=Main!$B$89,IF(N415=Main!$E$30,D415+7,C414),IF(Main!$F$27=Main!$B$90,DATE(YEAR(D415),MONTH(D415),1),IF(MONTH(D415)=12,DATE(YEAR(D415)+1,1,1)-1,DATE(YEAR(D415),MONTH(D415)+1,1)-1)))))</f>
        <v>41323</v>
      </c>
      <c r="D415" s="106" t="n">
        <f aca="false">D414+1</f>
        <v>41320</v>
      </c>
      <c r="E415" s="93" t="n">
        <f aca="false">IF(S415,0,IF(T415,24,IF(H415&lt;&gt;"",MAX(0,MIN(24,24-H415+Main!$F$16+Main!$F$17)),"")))</f>
        <v>0</v>
      </c>
      <c r="F415" s="107" t="e">
        <f aca="false">IF(AND(NOT(O415),C415&lt;&gt;""),sunrise(Main!$F$6,Main!$F$7,M415,L415,K415,Main!$F$8,I415),"")</f>
        <v>#VALUE!</v>
      </c>
      <c r="G415" s="107" t="e">
        <f aca="false">IF(AND(NOT(O415),C415&lt;&gt;""),sunset(Main!$F$6,Main!$F$7,M415,L415,K415,Main!$F$8,I415),"")</f>
        <v>#VALUE!</v>
      </c>
      <c r="H415" s="95" t="e">
        <f aca="false">IF(G415&lt;&gt;"",24*(G415-F415),"")</f>
        <v>#VALUE!</v>
      </c>
      <c r="I415" s="96" t="e">
        <f aca="false">Iferror(IF(P415,1,0),0)</f>
        <v>#VALUE!</v>
      </c>
      <c r="J415" s="108" t="n">
        <f aca="false">WEEKNUM(D415,10+Main!$E$30)</f>
        <v>7</v>
      </c>
      <c r="K415" s="108" t="n">
        <f aca="false">DAY(D415)</f>
        <v>15</v>
      </c>
      <c r="L415" s="108" t="n">
        <f aca="false">MONTH(D415)</f>
        <v>2</v>
      </c>
      <c r="M415" s="108" t="n">
        <f aca="false">YEAR(D415)</f>
        <v>2013</v>
      </c>
      <c r="N415" s="109" t="n">
        <f aca="false">WEEKDAY(D415,2)</f>
        <v>5</v>
      </c>
      <c r="O415" s="110" t="n">
        <f aca="false">IF(NOT(ISERR(FIND(WEEKDAY(D415,2),Main!$F$18,1))),TRUE(),IF(B415&gt;Main!$F$30,TRUE(),IF(C415="",TRUE(),FALSE())))</f>
        <v>0</v>
      </c>
      <c r="P415" s="104" t="e">
        <f aca="false">IF(Q415&lt;&gt;"",AND(D415&gt;Q415,D415&lt;R415),FALSE())</f>
        <v>#VALUE!</v>
      </c>
      <c r="Q415" s="105" t="e">
        <f aca="false">VLOOKUP(M415,$V$4:$W$6,2)</f>
        <v>#VALUE!</v>
      </c>
      <c r="R415" s="105" t="e">
        <f aca="false">VLOOKUP(M415,$V$4:$X$6,3)</f>
        <v>#VALUE!</v>
      </c>
      <c r="S415" s="99" t="n">
        <f aca="false">IF(AND(S414,ISERR(F415),ISERR(G415)),TRUE(),IF(ISERR(H415),IF(ISERR(H414),S414,IF((H414&gt;22),TRUE(),FALSE())),FALSE()))</f>
        <v>1</v>
      </c>
      <c r="T415" s="99" t="n">
        <f aca="false">IF(S415,FALSE(),IF(ISERR(H415),IF(ISERR(H414),TRUE(),IF((H414&lt;2),TRUE(),FALSE())),FALSE()))</f>
        <v>0</v>
      </c>
    </row>
    <row r="416" customFormat="false" ht="12.75" hidden="false" customHeight="false" outlineLevel="0" collapsed="false">
      <c r="B416" s="104" t="n">
        <v>413</v>
      </c>
      <c r="C416" s="105" t="n">
        <f aca="false">IF(Main!$F$27=Main!$B$87,D416,IF(Main!$F$27=Main!$B$88,IF(N416=Main!$E$30,D416,C415),IF(Main!$F$27=Main!$B$89,IF(N416=Main!$E$30,D416+7,C415),IF(Main!$F$27=Main!$B$90,DATE(YEAR(D416),MONTH(D416),1),IF(MONTH(D416)=12,DATE(YEAR(D416)+1,1,1)-1,DATE(YEAR(D416),MONTH(D416)+1,1)-1)))))</f>
        <v>41323</v>
      </c>
      <c r="D416" s="106" t="n">
        <f aca="false">D415+1</f>
        <v>41321</v>
      </c>
      <c r="E416" s="93" t="n">
        <f aca="false">IF(S416,0,IF(T416,24,IF(H416&lt;&gt;"",MAX(0,MIN(24,24-H416+Main!$F$16+Main!$F$17)),"")))</f>
        <v>0</v>
      </c>
      <c r="F416" s="107" t="e">
        <f aca="false">IF(AND(NOT(O416),C416&lt;&gt;""),sunrise(Main!$F$6,Main!$F$7,M416,L416,K416,Main!$F$8,I416),"")</f>
        <v>#VALUE!</v>
      </c>
      <c r="G416" s="107" t="e">
        <f aca="false">IF(AND(NOT(O416),C416&lt;&gt;""),sunset(Main!$F$6,Main!$F$7,M416,L416,K416,Main!$F$8,I416),"")</f>
        <v>#VALUE!</v>
      </c>
      <c r="H416" s="95" t="e">
        <f aca="false">IF(G416&lt;&gt;"",24*(G416-F416),"")</f>
        <v>#VALUE!</v>
      </c>
      <c r="I416" s="96" t="e">
        <f aca="false">Iferror(IF(P416,1,0),0)</f>
        <v>#VALUE!</v>
      </c>
      <c r="J416" s="108" t="n">
        <f aca="false">WEEKNUM(D416,10+Main!$E$30)</f>
        <v>7</v>
      </c>
      <c r="K416" s="108" t="n">
        <f aca="false">DAY(D416)</f>
        <v>16</v>
      </c>
      <c r="L416" s="108" t="n">
        <f aca="false">MONTH(D416)</f>
        <v>2</v>
      </c>
      <c r="M416" s="108" t="n">
        <f aca="false">YEAR(D416)</f>
        <v>2013</v>
      </c>
      <c r="N416" s="109" t="n">
        <f aca="false">WEEKDAY(D416,2)</f>
        <v>6</v>
      </c>
      <c r="O416" s="110" t="n">
        <f aca="false">IF(NOT(ISERR(FIND(WEEKDAY(D416,2),Main!$F$18,1))),TRUE(),IF(B416&gt;Main!$F$30,TRUE(),IF(C416="",TRUE(),FALSE())))</f>
        <v>0</v>
      </c>
      <c r="P416" s="104" t="e">
        <f aca="false">IF(Q416&lt;&gt;"",AND(D416&gt;Q416,D416&lt;R416),FALSE())</f>
        <v>#VALUE!</v>
      </c>
      <c r="Q416" s="105" t="e">
        <f aca="false">VLOOKUP(M416,$V$4:$W$6,2)</f>
        <v>#VALUE!</v>
      </c>
      <c r="R416" s="105" t="e">
        <f aca="false">VLOOKUP(M416,$V$4:$X$6,3)</f>
        <v>#VALUE!</v>
      </c>
      <c r="S416" s="99" t="n">
        <f aca="false">IF(AND(S415,ISERR(F416),ISERR(G416)),TRUE(),IF(ISERR(H416),IF(ISERR(H415),S415,IF((H415&gt;22),TRUE(),FALSE())),FALSE()))</f>
        <v>1</v>
      </c>
      <c r="T416" s="99" t="n">
        <f aca="false">IF(S416,FALSE(),IF(ISERR(H416),IF(ISERR(H415),TRUE(),IF((H415&lt;2),TRUE(),FALSE())),FALSE()))</f>
        <v>0</v>
      </c>
    </row>
    <row r="417" customFormat="false" ht="12.75" hidden="false" customHeight="false" outlineLevel="0" collapsed="false">
      <c r="B417" s="104" t="n">
        <v>414</v>
      </c>
      <c r="C417" s="105" t="n">
        <f aca="false">IF(Main!$F$27=Main!$B$87,D417,IF(Main!$F$27=Main!$B$88,IF(N417=Main!$E$30,D417,C416),IF(Main!$F$27=Main!$B$89,IF(N417=Main!$E$30,D417+7,C416),IF(Main!$F$27=Main!$B$90,DATE(YEAR(D417),MONTH(D417),1),IF(MONTH(D417)=12,DATE(YEAR(D417)+1,1,1)-1,DATE(YEAR(D417),MONTH(D417)+1,1)-1)))))</f>
        <v>41323</v>
      </c>
      <c r="D417" s="106" t="n">
        <f aca="false">D416+1</f>
        <v>41322</v>
      </c>
      <c r="E417" s="93" t="n">
        <f aca="false">IF(S417,0,IF(T417,24,IF(H417&lt;&gt;"",MAX(0,MIN(24,24-H417+Main!$F$16+Main!$F$17)),"")))</f>
        <v>0</v>
      </c>
      <c r="F417" s="107" t="e">
        <f aca="false">IF(AND(NOT(O417),C417&lt;&gt;""),sunrise(Main!$F$6,Main!$F$7,M417,L417,K417,Main!$F$8,I417),"")</f>
        <v>#VALUE!</v>
      </c>
      <c r="G417" s="107" t="e">
        <f aca="false">IF(AND(NOT(O417),C417&lt;&gt;""),sunset(Main!$F$6,Main!$F$7,M417,L417,K417,Main!$F$8,I417),"")</f>
        <v>#VALUE!</v>
      </c>
      <c r="H417" s="95" t="e">
        <f aca="false">IF(G417&lt;&gt;"",24*(G417-F417),"")</f>
        <v>#VALUE!</v>
      </c>
      <c r="I417" s="96" t="e">
        <f aca="false">Iferror(IF(P417,1,0),0)</f>
        <v>#VALUE!</v>
      </c>
      <c r="J417" s="108" t="n">
        <f aca="false">WEEKNUM(D417,10+Main!$E$30)</f>
        <v>7</v>
      </c>
      <c r="K417" s="108" t="n">
        <f aca="false">DAY(D417)</f>
        <v>17</v>
      </c>
      <c r="L417" s="108" t="n">
        <f aca="false">MONTH(D417)</f>
        <v>2</v>
      </c>
      <c r="M417" s="108" t="n">
        <f aca="false">YEAR(D417)</f>
        <v>2013</v>
      </c>
      <c r="N417" s="109" t="n">
        <f aca="false">WEEKDAY(D417,2)</f>
        <v>7</v>
      </c>
      <c r="O417" s="110" t="n">
        <f aca="false">IF(NOT(ISERR(FIND(WEEKDAY(D417,2),Main!$F$18,1))),TRUE(),IF(B417&gt;Main!$F$30,TRUE(),IF(C417="",TRUE(),FALSE())))</f>
        <v>0</v>
      </c>
      <c r="P417" s="104" t="e">
        <f aca="false">IF(Q417&lt;&gt;"",AND(D417&gt;Q417,D417&lt;R417),FALSE())</f>
        <v>#VALUE!</v>
      </c>
      <c r="Q417" s="105" t="e">
        <f aca="false">VLOOKUP(M417,$V$4:$W$6,2)</f>
        <v>#VALUE!</v>
      </c>
      <c r="R417" s="105" t="e">
        <f aca="false">VLOOKUP(M417,$V$4:$X$6,3)</f>
        <v>#VALUE!</v>
      </c>
      <c r="S417" s="99" t="n">
        <f aca="false">IF(AND(S416,ISERR(F417),ISERR(G417)),TRUE(),IF(ISERR(H417),IF(ISERR(H416),S416,IF((H416&gt;22),TRUE(),FALSE())),FALSE()))</f>
        <v>1</v>
      </c>
      <c r="T417" s="99" t="n">
        <f aca="false">IF(S417,FALSE(),IF(ISERR(H417),IF(ISERR(H416),TRUE(),IF((H416&lt;2),TRUE(),FALSE())),FALSE()))</f>
        <v>0</v>
      </c>
    </row>
    <row r="418" customFormat="false" ht="12.75" hidden="false" customHeight="false" outlineLevel="0" collapsed="false">
      <c r="B418" s="104" t="n">
        <v>415</v>
      </c>
      <c r="C418" s="105" t="n">
        <f aca="false">IF(Main!$F$27=Main!$B$87,D418,IF(Main!$F$27=Main!$B$88,IF(N418=Main!$E$30,D418,C417),IF(Main!$F$27=Main!$B$89,IF(N418=Main!$E$30,D418+7,C417),IF(Main!$F$27=Main!$B$90,DATE(YEAR(D418),MONTH(D418),1),IF(MONTH(D418)=12,DATE(YEAR(D418)+1,1,1)-1,DATE(YEAR(D418),MONTH(D418)+1,1)-1)))))</f>
        <v>41330</v>
      </c>
      <c r="D418" s="106" t="n">
        <f aca="false">D417+1</f>
        <v>41323</v>
      </c>
      <c r="E418" s="93" t="n">
        <f aca="false">IF(S418,0,IF(T418,24,IF(H418&lt;&gt;"",MAX(0,MIN(24,24-H418+Main!$F$16+Main!$F$17)),"")))</f>
        <v>0</v>
      </c>
      <c r="F418" s="107" t="e">
        <f aca="false">IF(AND(NOT(O418),C418&lt;&gt;""),sunrise(Main!$F$6,Main!$F$7,M418,L418,K418,Main!$F$8,I418),"")</f>
        <v>#VALUE!</v>
      </c>
      <c r="G418" s="107" t="e">
        <f aca="false">IF(AND(NOT(O418),C418&lt;&gt;""),sunset(Main!$F$6,Main!$F$7,M418,L418,K418,Main!$F$8,I418),"")</f>
        <v>#VALUE!</v>
      </c>
      <c r="H418" s="95" t="e">
        <f aca="false">IF(G418&lt;&gt;"",24*(G418-F418),"")</f>
        <v>#VALUE!</v>
      </c>
      <c r="I418" s="96" t="e">
        <f aca="false">Iferror(IF(P418,1,0),0)</f>
        <v>#VALUE!</v>
      </c>
      <c r="J418" s="108" t="n">
        <f aca="false">WEEKNUM(D418,10+Main!$E$30)</f>
        <v>8</v>
      </c>
      <c r="K418" s="108" t="n">
        <f aca="false">DAY(D418)</f>
        <v>18</v>
      </c>
      <c r="L418" s="108" t="n">
        <f aca="false">MONTH(D418)</f>
        <v>2</v>
      </c>
      <c r="M418" s="108" t="n">
        <f aca="false">YEAR(D418)</f>
        <v>2013</v>
      </c>
      <c r="N418" s="109" t="n">
        <f aca="false">WEEKDAY(D418,2)</f>
        <v>1</v>
      </c>
      <c r="O418" s="110" t="n">
        <f aca="false">IF(NOT(ISERR(FIND(WEEKDAY(D418,2),Main!$F$18,1))),TRUE(),IF(B418&gt;Main!$F$30,TRUE(),IF(C418="",TRUE(),FALSE())))</f>
        <v>0</v>
      </c>
      <c r="P418" s="104" t="e">
        <f aca="false">IF(Q418&lt;&gt;"",AND(D418&gt;Q418,D418&lt;R418),FALSE())</f>
        <v>#VALUE!</v>
      </c>
      <c r="Q418" s="105" t="e">
        <f aca="false">VLOOKUP(M418,$V$4:$W$6,2)</f>
        <v>#VALUE!</v>
      </c>
      <c r="R418" s="105" t="e">
        <f aca="false">VLOOKUP(M418,$V$4:$X$6,3)</f>
        <v>#VALUE!</v>
      </c>
      <c r="S418" s="99" t="n">
        <f aca="false">IF(AND(S417,ISERR(F418),ISERR(G418)),TRUE(),IF(ISERR(H418),IF(ISERR(H417),S417,IF((H417&gt;22),TRUE(),FALSE())),FALSE()))</f>
        <v>1</v>
      </c>
      <c r="T418" s="99" t="n">
        <f aca="false">IF(S418,FALSE(),IF(ISERR(H418),IF(ISERR(H417),TRUE(),IF((H417&lt;2),TRUE(),FALSE())),FALSE()))</f>
        <v>0</v>
      </c>
    </row>
    <row r="419" customFormat="false" ht="12.75" hidden="false" customHeight="false" outlineLevel="0" collapsed="false">
      <c r="B419" s="104" t="n">
        <v>416</v>
      </c>
      <c r="C419" s="105" t="n">
        <f aca="false">IF(Main!$F$27=Main!$B$87,D419,IF(Main!$F$27=Main!$B$88,IF(N419=Main!$E$30,D419,C418),IF(Main!$F$27=Main!$B$89,IF(N419=Main!$E$30,D419+7,C418),IF(Main!$F$27=Main!$B$90,DATE(YEAR(D419),MONTH(D419),1),IF(MONTH(D419)=12,DATE(YEAR(D419)+1,1,1)-1,DATE(YEAR(D419),MONTH(D419)+1,1)-1)))))</f>
        <v>41330</v>
      </c>
      <c r="D419" s="106" t="n">
        <f aca="false">D418+1</f>
        <v>41324</v>
      </c>
      <c r="E419" s="93" t="n">
        <f aca="false">IF(S419,0,IF(T419,24,IF(H419&lt;&gt;"",MAX(0,MIN(24,24-H419+Main!$F$16+Main!$F$17)),"")))</f>
        <v>0</v>
      </c>
      <c r="F419" s="107" t="e">
        <f aca="false">IF(AND(NOT(O419),C419&lt;&gt;""),sunrise(Main!$F$6,Main!$F$7,M419,L419,K419,Main!$F$8,I419),"")</f>
        <v>#VALUE!</v>
      </c>
      <c r="G419" s="107" t="e">
        <f aca="false">IF(AND(NOT(O419),C419&lt;&gt;""),sunset(Main!$F$6,Main!$F$7,M419,L419,K419,Main!$F$8,I419),"")</f>
        <v>#VALUE!</v>
      </c>
      <c r="H419" s="95" t="e">
        <f aca="false">IF(G419&lt;&gt;"",24*(G419-F419),"")</f>
        <v>#VALUE!</v>
      </c>
      <c r="I419" s="96" t="e">
        <f aca="false">Iferror(IF(P419,1,0),0)</f>
        <v>#VALUE!</v>
      </c>
      <c r="J419" s="108" t="n">
        <f aca="false">WEEKNUM(D419,10+Main!$E$30)</f>
        <v>8</v>
      </c>
      <c r="K419" s="108" t="n">
        <f aca="false">DAY(D419)</f>
        <v>19</v>
      </c>
      <c r="L419" s="108" t="n">
        <f aca="false">MONTH(D419)</f>
        <v>2</v>
      </c>
      <c r="M419" s="108" t="n">
        <f aca="false">YEAR(D419)</f>
        <v>2013</v>
      </c>
      <c r="N419" s="109" t="n">
        <f aca="false">WEEKDAY(D419,2)</f>
        <v>2</v>
      </c>
      <c r="O419" s="110" t="n">
        <f aca="false">IF(NOT(ISERR(FIND(WEEKDAY(D419,2),Main!$F$18,1))),TRUE(),IF(B419&gt;Main!$F$30,TRUE(),IF(C419="",TRUE(),FALSE())))</f>
        <v>0</v>
      </c>
      <c r="P419" s="104" t="e">
        <f aca="false">IF(Q419&lt;&gt;"",AND(D419&gt;Q419,D419&lt;R419),FALSE())</f>
        <v>#VALUE!</v>
      </c>
      <c r="Q419" s="105" t="e">
        <f aca="false">VLOOKUP(M419,$V$4:$W$6,2)</f>
        <v>#VALUE!</v>
      </c>
      <c r="R419" s="105" t="e">
        <f aca="false">VLOOKUP(M419,$V$4:$X$6,3)</f>
        <v>#VALUE!</v>
      </c>
      <c r="S419" s="99" t="n">
        <f aca="false">IF(AND(S418,ISERR(F419),ISERR(G419)),TRUE(),IF(ISERR(H419),IF(ISERR(H418),S418,IF((H418&gt;22),TRUE(),FALSE())),FALSE()))</f>
        <v>1</v>
      </c>
      <c r="T419" s="99" t="n">
        <f aca="false">IF(S419,FALSE(),IF(ISERR(H419),IF(ISERR(H418),TRUE(),IF((H418&lt;2),TRUE(),FALSE())),FALSE()))</f>
        <v>0</v>
      </c>
    </row>
    <row r="420" customFormat="false" ht="12.75" hidden="false" customHeight="false" outlineLevel="0" collapsed="false">
      <c r="B420" s="104" t="n">
        <v>417</v>
      </c>
      <c r="C420" s="105" t="n">
        <f aca="false">IF(Main!$F$27=Main!$B$87,D420,IF(Main!$F$27=Main!$B$88,IF(N420=Main!$E$30,D420,C419),IF(Main!$F$27=Main!$B$89,IF(N420=Main!$E$30,D420+7,C419),IF(Main!$F$27=Main!$B$90,DATE(YEAR(D420),MONTH(D420),1),IF(MONTH(D420)=12,DATE(YEAR(D420)+1,1,1)-1,DATE(YEAR(D420),MONTH(D420)+1,1)-1)))))</f>
        <v>41330</v>
      </c>
      <c r="D420" s="106" t="n">
        <f aca="false">D419+1</f>
        <v>41325</v>
      </c>
      <c r="E420" s="93" t="n">
        <f aca="false">IF(S420,0,IF(T420,24,IF(H420&lt;&gt;"",MAX(0,MIN(24,24-H420+Main!$F$16+Main!$F$17)),"")))</f>
        <v>0</v>
      </c>
      <c r="F420" s="107" t="e">
        <f aca="false">IF(AND(NOT(O420),C420&lt;&gt;""),sunrise(Main!$F$6,Main!$F$7,M420,L420,K420,Main!$F$8,I420),"")</f>
        <v>#VALUE!</v>
      </c>
      <c r="G420" s="107" t="e">
        <f aca="false">IF(AND(NOT(O420),C420&lt;&gt;""),sunset(Main!$F$6,Main!$F$7,M420,L420,K420,Main!$F$8,I420),"")</f>
        <v>#VALUE!</v>
      </c>
      <c r="H420" s="95" t="e">
        <f aca="false">IF(G420&lt;&gt;"",24*(G420-F420),"")</f>
        <v>#VALUE!</v>
      </c>
      <c r="I420" s="96" t="e">
        <f aca="false">Iferror(IF(P420,1,0),0)</f>
        <v>#VALUE!</v>
      </c>
      <c r="J420" s="108" t="n">
        <f aca="false">WEEKNUM(D420,10+Main!$E$30)</f>
        <v>8</v>
      </c>
      <c r="K420" s="108" t="n">
        <f aca="false">DAY(D420)</f>
        <v>20</v>
      </c>
      <c r="L420" s="108" t="n">
        <f aca="false">MONTH(D420)</f>
        <v>2</v>
      </c>
      <c r="M420" s="108" t="n">
        <f aca="false">YEAR(D420)</f>
        <v>2013</v>
      </c>
      <c r="N420" s="109" t="n">
        <f aca="false">WEEKDAY(D420,2)</f>
        <v>3</v>
      </c>
      <c r="O420" s="110" t="n">
        <f aca="false">IF(NOT(ISERR(FIND(WEEKDAY(D420,2),Main!$F$18,1))),TRUE(),IF(B420&gt;Main!$F$30,TRUE(),IF(C420="",TRUE(),FALSE())))</f>
        <v>0</v>
      </c>
      <c r="P420" s="104" t="e">
        <f aca="false">IF(Q420&lt;&gt;"",AND(D420&gt;Q420,D420&lt;R420),FALSE())</f>
        <v>#VALUE!</v>
      </c>
      <c r="Q420" s="105" t="e">
        <f aca="false">VLOOKUP(M420,$V$4:$W$6,2)</f>
        <v>#VALUE!</v>
      </c>
      <c r="R420" s="105" t="e">
        <f aca="false">VLOOKUP(M420,$V$4:$X$6,3)</f>
        <v>#VALUE!</v>
      </c>
      <c r="S420" s="99" t="n">
        <f aca="false">IF(AND(S419,ISERR(F420),ISERR(G420)),TRUE(),IF(ISERR(H420),IF(ISERR(H419),S419,IF((H419&gt;22),TRUE(),FALSE())),FALSE()))</f>
        <v>1</v>
      </c>
      <c r="T420" s="99" t="n">
        <f aca="false">IF(S420,FALSE(),IF(ISERR(H420),IF(ISERR(H419),TRUE(),IF((H419&lt;2),TRUE(),FALSE())),FALSE()))</f>
        <v>0</v>
      </c>
    </row>
    <row r="421" customFormat="false" ht="12.75" hidden="false" customHeight="false" outlineLevel="0" collapsed="false">
      <c r="B421" s="104" t="n">
        <v>418</v>
      </c>
      <c r="C421" s="105" t="n">
        <f aca="false">IF(Main!$F$27=Main!$B$87,D421,IF(Main!$F$27=Main!$B$88,IF(N421=Main!$E$30,D421,C420),IF(Main!$F$27=Main!$B$89,IF(N421=Main!$E$30,D421+7,C420),IF(Main!$F$27=Main!$B$90,DATE(YEAR(D421),MONTH(D421),1),IF(MONTH(D421)=12,DATE(YEAR(D421)+1,1,1)-1,DATE(YEAR(D421),MONTH(D421)+1,1)-1)))))</f>
        <v>41330</v>
      </c>
      <c r="D421" s="106" t="n">
        <f aca="false">D420+1</f>
        <v>41326</v>
      </c>
      <c r="E421" s="93" t="n">
        <f aca="false">IF(S421,0,IF(T421,24,IF(H421&lt;&gt;"",MAX(0,MIN(24,24-H421+Main!$F$16+Main!$F$17)),"")))</f>
        <v>0</v>
      </c>
      <c r="F421" s="107" t="e">
        <f aca="false">IF(AND(NOT(O421),C421&lt;&gt;""),sunrise(Main!$F$6,Main!$F$7,M421,L421,K421,Main!$F$8,I421),"")</f>
        <v>#VALUE!</v>
      </c>
      <c r="G421" s="107" t="e">
        <f aca="false">IF(AND(NOT(O421),C421&lt;&gt;""),sunset(Main!$F$6,Main!$F$7,M421,L421,K421,Main!$F$8,I421),"")</f>
        <v>#VALUE!</v>
      </c>
      <c r="H421" s="95" t="e">
        <f aca="false">IF(G421&lt;&gt;"",24*(G421-F421),"")</f>
        <v>#VALUE!</v>
      </c>
      <c r="I421" s="96" t="e">
        <f aca="false">Iferror(IF(P421,1,0),0)</f>
        <v>#VALUE!</v>
      </c>
      <c r="J421" s="108" t="n">
        <f aca="false">WEEKNUM(D421,10+Main!$E$30)</f>
        <v>8</v>
      </c>
      <c r="K421" s="108" t="n">
        <f aca="false">DAY(D421)</f>
        <v>21</v>
      </c>
      <c r="L421" s="108" t="n">
        <f aca="false">MONTH(D421)</f>
        <v>2</v>
      </c>
      <c r="M421" s="108" t="n">
        <f aca="false">YEAR(D421)</f>
        <v>2013</v>
      </c>
      <c r="N421" s="109" t="n">
        <f aca="false">WEEKDAY(D421,2)</f>
        <v>4</v>
      </c>
      <c r="O421" s="110" t="n">
        <f aca="false">IF(NOT(ISERR(FIND(WEEKDAY(D421,2),Main!$F$18,1))),TRUE(),IF(B421&gt;Main!$F$30,TRUE(),IF(C421="",TRUE(),FALSE())))</f>
        <v>0</v>
      </c>
      <c r="P421" s="104" t="e">
        <f aca="false">IF(Q421&lt;&gt;"",AND(D421&gt;Q421,D421&lt;R421),FALSE())</f>
        <v>#VALUE!</v>
      </c>
      <c r="Q421" s="105" t="e">
        <f aca="false">VLOOKUP(M421,$V$4:$W$6,2)</f>
        <v>#VALUE!</v>
      </c>
      <c r="R421" s="105" t="e">
        <f aca="false">VLOOKUP(M421,$V$4:$X$6,3)</f>
        <v>#VALUE!</v>
      </c>
      <c r="S421" s="99" t="n">
        <f aca="false">IF(AND(S420,ISERR(F421),ISERR(G421)),TRUE(),IF(ISERR(H421),IF(ISERR(H420),S420,IF((H420&gt;22),TRUE(),FALSE())),FALSE()))</f>
        <v>1</v>
      </c>
      <c r="T421" s="99" t="n">
        <f aca="false">IF(S421,FALSE(),IF(ISERR(H421),IF(ISERR(H420),TRUE(),IF((H420&lt;2),TRUE(),FALSE())),FALSE()))</f>
        <v>0</v>
      </c>
    </row>
    <row r="422" customFormat="false" ht="12.75" hidden="false" customHeight="false" outlineLevel="0" collapsed="false">
      <c r="B422" s="104" t="n">
        <v>419</v>
      </c>
      <c r="C422" s="105" t="n">
        <f aca="false">IF(Main!$F$27=Main!$B$87,D422,IF(Main!$F$27=Main!$B$88,IF(N422=Main!$E$30,D422,C421),IF(Main!$F$27=Main!$B$89,IF(N422=Main!$E$30,D422+7,C421),IF(Main!$F$27=Main!$B$90,DATE(YEAR(D422),MONTH(D422),1),IF(MONTH(D422)=12,DATE(YEAR(D422)+1,1,1)-1,DATE(YEAR(D422),MONTH(D422)+1,1)-1)))))</f>
        <v>41330</v>
      </c>
      <c r="D422" s="106" t="n">
        <f aca="false">D421+1</f>
        <v>41327</v>
      </c>
      <c r="E422" s="93" t="n">
        <f aca="false">IF(S422,0,IF(T422,24,IF(H422&lt;&gt;"",MAX(0,MIN(24,24-H422+Main!$F$16+Main!$F$17)),"")))</f>
        <v>0</v>
      </c>
      <c r="F422" s="107" t="e">
        <f aca="false">IF(AND(NOT(O422),C422&lt;&gt;""),sunrise(Main!$F$6,Main!$F$7,M422,L422,K422,Main!$F$8,I422),"")</f>
        <v>#VALUE!</v>
      </c>
      <c r="G422" s="107" t="e">
        <f aca="false">IF(AND(NOT(O422),C422&lt;&gt;""),sunset(Main!$F$6,Main!$F$7,M422,L422,K422,Main!$F$8,I422),"")</f>
        <v>#VALUE!</v>
      </c>
      <c r="H422" s="95" t="e">
        <f aca="false">IF(G422&lt;&gt;"",24*(G422-F422),"")</f>
        <v>#VALUE!</v>
      </c>
      <c r="I422" s="96" t="e">
        <f aca="false">Iferror(IF(P422,1,0),0)</f>
        <v>#VALUE!</v>
      </c>
      <c r="J422" s="108" t="n">
        <f aca="false">WEEKNUM(D422,10+Main!$E$30)</f>
        <v>8</v>
      </c>
      <c r="K422" s="108" t="n">
        <f aca="false">DAY(D422)</f>
        <v>22</v>
      </c>
      <c r="L422" s="108" t="n">
        <f aca="false">MONTH(D422)</f>
        <v>2</v>
      </c>
      <c r="M422" s="108" t="n">
        <f aca="false">YEAR(D422)</f>
        <v>2013</v>
      </c>
      <c r="N422" s="109" t="n">
        <f aca="false">WEEKDAY(D422,2)</f>
        <v>5</v>
      </c>
      <c r="O422" s="110" t="n">
        <f aca="false">IF(NOT(ISERR(FIND(WEEKDAY(D422,2),Main!$F$18,1))),TRUE(),IF(B422&gt;Main!$F$30,TRUE(),IF(C422="",TRUE(),FALSE())))</f>
        <v>0</v>
      </c>
      <c r="P422" s="104" t="e">
        <f aca="false">IF(Q422&lt;&gt;"",AND(D422&gt;Q422,D422&lt;R422),FALSE())</f>
        <v>#VALUE!</v>
      </c>
      <c r="Q422" s="105" t="e">
        <f aca="false">VLOOKUP(M422,$V$4:$W$6,2)</f>
        <v>#VALUE!</v>
      </c>
      <c r="R422" s="105" t="e">
        <f aca="false">VLOOKUP(M422,$V$4:$X$6,3)</f>
        <v>#VALUE!</v>
      </c>
      <c r="S422" s="99" t="n">
        <f aca="false">IF(AND(S421,ISERR(F422),ISERR(G422)),TRUE(),IF(ISERR(H422),IF(ISERR(H421),S421,IF((H421&gt;22),TRUE(),FALSE())),FALSE()))</f>
        <v>1</v>
      </c>
      <c r="T422" s="99" t="n">
        <f aca="false">IF(S422,FALSE(),IF(ISERR(H422),IF(ISERR(H421),TRUE(),IF((H421&lt;2),TRUE(),FALSE())),FALSE()))</f>
        <v>0</v>
      </c>
    </row>
    <row r="423" customFormat="false" ht="12.75" hidden="false" customHeight="false" outlineLevel="0" collapsed="false">
      <c r="B423" s="104" t="n">
        <v>420</v>
      </c>
      <c r="C423" s="105" t="n">
        <f aca="false">IF(Main!$F$27=Main!$B$87,D423,IF(Main!$F$27=Main!$B$88,IF(N423=Main!$E$30,D423,C422),IF(Main!$F$27=Main!$B$89,IF(N423=Main!$E$30,D423+7,C422),IF(Main!$F$27=Main!$B$90,DATE(YEAR(D423),MONTH(D423),1),IF(MONTH(D423)=12,DATE(YEAR(D423)+1,1,1)-1,DATE(YEAR(D423),MONTH(D423)+1,1)-1)))))</f>
        <v>41330</v>
      </c>
      <c r="D423" s="106" t="n">
        <f aca="false">D422+1</f>
        <v>41328</v>
      </c>
      <c r="E423" s="93" t="n">
        <f aca="false">IF(S423,0,IF(T423,24,IF(H423&lt;&gt;"",MAX(0,MIN(24,24-H423+Main!$F$16+Main!$F$17)),"")))</f>
        <v>0</v>
      </c>
      <c r="F423" s="107" t="e">
        <f aca="false">IF(AND(NOT(O423),C423&lt;&gt;""),sunrise(Main!$F$6,Main!$F$7,M423,L423,K423,Main!$F$8,I423),"")</f>
        <v>#VALUE!</v>
      </c>
      <c r="G423" s="107" t="e">
        <f aca="false">IF(AND(NOT(O423),C423&lt;&gt;""),sunset(Main!$F$6,Main!$F$7,M423,L423,K423,Main!$F$8,I423),"")</f>
        <v>#VALUE!</v>
      </c>
      <c r="H423" s="95" t="e">
        <f aca="false">IF(G423&lt;&gt;"",24*(G423-F423),"")</f>
        <v>#VALUE!</v>
      </c>
      <c r="I423" s="96" t="e">
        <f aca="false">Iferror(IF(P423,1,0),0)</f>
        <v>#VALUE!</v>
      </c>
      <c r="J423" s="108" t="n">
        <f aca="false">WEEKNUM(D423,10+Main!$E$30)</f>
        <v>8</v>
      </c>
      <c r="K423" s="108" t="n">
        <f aca="false">DAY(D423)</f>
        <v>23</v>
      </c>
      <c r="L423" s="108" t="n">
        <f aca="false">MONTH(D423)</f>
        <v>2</v>
      </c>
      <c r="M423" s="108" t="n">
        <f aca="false">YEAR(D423)</f>
        <v>2013</v>
      </c>
      <c r="N423" s="109" t="n">
        <f aca="false">WEEKDAY(D423,2)</f>
        <v>6</v>
      </c>
      <c r="O423" s="110" t="n">
        <f aca="false">IF(NOT(ISERR(FIND(WEEKDAY(D423,2),Main!$F$18,1))),TRUE(),IF(B423&gt;Main!$F$30,TRUE(),IF(C423="",TRUE(),FALSE())))</f>
        <v>0</v>
      </c>
      <c r="P423" s="104" t="e">
        <f aca="false">IF(Q423&lt;&gt;"",AND(D423&gt;Q423,D423&lt;R423),FALSE())</f>
        <v>#VALUE!</v>
      </c>
      <c r="Q423" s="105" t="e">
        <f aca="false">VLOOKUP(M423,$V$4:$W$6,2)</f>
        <v>#VALUE!</v>
      </c>
      <c r="R423" s="105" t="e">
        <f aca="false">VLOOKUP(M423,$V$4:$X$6,3)</f>
        <v>#VALUE!</v>
      </c>
      <c r="S423" s="99" t="n">
        <f aca="false">IF(AND(S422,ISERR(F423),ISERR(G423)),TRUE(),IF(ISERR(H423),IF(ISERR(H422),S422,IF((H422&gt;22),TRUE(),FALSE())),FALSE()))</f>
        <v>1</v>
      </c>
      <c r="T423" s="99" t="n">
        <f aca="false">IF(S423,FALSE(),IF(ISERR(H423),IF(ISERR(H422),TRUE(),IF((H422&lt;2),TRUE(),FALSE())),FALSE()))</f>
        <v>0</v>
      </c>
    </row>
    <row r="424" customFormat="false" ht="12.75" hidden="false" customHeight="false" outlineLevel="0" collapsed="false">
      <c r="B424" s="104" t="n">
        <v>421</v>
      </c>
      <c r="C424" s="105" t="n">
        <f aca="false">IF(Main!$F$27=Main!$B$87,D424,IF(Main!$F$27=Main!$B$88,IF(N424=Main!$E$30,D424,C423),IF(Main!$F$27=Main!$B$89,IF(N424=Main!$E$30,D424+7,C423),IF(Main!$F$27=Main!$B$90,DATE(YEAR(D424),MONTH(D424),1),IF(MONTH(D424)=12,DATE(YEAR(D424)+1,1,1)-1,DATE(YEAR(D424),MONTH(D424)+1,1)-1)))))</f>
        <v>41330</v>
      </c>
      <c r="D424" s="106" t="n">
        <f aca="false">D423+1</f>
        <v>41329</v>
      </c>
      <c r="E424" s="93" t="n">
        <f aca="false">IF(S424,0,IF(T424,24,IF(H424&lt;&gt;"",MAX(0,MIN(24,24-H424+Main!$F$16+Main!$F$17)),"")))</f>
        <v>0</v>
      </c>
      <c r="F424" s="107" t="e">
        <f aca="false">IF(AND(NOT(O424),C424&lt;&gt;""),sunrise(Main!$F$6,Main!$F$7,M424,L424,K424,Main!$F$8,I424),"")</f>
        <v>#VALUE!</v>
      </c>
      <c r="G424" s="107" t="e">
        <f aca="false">IF(AND(NOT(O424),C424&lt;&gt;""),sunset(Main!$F$6,Main!$F$7,M424,L424,K424,Main!$F$8,I424),"")</f>
        <v>#VALUE!</v>
      </c>
      <c r="H424" s="95" t="e">
        <f aca="false">IF(G424&lt;&gt;"",24*(G424-F424),"")</f>
        <v>#VALUE!</v>
      </c>
      <c r="I424" s="96" t="e">
        <f aca="false">Iferror(IF(P424,1,0),0)</f>
        <v>#VALUE!</v>
      </c>
      <c r="J424" s="108" t="n">
        <f aca="false">WEEKNUM(D424,10+Main!$E$30)</f>
        <v>8</v>
      </c>
      <c r="K424" s="108" t="n">
        <f aca="false">DAY(D424)</f>
        <v>24</v>
      </c>
      <c r="L424" s="108" t="n">
        <f aca="false">MONTH(D424)</f>
        <v>2</v>
      </c>
      <c r="M424" s="108" t="n">
        <f aca="false">YEAR(D424)</f>
        <v>2013</v>
      </c>
      <c r="N424" s="109" t="n">
        <f aca="false">WEEKDAY(D424,2)</f>
        <v>7</v>
      </c>
      <c r="O424" s="110" t="n">
        <f aca="false">IF(NOT(ISERR(FIND(WEEKDAY(D424,2),Main!$F$18,1))),TRUE(),IF(B424&gt;Main!$F$30,TRUE(),IF(C424="",TRUE(),FALSE())))</f>
        <v>0</v>
      </c>
      <c r="P424" s="104" t="e">
        <f aca="false">IF(Q424&lt;&gt;"",AND(D424&gt;Q424,D424&lt;R424),FALSE())</f>
        <v>#VALUE!</v>
      </c>
      <c r="Q424" s="105" t="e">
        <f aca="false">VLOOKUP(M424,$V$4:$W$6,2)</f>
        <v>#VALUE!</v>
      </c>
      <c r="R424" s="105" t="e">
        <f aca="false">VLOOKUP(M424,$V$4:$X$6,3)</f>
        <v>#VALUE!</v>
      </c>
      <c r="S424" s="99" t="n">
        <f aca="false">IF(AND(S423,ISERR(F424),ISERR(G424)),TRUE(),IF(ISERR(H424),IF(ISERR(H423),S423,IF((H423&gt;22),TRUE(),FALSE())),FALSE()))</f>
        <v>1</v>
      </c>
      <c r="T424" s="99" t="n">
        <f aca="false">IF(S424,FALSE(),IF(ISERR(H424),IF(ISERR(H423),TRUE(),IF((H423&lt;2),TRUE(),FALSE())),FALSE()))</f>
        <v>0</v>
      </c>
    </row>
    <row r="425" customFormat="false" ht="12.75" hidden="false" customHeight="false" outlineLevel="0" collapsed="false">
      <c r="B425" s="104" t="n">
        <v>422</v>
      </c>
      <c r="C425" s="105" t="n">
        <f aca="false">IF(Main!$F$27=Main!$B$87,D425,IF(Main!$F$27=Main!$B$88,IF(N425=Main!$E$30,D425,C424),IF(Main!$F$27=Main!$B$89,IF(N425=Main!$E$30,D425+7,C424),IF(Main!$F$27=Main!$B$90,DATE(YEAR(D425),MONTH(D425),1),IF(MONTH(D425)=12,DATE(YEAR(D425)+1,1,1)-1,DATE(YEAR(D425),MONTH(D425)+1,1)-1)))))</f>
        <v>41337</v>
      </c>
      <c r="D425" s="106" t="n">
        <f aca="false">D424+1</f>
        <v>41330</v>
      </c>
      <c r="E425" s="93" t="n">
        <f aca="false">IF(S425,0,IF(T425,24,IF(H425&lt;&gt;"",MAX(0,MIN(24,24-H425+Main!$F$16+Main!$F$17)),"")))</f>
        <v>0</v>
      </c>
      <c r="F425" s="107" t="e">
        <f aca="false">IF(AND(NOT(O425),C425&lt;&gt;""),sunrise(Main!$F$6,Main!$F$7,M425,L425,K425,Main!$F$8,I425),"")</f>
        <v>#VALUE!</v>
      </c>
      <c r="G425" s="107" t="e">
        <f aca="false">IF(AND(NOT(O425),C425&lt;&gt;""),sunset(Main!$F$6,Main!$F$7,M425,L425,K425,Main!$F$8,I425),"")</f>
        <v>#VALUE!</v>
      </c>
      <c r="H425" s="95" t="e">
        <f aca="false">IF(G425&lt;&gt;"",24*(G425-F425),"")</f>
        <v>#VALUE!</v>
      </c>
      <c r="I425" s="96" t="e">
        <f aca="false">Iferror(IF(P425,1,0),0)</f>
        <v>#VALUE!</v>
      </c>
      <c r="J425" s="108" t="n">
        <f aca="false">WEEKNUM(D425,10+Main!$E$30)</f>
        <v>9</v>
      </c>
      <c r="K425" s="108" t="n">
        <f aca="false">DAY(D425)</f>
        <v>25</v>
      </c>
      <c r="L425" s="108" t="n">
        <f aca="false">MONTH(D425)</f>
        <v>2</v>
      </c>
      <c r="M425" s="108" t="n">
        <f aca="false">YEAR(D425)</f>
        <v>2013</v>
      </c>
      <c r="N425" s="109" t="n">
        <f aca="false">WEEKDAY(D425,2)</f>
        <v>1</v>
      </c>
      <c r="O425" s="110" t="n">
        <f aca="false">IF(NOT(ISERR(FIND(WEEKDAY(D425,2),Main!$F$18,1))),TRUE(),IF(B425&gt;Main!$F$30,TRUE(),IF(C425="",TRUE(),FALSE())))</f>
        <v>0</v>
      </c>
      <c r="P425" s="104" t="e">
        <f aca="false">IF(Q425&lt;&gt;"",AND(D425&gt;Q425,D425&lt;R425),FALSE())</f>
        <v>#VALUE!</v>
      </c>
      <c r="Q425" s="105" t="e">
        <f aca="false">VLOOKUP(M425,$V$4:$W$6,2)</f>
        <v>#VALUE!</v>
      </c>
      <c r="R425" s="105" t="e">
        <f aca="false">VLOOKUP(M425,$V$4:$X$6,3)</f>
        <v>#VALUE!</v>
      </c>
      <c r="S425" s="99" t="n">
        <f aca="false">IF(AND(S424,ISERR(F425),ISERR(G425)),TRUE(),IF(ISERR(H425),IF(ISERR(H424),S424,IF((H424&gt;22),TRUE(),FALSE())),FALSE()))</f>
        <v>1</v>
      </c>
      <c r="T425" s="99" t="n">
        <f aca="false">IF(S425,FALSE(),IF(ISERR(H425),IF(ISERR(H424),TRUE(),IF((H424&lt;2),TRUE(),FALSE())),FALSE()))</f>
        <v>0</v>
      </c>
    </row>
    <row r="426" customFormat="false" ht="12.75" hidden="false" customHeight="false" outlineLevel="0" collapsed="false">
      <c r="B426" s="104" t="n">
        <v>423</v>
      </c>
      <c r="C426" s="105" t="n">
        <f aca="false">IF(Main!$F$27=Main!$B$87,D426,IF(Main!$F$27=Main!$B$88,IF(N426=Main!$E$30,D426,C425),IF(Main!$F$27=Main!$B$89,IF(N426=Main!$E$30,D426+7,C425),IF(Main!$F$27=Main!$B$90,DATE(YEAR(D426),MONTH(D426),1),IF(MONTH(D426)=12,DATE(YEAR(D426)+1,1,1)-1,DATE(YEAR(D426),MONTH(D426)+1,1)-1)))))</f>
        <v>41337</v>
      </c>
      <c r="D426" s="106" t="n">
        <f aca="false">D425+1</f>
        <v>41331</v>
      </c>
      <c r="E426" s="93" t="n">
        <f aca="false">IF(S426,0,IF(T426,24,IF(H426&lt;&gt;"",MAX(0,MIN(24,24-H426+Main!$F$16+Main!$F$17)),"")))</f>
        <v>0</v>
      </c>
      <c r="F426" s="107" t="e">
        <f aca="false">IF(AND(NOT(O426),C426&lt;&gt;""),sunrise(Main!$F$6,Main!$F$7,M426,L426,K426,Main!$F$8,I426),"")</f>
        <v>#VALUE!</v>
      </c>
      <c r="G426" s="107" t="e">
        <f aca="false">IF(AND(NOT(O426),C426&lt;&gt;""),sunset(Main!$F$6,Main!$F$7,M426,L426,K426,Main!$F$8,I426),"")</f>
        <v>#VALUE!</v>
      </c>
      <c r="H426" s="95" t="e">
        <f aca="false">IF(G426&lt;&gt;"",24*(G426-F426),"")</f>
        <v>#VALUE!</v>
      </c>
      <c r="I426" s="96" t="e">
        <f aca="false">Iferror(IF(P426,1,0),0)</f>
        <v>#VALUE!</v>
      </c>
      <c r="J426" s="108" t="n">
        <f aca="false">WEEKNUM(D426,10+Main!$E$30)</f>
        <v>9</v>
      </c>
      <c r="K426" s="108" t="n">
        <f aca="false">DAY(D426)</f>
        <v>26</v>
      </c>
      <c r="L426" s="108" t="n">
        <f aca="false">MONTH(D426)</f>
        <v>2</v>
      </c>
      <c r="M426" s="108" t="n">
        <f aca="false">YEAR(D426)</f>
        <v>2013</v>
      </c>
      <c r="N426" s="109" t="n">
        <f aca="false">WEEKDAY(D426,2)</f>
        <v>2</v>
      </c>
      <c r="O426" s="110" t="n">
        <f aca="false">IF(NOT(ISERR(FIND(WEEKDAY(D426,2),Main!$F$18,1))),TRUE(),IF(B426&gt;Main!$F$30,TRUE(),IF(C426="",TRUE(),FALSE())))</f>
        <v>0</v>
      </c>
      <c r="P426" s="104" t="e">
        <f aca="false">IF(Q426&lt;&gt;"",AND(D426&gt;Q426,D426&lt;R426),FALSE())</f>
        <v>#VALUE!</v>
      </c>
      <c r="Q426" s="105" t="e">
        <f aca="false">VLOOKUP(M426,$V$4:$W$6,2)</f>
        <v>#VALUE!</v>
      </c>
      <c r="R426" s="105" t="e">
        <f aca="false">VLOOKUP(M426,$V$4:$X$6,3)</f>
        <v>#VALUE!</v>
      </c>
      <c r="S426" s="99" t="n">
        <f aca="false">IF(AND(S425,ISERR(F426),ISERR(G426)),TRUE(),IF(ISERR(H426),IF(ISERR(H425),S425,IF((H425&gt;22),TRUE(),FALSE())),FALSE()))</f>
        <v>1</v>
      </c>
      <c r="T426" s="99" t="n">
        <f aca="false">IF(S426,FALSE(),IF(ISERR(H426),IF(ISERR(H425),TRUE(),IF((H425&lt;2),TRUE(),FALSE())),FALSE()))</f>
        <v>0</v>
      </c>
    </row>
    <row r="427" customFormat="false" ht="12.75" hidden="false" customHeight="false" outlineLevel="0" collapsed="false">
      <c r="B427" s="104" t="n">
        <v>424</v>
      </c>
      <c r="C427" s="105" t="n">
        <f aca="false">IF(Main!$F$27=Main!$B$87,D427,IF(Main!$F$27=Main!$B$88,IF(N427=Main!$E$30,D427,C426),IF(Main!$F$27=Main!$B$89,IF(N427=Main!$E$30,D427+7,C426),IF(Main!$F$27=Main!$B$90,DATE(YEAR(D427),MONTH(D427),1),IF(MONTH(D427)=12,DATE(YEAR(D427)+1,1,1)-1,DATE(YEAR(D427),MONTH(D427)+1,1)-1)))))</f>
        <v>41337</v>
      </c>
      <c r="D427" s="106" t="n">
        <f aca="false">D426+1</f>
        <v>41332</v>
      </c>
      <c r="E427" s="93" t="n">
        <f aca="false">IF(S427,0,IF(T427,24,IF(H427&lt;&gt;"",MAX(0,MIN(24,24-H427+Main!$F$16+Main!$F$17)),"")))</f>
        <v>0</v>
      </c>
      <c r="F427" s="107" t="e">
        <f aca="false">IF(AND(NOT(O427),C427&lt;&gt;""),sunrise(Main!$F$6,Main!$F$7,M427,L427,K427,Main!$F$8,I427),"")</f>
        <v>#VALUE!</v>
      </c>
      <c r="G427" s="107" t="e">
        <f aca="false">IF(AND(NOT(O427),C427&lt;&gt;""),sunset(Main!$F$6,Main!$F$7,M427,L427,K427,Main!$F$8,I427),"")</f>
        <v>#VALUE!</v>
      </c>
      <c r="H427" s="95" t="e">
        <f aca="false">IF(G427&lt;&gt;"",24*(G427-F427),"")</f>
        <v>#VALUE!</v>
      </c>
      <c r="I427" s="96" t="e">
        <f aca="false">Iferror(IF(P427,1,0),0)</f>
        <v>#VALUE!</v>
      </c>
      <c r="J427" s="108" t="n">
        <f aca="false">WEEKNUM(D427,10+Main!$E$30)</f>
        <v>9</v>
      </c>
      <c r="K427" s="108" t="n">
        <f aca="false">DAY(D427)</f>
        <v>27</v>
      </c>
      <c r="L427" s="108" t="n">
        <f aca="false">MONTH(D427)</f>
        <v>2</v>
      </c>
      <c r="M427" s="108" t="n">
        <f aca="false">YEAR(D427)</f>
        <v>2013</v>
      </c>
      <c r="N427" s="109" t="n">
        <f aca="false">WEEKDAY(D427,2)</f>
        <v>3</v>
      </c>
      <c r="O427" s="110" t="n">
        <f aca="false">IF(NOT(ISERR(FIND(WEEKDAY(D427,2),Main!$F$18,1))),TRUE(),IF(B427&gt;Main!$F$30,TRUE(),IF(C427="",TRUE(),FALSE())))</f>
        <v>0</v>
      </c>
      <c r="P427" s="104" t="e">
        <f aca="false">IF(Q427&lt;&gt;"",AND(D427&gt;Q427,D427&lt;R427),FALSE())</f>
        <v>#VALUE!</v>
      </c>
      <c r="Q427" s="105" t="e">
        <f aca="false">VLOOKUP(M427,$V$4:$W$6,2)</f>
        <v>#VALUE!</v>
      </c>
      <c r="R427" s="105" t="e">
        <f aca="false">VLOOKUP(M427,$V$4:$X$6,3)</f>
        <v>#VALUE!</v>
      </c>
      <c r="S427" s="99" t="n">
        <f aca="false">IF(AND(S426,ISERR(F427),ISERR(G427)),TRUE(),IF(ISERR(H427),IF(ISERR(H426),S426,IF((H426&gt;22),TRUE(),FALSE())),FALSE()))</f>
        <v>1</v>
      </c>
      <c r="T427" s="99" t="n">
        <f aca="false">IF(S427,FALSE(),IF(ISERR(H427),IF(ISERR(H426),TRUE(),IF((H426&lt;2),TRUE(),FALSE())),FALSE()))</f>
        <v>0</v>
      </c>
    </row>
    <row r="428" customFormat="false" ht="12.75" hidden="false" customHeight="false" outlineLevel="0" collapsed="false">
      <c r="B428" s="104" t="n">
        <v>425</v>
      </c>
      <c r="C428" s="105" t="n">
        <f aca="false">IF(Main!$F$27=Main!$B$87,D428,IF(Main!$F$27=Main!$B$88,IF(N428=Main!$E$30,D428,C427),IF(Main!$F$27=Main!$B$89,IF(N428=Main!$E$30,D428+7,C427),IF(Main!$F$27=Main!$B$90,DATE(YEAR(D428),MONTH(D428),1),IF(MONTH(D428)=12,DATE(YEAR(D428)+1,1,1)-1,DATE(YEAR(D428),MONTH(D428)+1,1)-1)))))</f>
        <v>41337</v>
      </c>
      <c r="D428" s="106" t="n">
        <f aca="false">D427+1</f>
        <v>41333</v>
      </c>
      <c r="E428" s="93" t="n">
        <f aca="false">IF(S428,0,IF(T428,24,IF(H428&lt;&gt;"",MAX(0,MIN(24,24-H428+Main!$F$16+Main!$F$17)),"")))</f>
        <v>0</v>
      </c>
      <c r="F428" s="107" t="e">
        <f aca="false">IF(AND(NOT(O428),C428&lt;&gt;""),sunrise(Main!$F$6,Main!$F$7,M428,L428,K428,Main!$F$8,I428),"")</f>
        <v>#VALUE!</v>
      </c>
      <c r="G428" s="107" t="e">
        <f aca="false">IF(AND(NOT(O428),C428&lt;&gt;""),sunset(Main!$F$6,Main!$F$7,M428,L428,K428,Main!$F$8,I428),"")</f>
        <v>#VALUE!</v>
      </c>
      <c r="H428" s="95" t="e">
        <f aca="false">IF(G428&lt;&gt;"",24*(G428-F428),"")</f>
        <v>#VALUE!</v>
      </c>
      <c r="I428" s="96" t="e">
        <f aca="false">Iferror(IF(P428,1,0),0)</f>
        <v>#VALUE!</v>
      </c>
      <c r="J428" s="108" t="n">
        <f aca="false">WEEKNUM(D428,10+Main!$E$30)</f>
        <v>9</v>
      </c>
      <c r="K428" s="108" t="n">
        <f aca="false">DAY(D428)</f>
        <v>28</v>
      </c>
      <c r="L428" s="108" t="n">
        <f aca="false">MONTH(D428)</f>
        <v>2</v>
      </c>
      <c r="M428" s="108" t="n">
        <f aca="false">YEAR(D428)</f>
        <v>2013</v>
      </c>
      <c r="N428" s="109" t="n">
        <f aca="false">WEEKDAY(D428,2)</f>
        <v>4</v>
      </c>
      <c r="O428" s="110" t="n">
        <f aca="false">IF(NOT(ISERR(FIND(WEEKDAY(D428,2),Main!$F$18,1))),TRUE(),IF(B428&gt;Main!$F$30,TRUE(),IF(C428="",TRUE(),FALSE())))</f>
        <v>0</v>
      </c>
      <c r="P428" s="104" t="e">
        <f aca="false">IF(Q428&lt;&gt;"",AND(D428&gt;Q428,D428&lt;R428),FALSE())</f>
        <v>#VALUE!</v>
      </c>
      <c r="Q428" s="105" t="e">
        <f aca="false">VLOOKUP(M428,$V$4:$W$6,2)</f>
        <v>#VALUE!</v>
      </c>
      <c r="R428" s="105" t="e">
        <f aca="false">VLOOKUP(M428,$V$4:$X$6,3)</f>
        <v>#VALUE!</v>
      </c>
      <c r="S428" s="99" t="n">
        <f aca="false">IF(AND(S427,ISERR(F428),ISERR(G428)),TRUE(),IF(ISERR(H428),IF(ISERR(H427),S427,IF((H427&gt;22),TRUE(),FALSE())),FALSE()))</f>
        <v>1</v>
      </c>
      <c r="T428" s="99" t="n">
        <f aca="false">IF(S428,FALSE(),IF(ISERR(H428),IF(ISERR(H427),TRUE(),IF((H427&lt;2),TRUE(),FALSE())),FALSE()))</f>
        <v>0</v>
      </c>
    </row>
    <row r="429" customFormat="false" ht="12.75" hidden="false" customHeight="false" outlineLevel="0" collapsed="false">
      <c r="B429" s="104" t="n">
        <v>426</v>
      </c>
      <c r="C429" s="105" t="n">
        <f aca="false">IF(Main!$F$27=Main!$B$87,D429,IF(Main!$F$27=Main!$B$88,IF(N429=Main!$E$30,D429,C428),IF(Main!$F$27=Main!$B$89,IF(N429=Main!$E$30,D429+7,C428),IF(Main!$F$27=Main!$B$90,DATE(YEAR(D429),MONTH(D429),1),IF(MONTH(D429)=12,DATE(YEAR(D429)+1,1,1)-1,DATE(YEAR(D429),MONTH(D429)+1,1)-1)))))</f>
        <v>41337</v>
      </c>
      <c r="D429" s="106" t="n">
        <f aca="false">D428+1</f>
        <v>41334</v>
      </c>
      <c r="E429" s="93" t="n">
        <f aca="false">IF(S429,0,IF(T429,24,IF(H429&lt;&gt;"",MAX(0,MIN(24,24-H429+Main!$F$16+Main!$F$17)),"")))</f>
        <v>0</v>
      </c>
      <c r="F429" s="107" t="e">
        <f aca="false">IF(AND(NOT(O429),C429&lt;&gt;""),sunrise(Main!$F$6,Main!$F$7,M429,L429,K429,Main!$F$8,I429),"")</f>
        <v>#VALUE!</v>
      </c>
      <c r="G429" s="107" t="e">
        <f aca="false">IF(AND(NOT(O429),C429&lt;&gt;""),sunset(Main!$F$6,Main!$F$7,M429,L429,K429,Main!$F$8,I429),"")</f>
        <v>#VALUE!</v>
      </c>
      <c r="H429" s="95" t="e">
        <f aca="false">IF(G429&lt;&gt;"",24*(G429-F429),"")</f>
        <v>#VALUE!</v>
      </c>
      <c r="I429" s="96" t="e">
        <f aca="false">Iferror(IF(P429,1,0),0)</f>
        <v>#VALUE!</v>
      </c>
      <c r="J429" s="108" t="n">
        <f aca="false">WEEKNUM(D429,10+Main!$E$30)</f>
        <v>9</v>
      </c>
      <c r="K429" s="108" t="n">
        <f aca="false">DAY(D429)</f>
        <v>1</v>
      </c>
      <c r="L429" s="108" t="n">
        <f aca="false">MONTH(D429)</f>
        <v>3</v>
      </c>
      <c r="M429" s="108" t="n">
        <f aca="false">YEAR(D429)</f>
        <v>2013</v>
      </c>
      <c r="N429" s="109" t="n">
        <f aca="false">WEEKDAY(D429,2)</f>
        <v>5</v>
      </c>
      <c r="O429" s="110" t="n">
        <f aca="false">IF(NOT(ISERR(FIND(WEEKDAY(D429,2),Main!$F$18,1))),TRUE(),IF(B429&gt;Main!$F$30,TRUE(),IF(C429="",TRUE(),FALSE())))</f>
        <v>0</v>
      </c>
      <c r="P429" s="104" t="e">
        <f aca="false">IF(Q429&lt;&gt;"",AND(D429&gt;Q429,D429&lt;R429),FALSE())</f>
        <v>#VALUE!</v>
      </c>
      <c r="Q429" s="105" t="e">
        <f aca="false">VLOOKUP(M429,$V$4:$W$6,2)</f>
        <v>#VALUE!</v>
      </c>
      <c r="R429" s="105" t="e">
        <f aca="false">VLOOKUP(M429,$V$4:$X$6,3)</f>
        <v>#VALUE!</v>
      </c>
      <c r="S429" s="99" t="n">
        <f aca="false">IF(AND(S428,ISERR(F429),ISERR(G429)),TRUE(),IF(ISERR(H429),IF(ISERR(H428),S428,IF((H428&gt;22),TRUE(),FALSE())),FALSE()))</f>
        <v>1</v>
      </c>
      <c r="T429" s="99" t="n">
        <f aca="false">IF(S429,FALSE(),IF(ISERR(H429),IF(ISERR(H428),TRUE(),IF((H428&lt;2),TRUE(),FALSE())),FALSE()))</f>
        <v>0</v>
      </c>
    </row>
    <row r="430" customFormat="false" ht="12.75" hidden="false" customHeight="false" outlineLevel="0" collapsed="false">
      <c r="B430" s="104" t="n">
        <v>427</v>
      </c>
      <c r="C430" s="105" t="n">
        <f aca="false">IF(Main!$F$27=Main!$B$87,D430,IF(Main!$F$27=Main!$B$88,IF(N430=Main!$E$30,D430,C429),IF(Main!$F$27=Main!$B$89,IF(N430=Main!$E$30,D430+7,C429),IF(Main!$F$27=Main!$B$90,DATE(YEAR(D430),MONTH(D430),1),IF(MONTH(D430)=12,DATE(YEAR(D430)+1,1,1)-1,DATE(YEAR(D430),MONTH(D430)+1,1)-1)))))</f>
        <v>41337</v>
      </c>
      <c r="D430" s="106" t="n">
        <f aca="false">D429+1</f>
        <v>41335</v>
      </c>
      <c r="E430" s="93" t="n">
        <f aca="false">IF(S430,0,IF(T430,24,IF(H430&lt;&gt;"",MAX(0,MIN(24,24-H430+Main!$F$16+Main!$F$17)),"")))</f>
        <v>0</v>
      </c>
      <c r="F430" s="107" t="e">
        <f aca="false">IF(AND(NOT(O430),C430&lt;&gt;""),sunrise(Main!$F$6,Main!$F$7,M430,L430,K430,Main!$F$8,I430),"")</f>
        <v>#VALUE!</v>
      </c>
      <c r="G430" s="107" t="e">
        <f aca="false">IF(AND(NOT(O430),C430&lt;&gt;""),sunset(Main!$F$6,Main!$F$7,M430,L430,K430,Main!$F$8,I430),"")</f>
        <v>#VALUE!</v>
      </c>
      <c r="H430" s="95" t="e">
        <f aca="false">IF(G430&lt;&gt;"",24*(G430-F430),"")</f>
        <v>#VALUE!</v>
      </c>
      <c r="I430" s="96" t="e">
        <f aca="false">Iferror(IF(P430,1,0),0)</f>
        <v>#VALUE!</v>
      </c>
      <c r="J430" s="108" t="n">
        <f aca="false">WEEKNUM(D430,10+Main!$E$30)</f>
        <v>9</v>
      </c>
      <c r="K430" s="108" t="n">
        <f aca="false">DAY(D430)</f>
        <v>2</v>
      </c>
      <c r="L430" s="108" t="n">
        <f aca="false">MONTH(D430)</f>
        <v>3</v>
      </c>
      <c r="M430" s="108" t="n">
        <f aca="false">YEAR(D430)</f>
        <v>2013</v>
      </c>
      <c r="N430" s="109" t="n">
        <f aca="false">WEEKDAY(D430,2)</f>
        <v>6</v>
      </c>
      <c r="O430" s="110" t="n">
        <f aca="false">IF(NOT(ISERR(FIND(WEEKDAY(D430,2),Main!$F$18,1))),TRUE(),IF(B430&gt;Main!$F$30,TRUE(),IF(C430="",TRUE(),FALSE())))</f>
        <v>0</v>
      </c>
      <c r="P430" s="104" t="e">
        <f aca="false">IF(Q430&lt;&gt;"",AND(D430&gt;Q430,D430&lt;R430),FALSE())</f>
        <v>#VALUE!</v>
      </c>
      <c r="Q430" s="105" t="e">
        <f aca="false">VLOOKUP(M430,$V$4:$W$6,2)</f>
        <v>#VALUE!</v>
      </c>
      <c r="R430" s="105" t="e">
        <f aca="false">VLOOKUP(M430,$V$4:$X$6,3)</f>
        <v>#VALUE!</v>
      </c>
      <c r="S430" s="99" t="n">
        <f aca="false">IF(AND(S429,ISERR(F430),ISERR(G430)),TRUE(),IF(ISERR(H430),IF(ISERR(H429),S429,IF((H429&gt;22),TRUE(),FALSE())),FALSE()))</f>
        <v>1</v>
      </c>
      <c r="T430" s="99" t="n">
        <f aca="false">IF(S430,FALSE(),IF(ISERR(H430),IF(ISERR(H429),TRUE(),IF((H429&lt;2),TRUE(),FALSE())),FALSE()))</f>
        <v>0</v>
      </c>
    </row>
    <row r="431" customFormat="false" ht="12.75" hidden="false" customHeight="false" outlineLevel="0" collapsed="false">
      <c r="B431" s="104" t="n">
        <v>428</v>
      </c>
      <c r="C431" s="105" t="n">
        <f aca="false">IF(Main!$F$27=Main!$B$87,D431,IF(Main!$F$27=Main!$B$88,IF(N431=Main!$E$30,D431,C430),IF(Main!$F$27=Main!$B$89,IF(N431=Main!$E$30,D431+7,C430),IF(Main!$F$27=Main!$B$90,DATE(YEAR(D431),MONTH(D431),1),IF(MONTH(D431)=12,DATE(YEAR(D431)+1,1,1)-1,DATE(YEAR(D431),MONTH(D431)+1,1)-1)))))</f>
        <v>41337</v>
      </c>
      <c r="D431" s="106" t="n">
        <f aca="false">D430+1</f>
        <v>41336</v>
      </c>
      <c r="E431" s="93" t="n">
        <f aca="false">IF(S431,0,IF(T431,24,IF(H431&lt;&gt;"",MAX(0,MIN(24,24-H431+Main!$F$16+Main!$F$17)),"")))</f>
        <v>0</v>
      </c>
      <c r="F431" s="107" t="e">
        <f aca="false">IF(AND(NOT(O431),C431&lt;&gt;""),sunrise(Main!$F$6,Main!$F$7,M431,L431,K431,Main!$F$8,I431),"")</f>
        <v>#VALUE!</v>
      </c>
      <c r="G431" s="107" t="e">
        <f aca="false">IF(AND(NOT(O431),C431&lt;&gt;""),sunset(Main!$F$6,Main!$F$7,M431,L431,K431,Main!$F$8,I431),"")</f>
        <v>#VALUE!</v>
      </c>
      <c r="H431" s="95" t="e">
        <f aca="false">IF(G431&lt;&gt;"",24*(G431-F431),"")</f>
        <v>#VALUE!</v>
      </c>
      <c r="I431" s="96" t="e">
        <f aca="false">Iferror(IF(P431,1,0),0)</f>
        <v>#VALUE!</v>
      </c>
      <c r="J431" s="108" t="n">
        <f aca="false">WEEKNUM(D431,10+Main!$E$30)</f>
        <v>9</v>
      </c>
      <c r="K431" s="108" t="n">
        <f aca="false">DAY(D431)</f>
        <v>3</v>
      </c>
      <c r="L431" s="108" t="n">
        <f aca="false">MONTH(D431)</f>
        <v>3</v>
      </c>
      <c r="M431" s="108" t="n">
        <f aca="false">YEAR(D431)</f>
        <v>2013</v>
      </c>
      <c r="N431" s="109" t="n">
        <f aca="false">WEEKDAY(D431,2)</f>
        <v>7</v>
      </c>
      <c r="O431" s="110" t="n">
        <f aca="false">IF(NOT(ISERR(FIND(WEEKDAY(D431,2),Main!$F$18,1))),TRUE(),IF(B431&gt;Main!$F$30,TRUE(),IF(C431="",TRUE(),FALSE())))</f>
        <v>0</v>
      </c>
      <c r="P431" s="104" t="e">
        <f aca="false">IF(Q431&lt;&gt;"",AND(D431&gt;Q431,D431&lt;R431),FALSE())</f>
        <v>#VALUE!</v>
      </c>
      <c r="Q431" s="105" t="e">
        <f aca="false">VLOOKUP(M431,$V$4:$W$6,2)</f>
        <v>#VALUE!</v>
      </c>
      <c r="R431" s="105" t="e">
        <f aca="false">VLOOKUP(M431,$V$4:$X$6,3)</f>
        <v>#VALUE!</v>
      </c>
      <c r="S431" s="99" t="n">
        <f aca="false">IF(AND(S430,ISERR(F431),ISERR(G431)),TRUE(),IF(ISERR(H431),IF(ISERR(H430),S430,IF((H430&gt;22),TRUE(),FALSE())),FALSE()))</f>
        <v>1</v>
      </c>
      <c r="T431" s="99" t="n">
        <f aca="false">IF(S431,FALSE(),IF(ISERR(H431),IF(ISERR(H430),TRUE(),IF((H430&lt;2),TRUE(),FALSE())),FALSE()))</f>
        <v>0</v>
      </c>
    </row>
    <row r="432" customFormat="false" ht="12.75" hidden="false" customHeight="false" outlineLevel="0" collapsed="false">
      <c r="B432" s="104" t="n">
        <v>429</v>
      </c>
      <c r="C432" s="105" t="n">
        <f aca="false">IF(Main!$F$27=Main!$B$87,D432,IF(Main!$F$27=Main!$B$88,IF(N432=Main!$E$30,D432,C431),IF(Main!$F$27=Main!$B$89,IF(N432=Main!$E$30,D432+7,C431),IF(Main!$F$27=Main!$B$90,DATE(YEAR(D432),MONTH(D432),1),IF(MONTH(D432)=12,DATE(YEAR(D432)+1,1,1)-1,DATE(YEAR(D432),MONTH(D432)+1,1)-1)))))</f>
        <v>41344</v>
      </c>
      <c r="D432" s="106" t="n">
        <f aca="false">D431+1</f>
        <v>41337</v>
      </c>
      <c r="E432" s="93" t="n">
        <f aca="false">IF(S432,0,IF(T432,24,IF(H432&lt;&gt;"",MAX(0,MIN(24,24-H432+Main!$F$16+Main!$F$17)),"")))</f>
        <v>0</v>
      </c>
      <c r="F432" s="107" t="e">
        <f aca="false">IF(AND(NOT(O432),C432&lt;&gt;""),sunrise(Main!$F$6,Main!$F$7,M432,L432,K432,Main!$F$8,I432),"")</f>
        <v>#VALUE!</v>
      </c>
      <c r="G432" s="107" t="e">
        <f aca="false">IF(AND(NOT(O432),C432&lt;&gt;""),sunset(Main!$F$6,Main!$F$7,M432,L432,K432,Main!$F$8,I432),"")</f>
        <v>#VALUE!</v>
      </c>
      <c r="H432" s="95" t="e">
        <f aca="false">IF(G432&lt;&gt;"",24*(G432-F432),"")</f>
        <v>#VALUE!</v>
      </c>
      <c r="I432" s="96" t="e">
        <f aca="false">Iferror(IF(P432,1,0),0)</f>
        <v>#VALUE!</v>
      </c>
      <c r="J432" s="108" t="n">
        <f aca="false">WEEKNUM(D432,10+Main!$E$30)</f>
        <v>10</v>
      </c>
      <c r="K432" s="108" t="n">
        <f aca="false">DAY(D432)</f>
        <v>4</v>
      </c>
      <c r="L432" s="108" t="n">
        <f aca="false">MONTH(D432)</f>
        <v>3</v>
      </c>
      <c r="M432" s="108" t="n">
        <f aca="false">YEAR(D432)</f>
        <v>2013</v>
      </c>
      <c r="N432" s="109" t="n">
        <f aca="false">WEEKDAY(D432,2)</f>
        <v>1</v>
      </c>
      <c r="O432" s="110" t="n">
        <f aca="false">IF(NOT(ISERR(FIND(WEEKDAY(D432,2),Main!$F$18,1))),TRUE(),IF(B432&gt;Main!$F$30,TRUE(),IF(C432="",TRUE(),FALSE())))</f>
        <v>0</v>
      </c>
      <c r="P432" s="104" t="e">
        <f aca="false">IF(Q432&lt;&gt;"",AND(D432&gt;Q432,D432&lt;R432),FALSE())</f>
        <v>#VALUE!</v>
      </c>
      <c r="Q432" s="105" t="e">
        <f aca="false">VLOOKUP(M432,$V$4:$W$6,2)</f>
        <v>#VALUE!</v>
      </c>
      <c r="R432" s="105" t="e">
        <f aca="false">VLOOKUP(M432,$V$4:$X$6,3)</f>
        <v>#VALUE!</v>
      </c>
      <c r="S432" s="99" t="n">
        <f aca="false">IF(AND(S431,ISERR(F432),ISERR(G432)),TRUE(),IF(ISERR(H432),IF(ISERR(H431),S431,IF((H431&gt;22),TRUE(),FALSE())),FALSE()))</f>
        <v>1</v>
      </c>
      <c r="T432" s="99" t="n">
        <f aca="false">IF(S432,FALSE(),IF(ISERR(H432),IF(ISERR(H431),TRUE(),IF((H431&lt;2),TRUE(),FALSE())),FALSE()))</f>
        <v>0</v>
      </c>
    </row>
    <row r="433" customFormat="false" ht="12.75" hidden="false" customHeight="false" outlineLevel="0" collapsed="false">
      <c r="B433" s="104" t="n">
        <v>430</v>
      </c>
      <c r="C433" s="105" t="n">
        <f aca="false">IF(Main!$F$27=Main!$B$87,D433,IF(Main!$F$27=Main!$B$88,IF(N433=Main!$E$30,D433,C432),IF(Main!$F$27=Main!$B$89,IF(N433=Main!$E$30,D433+7,C432),IF(Main!$F$27=Main!$B$90,DATE(YEAR(D433),MONTH(D433),1),IF(MONTH(D433)=12,DATE(YEAR(D433)+1,1,1)-1,DATE(YEAR(D433),MONTH(D433)+1,1)-1)))))</f>
        <v>41344</v>
      </c>
      <c r="D433" s="106" t="n">
        <f aca="false">D432+1</f>
        <v>41338</v>
      </c>
      <c r="E433" s="93" t="n">
        <f aca="false">IF(S433,0,IF(T433,24,IF(H433&lt;&gt;"",MAX(0,MIN(24,24-H433+Main!$F$16+Main!$F$17)),"")))</f>
        <v>0</v>
      </c>
      <c r="F433" s="107" t="e">
        <f aca="false">IF(AND(NOT(O433),C433&lt;&gt;""),sunrise(Main!$F$6,Main!$F$7,M433,L433,K433,Main!$F$8,I433),"")</f>
        <v>#VALUE!</v>
      </c>
      <c r="G433" s="107" t="e">
        <f aca="false">IF(AND(NOT(O433),C433&lt;&gt;""),sunset(Main!$F$6,Main!$F$7,M433,L433,K433,Main!$F$8,I433),"")</f>
        <v>#VALUE!</v>
      </c>
      <c r="H433" s="95" t="e">
        <f aca="false">IF(G433&lt;&gt;"",24*(G433-F433),"")</f>
        <v>#VALUE!</v>
      </c>
      <c r="I433" s="96" t="e">
        <f aca="false">Iferror(IF(P433,1,0),0)</f>
        <v>#VALUE!</v>
      </c>
      <c r="J433" s="108" t="n">
        <f aca="false">WEEKNUM(D433,10+Main!$E$30)</f>
        <v>10</v>
      </c>
      <c r="K433" s="108" t="n">
        <f aca="false">DAY(D433)</f>
        <v>5</v>
      </c>
      <c r="L433" s="108" t="n">
        <f aca="false">MONTH(D433)</f>
        <v>3</v>
      </c>
      <c r="M433" s="108" t="n">
        <f aca="false">YEAR(D433)</f>
        <v>2013</v>
      </c>
      <c r="N433" s="109" t="n">
        <f aca="false">WEEKDAY(D433,2)</f>
        <v>2</v>
      </c>
      <c r="O433" s="110" t="n">
        <f aca="false">IF(NOT(ISERR(FIND(WEEKDAY(D433,2),Main!$F$18,1))),TRUE(),IF(B433&gt;Main!$F$30,TRUE(),IF(C433="",TRUE(),FALSE())))</f>
        <v>0</v>
      </c>
      <c r="P433" s="104" t="e">
        <f aca="false">IF(Q433&lt;&gt;"",AND(D433&gt;Q433,D433&lt;R433),FALSE())</f>
        <v>#VALUE!</v>
      </c>
      <c r="Q433" s="105" t="e">
        <f aca="false">VLOOKUP(M433,$V$4:$W$6,2)</f>
        <v>#VALUE!</v>
      </c>
      <c r="R433" s="105" t="e">
        <f aca="false">VLOOKUP(M433,$V$4:$X$6,3)</f>
        <v>#VALUE!</v>
      </c>
      <c r="S433" s="99" t="n">
        <f aca="false">IF(AND(S432,ISERR(F433),ISERR(G433)),TRUE(),IF(ISERR(H433),IF(ISERR(H432),S432,IF((H432&gt;22),TRUE(),FALSE())),FALSE()))</f>
        <v>1</v>
      </c>
      <c r="T433" s="99" t="n">
        <f aca="false">IF(S433,FALSE(),IF(ISERR(H433),IF(ISERR(H432),TRUE(),IF((H432&lt;2),TRUE(),FALSE())),FALSE()))</f>
        <v>0</v>
      </c>
    </row>
    <row r="434" customFormat="false" ht="12.75" hidden="false" customHeight="false" outlineLevel="0" collapsed="false">
      <c r="B434" s="104" t="n">
        <v>431</v>
      </c>
      <c r="C434" s="105" t="n">
        <f aca="false">IF(Main!$F$27=Main!$B$87,D434,IF(Main!$F$27=Main!$B$88,IF(N434=Main!$E$30,D434,C433),IF(Main!$F$27=Main!$B$89,IF(N434=Main!$E$30,D434+7,C433),IF(Main!$F$27=Main!$B$90,DATE(YEAR(D434),MONTH(D434),1),IF(MONTH(D434)=12,DATE(YEAR(D434)+1,1,1)-1,DATE(YEAR(D434),MONTH(D434)+1,1)-1)))))</f>
        <v>41344</v>
      </c>
      <c r="D434" s="106" t="n">
        <f aca="false">D433+1</f>
        <v>41339</v>
      </c>
      <c r="E434" s="93" t="n">
        <f aca="false">IF(S434,0,IF(T434,24,IF(H434&lt;&gt;"",MAX(0,MIN(24,24-H434+Main!$F$16+Main!$F$17)),"")))</f>
        <v>0</v>
      </c>
      <c r="F434" s="107" t="e">
        <f aca="false">IF(AND(NOT(O434),C434&lt;&gt;""),sunrise(Main!$F$6,Main!$F$7,M434,L434,K434,Main!$F$8,I434),"")</f>
        <v>#VALUE!</v>
      </c>
      <c r="G434" s="107" t="e">
        <f aca="false">IF(AND(NOT(O434),C434&lt;&gt;""),sunset(Main!$F$6,Main!$F$7,M434,L434,K434,Main!$F$8,I434),"")</f>
        <v>#VALUE!</v>
      </c>
      <c r="H434" s="95" t="e">
        <f aca="false">IF(G434&lt;&gt;"",24*(G434-F434),"")</f>
        <v>#VALUE!</v>
      </c>
      <c r="I434" s="96" t="e">
        <f aca="false">Iferror(IF(P434,1,0),0)</f>
        <v>#VALUE!</v>
      </c>
      <c r="J434" s="108" t="n">
        <f aca="false">WEEKNUM(D434,10+Main!$E$30)</f>
        <v>10</v>
      </c>
      <c r="K434" s="108" t="n">
        <f aca="false">DAY(D434)</f>
        <v>6</v>
      </c>
      <c r="L434" s="108" t="n">
        <f aca="false">MONTH(D434)</f>
        <v>3</v>
      </c>
      <c r="M434" s="108" t="n">
        <f aca="false">YEAR(D434)</f>
        <v>2013</v>
      </c>
      <c r="N434" s="109" t="n">
        <f aca="false">WEEKDAY(D434,2)</f>
        <v>3</v>
      </c>
      <c r="O434" s="110" t="n">
        <f aca="false">IF(NOT(ISERR(FIND(WEEKDAY(D434,2),Main!$F$18,1))),TRUE(),IF(B434&gt;Main!$F$30,TRUE(),IF(C434="",TRUE(),FALSE())))</f>
        <v>0</v>
      </c>
      <c r="P434" s="104" t="e">
        <f aca="false">IF(Q434&lt;&gt;"",AND(D434&gt;Q434,D434&lt;R434),FALSE())</f>
        <v>#VALUE!</v>
      </c>
      <c r="Q434" s="105" t="e">
        <f aca="false">VLOOKUP(M434,$V$4:$W$6,2)</f>
        <v>#VALUE!</v>
      </c>
      <c r="R434" s="105" t="e">
        <f aca="false">VLOOKUP(M434,$V$4:$X$6,3)</f>
        <v>#VALUE!</v>
      </c>
      <c r="S434" s="99" t="n">
        <f aca="false">IF(AND(S433,ISERR(F434),ISERR(G434)),TRUE(),IF(ISERR(H434),IF(ISERR(H433),S433,IF((H433&gt;22),TRUE(),FALSE())),FALSE()))</f>
        <v>1</v>
      </c>
      <c r="T434" s="99" t="n">
        <f aca="false">IF(S434,FALSE(),IF(ISERR(H434),IF(ISERR(H433),TRUE(),IF((H433&lt;2),TRUE(),FALSE())),FALSE()))</f>
        <v>0</v>
      </c>
    </row>
    <row r="435" customFormat="false" ht="12.75" hidden="false" customHeight="false" outlineLevel="0" collapsed="false">
      <c r="B435" s="104" t="n">
        <v>432</v>
      </c>
      <c r="C435" s="105" t="n">
        <f aca="false">IF(Main!$F$27=Main!$B$87,D435,IF(Main!$F$27=Main!$B$88,IF(N435=Main!$E$30,D435,C434),IF(Main!$F$27=Main!$B$89,IF(N435=Main!$E$30,D435+7,C434),IF(Main!$F$27=Main!$B$90,DATE(YEAR(D435),MONTH(D435),1),IF(MONTH(D435)=12,DATE(YEAR(D435)+1,1,1)-1,DATE(YEAR(D435),MONTH(D435)+1,1)-1)))))</f>
        <v>41344</v>
      </c>
      <c r="D435" s="106" t="n">
        <f aca="false">D434+1</f>
        <v>41340</v>
      </c>
      <c r="E435" s="93" t="n">
        <f aca="false">IF(S435,0,IF(T435,24,IF(H435&lt;&gt;"",MAX(0,MIN(24,24-H435+Main!$F$16+Main!$F$17)),"")))</f>
        <v>0</v>
      </c>
      <c r="F435" s="107" t="e">
        <f aca="false">IF(AND(NOT(O435),C435&lt;&gt;""),sunrise(Main!$F$6,Main!$F$7,M435,L435,K435,Main!$F$8,I435),"")</f>
        <v>#VALUE!</v>
      </c>
      <c r="G435" s="107" t="e">
        <f aca="false">IF(AND(NOT(O435),C435&lt;&gt;""),sunset(Main!$F$6,Main!$F$7,M435,L435,K435,Main!$F$8,I435),"")</f>
        <v>#VALUE!</v>
      </c>
      <c r="H435" s="95" t="e">
        <f aca="false">IF(G435&lt;&gt;"",24*(G435-F435),"")</f>
        <v>#VALUE!</v>
      </c>
      <c r="I435" s="96" t="e">
        <f aca="false">Iferror(IF(P435,1,0),0)</f>
        <v>#VALUE!</v>
      </c>
      <c r="J435" s="108" t="n">
        <f aca="false">WEEKNUM(D435,10+Main!$E$30)</f>
        <v>10</v>
      </c>
      <c r="K435" s="108" t="n">
        <f aca="false">DAY(D435)</f>
        <v>7</v>
      </c>
      <c r="L435" s="108" t="n">
        <f aca="false">MONTH(D435)</f>
        <v>3</v>
      </c>
      <c r="M435" s="108" t="n">
        <f aca="false">YEAR(D435)</f>
        <v>2013</v>
      </c>
      <c r="N435" s="109" t="n">
        <f aca="false">WEEKDAY(D435,2)</f>
        <v>4</v>
      </c>
      <c r="O435" s="110" t="n">
        <f aca="false">IF(NOT(ISERR(FIND(WEEKDAY(D435,2),Main!$F$18,1))),TRUE(),IF(B435&gt;Main!$F$30,TRUE(),IF(C435="",TRUE(),FALSE())))</f>
        <v>0</v>
      </c>
      <c r="P435" s="104" t="e">
        <f aca="false">IF(Q435&lt;&gt;"",AND(D435&gt;Q435,D435&lt;R435),FALSE())</f>
        <v>#VALUE!</v>
      </c>
      <c r="Q435" s="105" t="e">
        <f aca="false">VLOOKUP(M435,$V$4:$W$6,2)</f>
        <v>#VALUE!</v>
      </c>
      <c r="R435" s="105" t="e">
        <f aca="false">VLOOKUP(M435,$V$4:$X$6,3)</f>
        <v>#VALUE!</v>
      </c>
      <c r="S435" s="99" t="n">
        <f aca="false">IF(AND(S434,ISERR(F435),ISERR(G435)),TRUE(),IF(ISERR(H435),IF(ISERR(H434),S434,IF((H434&gt;22),TRUE(),FALSE())),FALSE()))</f>
        <v>1</v>
      </c>
      <c r="T435" s="99" t="n">
        <f aca="false">IF(S435,FALSE(),IF(ISERR(H435),IF(ISERR(H434),TRUE(),IF((H434&lt;2),TRUE(),FALSE())),FALSE()))</f>
        <v>0</v>
      </c>
    </row>
    <row r="436" customFormat="false" ht="12.75" hidden="false" customHeight="false" outlineLevel="0" collapsed="false">
      <c r="B436" s="104" t="n">
        <v>433</v>
      </c>
      <c r="C436" s="105" t="n">
        <f aca="false">IF(Main!$F$27=Main!$B$87,D436,IF(Main!$F$27=Main!$B$88,IF(N436=Main!$E$30,D436,C435),IF(Main!$F$27=Main!$B$89,IF(N436=Main!$E$30,D436+7,C435),IF(Main!$F$27=Main!$B$90,DATE(YEAR(D436),MONTH(D436),1),IF(MONTH(D436)=12,DATE(YEAR(D436)+1,1,1)-1,DATE(YEAR(D436),MONTH(D436)+1,1)-1)))))</f>
        <v>41344</v>
      </c>
      <c r="D436" s="106" t="n">
        <f aca="false">D435+1</f>
        <v>41341</v>
      </c>
      <c r="E436" s="93" t="n">
        <f aca="false">IF(S436,0,IF(T436,24,IF(H436&lt;&gt;"",MAX(0,MIN(24,24-H436+Main!$F$16+Main!$F$17)),"")))</f>
        <v>0</v>
      </c>
      <c r="F436" s="107" t="e">
        <f aca="false">IF(AND(NOT(O436),C436&lt;&gt;""),sunrise(Main!$F$6,Main!$F$7,M436,L436,K436,Main!$F$8,I436),"")</f>
        <v>#VALUE!</v>
      </c>
      <c r="G436" s="107" t="e">
        <f aca="false">IF(AND(NOT(O436),C436&lt;&gt;""),sunset(Main!$F$6,Main!$F$7,M436,L436,K436,Main!$F$8,I436),"")</f>
        <v>#VALUE!</v>
      </c>
      <c r="H436" s="95" t="e">
        <f aca="false">IF(G436&lt;&gt;"",24*(G436-F436),"")</f>
        <v>#VALUE!</v>
      </c>
      <c r="I436" s="96" t="e">
        <f aca="false">Iferror(IF(P436,1,0),0)</f>
        <v>#VALUE!</v>
      </c>
      <c r="J436" s="108" t="n">
        <f aca="false">WEEKNUM(D436,10+Main!$E$30)</f>
        <v>10</v>
      </c>
      <c r="K436" s="108" t="n">
        <f aca="false">DAY(D436)</f>
        <v>8</v>
      </c>
      <c r="L436" s="108" t="n">
        <f aca="false">MONTH(D436)</f>
        <v>3</v>
      </c>
      <c r="M436" s="108" t="n">
        <f aca="false">YEAR(D436)</f>
        <v>2013</v>
      </c>
      <c r="N436" s="109" t="n">
        <f aca="false">WEEKDAY(D436,2)</f>
        <v>5</v>
      </c>
      <c r="O436" s="110" t="n">
        <f aca="false">IF(NOT(ISERR(FIND(WEEKDAY(D436,2),Main!$F$18,1))),TRUE(),IF(B436&gt;Main!$F$30,TRUE(),IF(C436="",TRUE(),FALSE())))</f>
        <v>0</v>
      </c>
      <c r="P436" s="104" t="e">
        <f aca="false">IF(Q436&lt;&gt;"",AND(D436&gt;Q436,D436&lt;R436),FALSE())</f>
        <v>#VALUE!</v>
      </c>
      <c r="Q436" s="105" t="e">
        <f aca="false">VLOOKUP(M436,$V$4:$W$6,2)</f>
        <v>#VALUE!</v>
      </c>
      <c r="R436" s="105" t="e">
        <f aca="false">VLOOKUP(M436,$V$4:$X$6,3)</f>
        <v>#VALUE!</v>
      </c>
      <c r="S436" s="99" t="n">
        <f aca="false">IF(AND(S435,ISERR(F436),ISERR(G436)),TRUE(),IF(ISERR(H436),IF(ISERR(H435),S435,IF((H435&gt;22),TRUE(),FALSE())),FALSE()))</f>
        <v>1</v>
      </c>
      <c r="T436" s="99" t="n">
        <f aca="false">IF(S436,FALSE(),IF(ISERR(H436),IF(ISERR(H435),TRUE(),IF((H435&lt;2),TRUE(),FALSE())),FALSE()))</f>
        <v>0</v>
      </c>
    </row>
    <row r="437" customFormat="false" ht="12.75" hidden="false" customHeight="false" outlineLevel="0" collapsed="false">
      <c r="B437" s="104" t="n">
        <v>434</v>
      </c>
      <c r="C437" s="105" t="n">
        <f aca="false">IF(Main!$F$27=Main!$B$87,D437,IF(Main!$F$27=Main!$B$88,IF(N437=Main!$E$30,D437,C436),IF(Main!$F$27=Main!$B$89,IF(N437=Main!$E$30,D437+7,C436),IF(Main!$F$27=Main!$B$90,DATE(YEAR(D437),MONTH(D437),1),IF(MONTH(D437)=12,DATE(YEAR(D437)+1,1,1)-1,DATE(YEAR(D437),MONTH(D437)+1,1)-1)))))</f>
        <v>41344</v>
      </c>
      <c r="D437" s="106" t="n">
        <f aca="false">D436+1</f>
        <v>41342</v>
      </c>
      <c r="E437" s="93" t="n">
        <f aca="false">IF(S437,0,IF(T437,24,IF(H437&lt;&gt;"",MAX(0,MIN(24,24-H437+Main!$F$16+Main!$F$17)),"")))</f>
        <v>0</v>
      </c>
      <c r="F437" s="107" t="e">
        <f aca="false">IF(AND(NOT(O437),C437&lt;&gt;""),sunrise(Main!$F$6,Main!$F$7,M437,L437,K437,Main!$F$8,I437),"")</f>
        <v>#VALUE!</v>
      </c>
      <c r="G437" s="107" t="e">
        <f aca="false">IF(AND(NOT(O437),C437&lt;&gt;""),sunset(Main!$F$6,Main!$F$7,M437,L437,K437,Main!$F$8,I437),"")</f>
        <v>#VALUE!</v>
      </c>
      <c r="H437" s="95" t="e">
        <f aca="false">IF(G437&lt;&gt;"",24*(G437-F437),"")</f>
        <v>#VALUE!</v>
      </c>
      <c r="I437" s="96" t="e">
        <f aca="false">Iferror(IF(P437,1,0),0)</f>
        <v>#VALUE!</v>
      </c>
      <c r="J437" s="108" t="n">
        <f aca="false">WEEKNUM(D437,10+Main!$E$30)</f>
        <v>10</v>
      </c>
      <c r="K437" s="108" t="n">
        <f aca="false">DAY(D437)</f>
        <v>9</v>
      </c>
      <c r="L437" s="108" t="n">
        <f aca="false">MONTH(D437)</f>
        <v>3</v>
      </c>
      <c r="M437" s="108" t="n">
        <f aca="false">YEAR(D437)</f>
        <v>2013</v>
      </c>
      <c r="N437" s="109" t="n">
        <f aca="false">WEEKDAY(D437,2)</f>
        <v>6</v>
      </c>
      <c r="O437" s="110" t="n">
        <f aca="false">IF(NOT(ISERR(FIND(WEEKDAY(D437,2),Main!$F$18,1))),TRUE(),IF(B437&gt;Main!$F$30,TRUE(),IF(C437="",TRUE(),FALSE())))</f>
        <v>0</v>
      </c>
      <c r="P437" s="104" t="e">
        <f aca="false">IF(Q437&lt;&gt;"",AND(D437&gt;Q437,D437&lt;R437),FALSE())</f>
        <v>#VALUE!</v>
      </c>
      <c r="Q437" s="105" t="e">
        <f aca="false">VLOOKUP(M437,$V$4:$W$6,2)</f>
        <v>#VALUE!</v>
      </c>
      <c r="R437" s="105" t="e">
        <f aca="false">VLOOKUP(M437,$V$4:$X$6,3)</f>
        <v>#VALUE!</v>
      </c>
      <c r="S437" s="99" t="n">
        <f aca="false">IF(AND(S436,ISERR(F437),ISERR(G437)),TRUE(),IF(ISERR(H437),IF(ISERR(H436),S436,IF((H436&gt;22),TRUE(),FALSE())),FALSE()))</f>
        <v>1</v>
      </c>
      <c r="T437" s="99" t="n">
        <f aca="false">IF(S437,FALSE(),IF(ISERR(H437),IF(ISERR(H436),TRUE(),IF((H436&lt;2),TRUE(),FALSE())),FALSE()))</f>
        <v>0</v>
      </c>
    </row>
    <row r="438" customFormat="false" ht="12.75" hidden="false" customHeight="false" outlineLevel="0" collapsed="false">
      <c r="B438" s="104" t="n">
        <v>435</v>
      </c>
      <c r="C438" s="105" t="n">
        <f aca="false">IF(Main!$F$27=Main!$B$87,D438,IF(Main!$F$27=Main!$B$88,IF(N438=Main!$E$30,D438,C437),IF(Main!$F$27=Main!$B$89,IF(N438=Main!$E$30,D438+7,C437),IF(Main!$F$27=Main!$B$90,DATE(YEAR(D438),MONTH(D438),1),IF(MONTH(D438)=12,DATE(YEAR(D438)+1,1,1)-1,DATE(YEAR(D438),MONTH(D438)+1,1)-1)))))</f>
        <v>41344</v>
      </c>
      <c r="D438" s="106" t="n">
        <f aca="false">D437+1</f>
        <v>41343</v>
      </c>
      <c r="E438" s="93" t="n">
        <f aca="false">IF(S438,0,IF(T438,24,IF(H438&lt;&gt;"",MAX(0,MIN(24,24-H438+Main!$F$16+Main!$F$17)),"")))</f>
        <v>0</v>
      </c>
      <c r="F438" s="107" t="e">
        <f aca="false">IF(AND(NOT(O438),C438&lt;&gt;""),sunrise(Main!$F$6,Main!$F$7,M438,L438,K438,Main!$F$8,I438),"")</f>
        <v>#VALUE!</v>
      </c>
      <c r="G438" s="107" t="e">
        <f aca="false">IF(AND(NOT(O438),C438&lt;&gt;""),sunset(Main!$F$6,Main!$F$7,M438,L438,K438,Main!$F$8,I438),"")</f>
        <v>#VALUE!</v>
      </c>
      <c r="H438" s="95" t="e">
        <f aca="false">IF(G438&lt;&gt;"",24*(G438-F438),"")</f>
        <v>#VALUE!</v>
      </c>
      <c r="I438" s="96" t="e">
        <f aca="false">Iferror(IF(P438,1,0),0)</f>
        <v>#VALUE!</v>
      </c>
      <c r="J438" s="108" t="n">
        <f aca="false">WEEKNUM(D438,10+Main!$E$30)</f>
        <v>10</v>
      </c>
      <c r="K438" s="108" t="n">
        <f aca="false">DAY(D438)</f>
        <v>10</v>
      </c>
      <c r="L438" s="108" t="n">
        <f aca="false">MONTH(D438)</f>
        <v>3</v>
      </c>
      <c r="M438" s="108" t="n">
        <f aca="false">YEAR(D438)</f>
        <v>2013</v>
      </c>
      <c r="N438" s="109" t="n">
        <f aca="false">WEEKDAY(D438,2)</f>
        <v>7</v>
      </c>
      <c r="O438" s="110" t="n">
        <f aca="false">IF(NOT(ISERR(FIND(WEEKDAY(D438,2),Main!$F$18,1))),TRUE(),IF(B438&gt;Main!$F$30,TRUE(),IF(C438="",TRUE(),FALSE())))</f>
        <v>0</v>
      </c>
      <c r="P438" s="104" t="e">
        <f aca="false">IF(Q438&lt;&gt;"",AND(D438&gt;Q438,D438&lt;R438),FALSE())</f>
        <v>#VALUE!</v>
      </c>
      <c r="Q438" s="105" t="e">
        <f aca="false">VLOOKUP(M438,$V$4:$W$6,2)</f>
        <v>#VALUE!</v>
      </c>
      <c r="R438" s="105" t="e">
        <f aca="false">VLOOKUP(M438,$V$4:$X$6,3)</f>
        <v>#VALUE!</v>
      </c>
      <c r="S438" s="99" t="n">
        <f aca="false">IF(AND(S437,ISERR(F438),ISERR(G438)),TRUE(),IF(ISERR(H438),IF(ISERR(H437),S437,IF((H437&gt;22),TRUE(),FALSE())),FALSE()))</f>
        <v>1</v>
      </c>
      <c r="T438" s="99" t="n">
        <f aca="false">IF(S438,FALSE(),IF(ISERR(H438),IF(ISERR(H437),TRUE(),IF((H437&lt;2),TRUE(),FALSE())),FALSE()))</f>
        <v>0</v>
      </c>
    </row>
    <row r="439" customFormat="false" ht="12.75" hidden="false" customHeight="false" outlineLevel="0" collapsed="false">
      <c r="B439" s="104" t="n">
        <v>436</v>
      </c>
      <c r="C439" s="105" t="n">
        <f aca="false">IF(Main!$F$27=Main!$B$87,D439,IF(Main!$F$27=Main!$B$88,IF(N439=Main!$E$30,D439,C438),IF(Main!$F$27=Main!$B$89,IF(N439=Main!$E$30,D439+7,C438),IF(Main!$F$27=Main!$B$90,DATE(YEAR(D439),MONTH(D439),1),IF(MONTH(D439)=12,DATE(YEAR(D439)+1,1,1)-1,DATE(YEAR(D439),MONTH(D439)+1,1)-1)))))</f>
        <v>41351</v>
      </c>
      <c r="D439" s="106" t="n">
        <f aca="false">D438+1</f>
        <v>41344</v>
      </c>
      <c r="E439" s="93" t="n">
        <f aca="false">IF(S439,0,IF(T439,24,IF(H439&lt;&gt;"",MAX(0,MIN(24,24-H439+Main!$F$16+Main!$F$17)),"")))</f>
        <v>0</v>
      </c>
      <c r="F439" s="107" t="e">
        <f aca="false">IF(AND(NOT(O439),C439&lt;&gt;""),sunrise(Main!$F$6,Main!$F$7,M439,L439,K439,Main!$F$8,I439),"")</f>
        <v>#VALUE!</v>
      </c>
      <c r="G439" s="107" t="e">
        <f aca="false">IF(AND(NOT(O439),C439&lt;&gt;""),sunset(Main!$F$6,Main!$F$7,M439,L439,K439,Main!$F$8,I439),"")</f>
        <v>#VALUE!</v>
      </c>
      <c r="H439" s="95" t="e">
        <f aca="false">IF(G439&lt;&gt;"",24*(G439-F439),"")</f>
        <v>#VALUE!</v>
      </c>
      <c r="I439" s="96" t="e">
        <f aca="false">Iferror(IF(P439,1,0),0)</f>
        <v>#VALUE!</v>
      </c>
      <c r="J439" s="108" t="n">
        <f aca="false">WEEKNUM(D439,10+Main!$E$30)</f>
        <v>11</v>
      </c>
      <c r="K439" s="108" t="n">
        <f aca="false">DAY(D439)</f>
        <v>11</v>
      </c>
      <c r="L439" s="108" t="n">
        <f aca="false">MONTH(D439)</f>
        <v>3</v>
      </c>
      <c r="M439" s="108" t="n">
        <f aca="false">YEAR(D439)</f>
        <v>2013</v>
      </c>
      <c r="N439" s="109" t="n">
        <f aca="false">WEEKDAY(D439,2)</f>
        <v>1</v>
      </c>
      <c r="O439" s="110" t="n">
        <f aca="false">IF(NOT(ISERR(FIND(WEEKDAY(D439,2),Main!$F$18,1))),TRUE(),IF(B439&gt;Main!$F$30,TRUE(),IF(C439="",TRUE(),FALSE())))</f>
        <v>0</v>
      </c>
      <c r="P439" s="104" t="e">
        <f aca="false">IF(Q439&lt;&gt;"",AND(D439&gt;Q439,D439&lt;R439),FALSE())</f>
        <v>#VALUE!</v>
      </c>
      <c r="Q439" s="105" t="e">
        <f aca="false">VLOOKUP(M439,$V$4:$W$6,2)</f>
        <v>#VALUE!</v>
      </c>
      <c r="R439" s="105" t="e">
        <f aca="false">VLOOKUP(M439,$V$4:$X$6,3)</f>
        <v>#VALUE!</v>
      </c>
      <c r="S439" s="99" t="n">
        <f aca="false">IF(AND(S438,ISERR(F439),ISERR(G439)),TRUE(),IF(ISERR(H439),IF(ISERR(H438),S438,IF((H438&gt;22),TRUE(),FALSE())),FALSE()))</f>
        <v>1</v>
      </c>
      <c r="T439" s="99" t="n">
        <f aca="false">IF(S439,FALSE(),IF(ISERR(H439),IF(ISERR(H438),TRUE(),IF((H438&lt;2),TRUE(),FALSE())),FALSE()))</f>
        <v>0</v>
      </c>
    </row>
    <row r="440" customFormat="false" ht="12.75" hidden="false" customHeight="false" outlineLevel="0" collapsed="false">
      <c r="B440" s="104" t="n">
        <v>437</v>
      </c>
      <c r="C440" s="105" t="n">
        <f aca="false">IF(Main!$F$27=Main!$B$87,D440,IF(Main!$F$27=Main!$B$88,IF(N440=Main!$E$30,D440,C439),IF(Main!$F$27=Main!$B$89,IF(N440=Main!$E$30,D440+7,C439),IF(Main!$F$27=Main!$B$90,DATE(YEAR(D440),MONTH(D440),1),IF(MONTH(D440)=12,DATE(YEAR(D440)+1,1,1)-1,DATE(YEAR(D440),MONTH(D440)+1,1)-1)))))</f>
        <v>41351</v>
      </c>
      <c r="D440" s="106" t="n">
        <f aca="false">D439+1</f>
        <v>41345</v>
      </c>
      <c r="E440" s="93" t="n">
        <f aca="false">IF(S440,0,IF(T440,24,IF(H440&lt;&gt;"",MAX(0,MIN(24,24-H440+Main!$F$16+Main!$F$17)),"")))</f>
        <v>0</v>
      </c>
      <c r="F440" s="107" t="e">
        <f aca="false">IF(AND(NOT(O440),C440&lt;&gt;""),sunrise(Main!$F$6,Main!$F$7,M440,L440,K440,Main!$F$8,I440),"")</f>
        <v>#VALUE!</v>
      </c>
      <c r="G440" s="107" t="e">
        <f aca="false">IF(AND(NOT(O440),C440&lt;&gt;""),sunset(Main!$F$6,Main!$F$7,M440,L440,K440,Main!$F$8,I440),"")</f>
        <v>#VALUE!</v>
      </c>
      <c r="H440" s="95" t="e">
        <f aca="false">IF(G440&lt;&gt;"",24*(G440-F440),"")</f>
        <v>#VALUE!</v>
      </c>
      <c r="I440" s="96" t="e">
        <f aca="false">Iferror(IF(P440,1,0),0)</f>
        <v>#VALUE!</v>
      </c>
      <c r="J440" s="108" t="n">
        <f aca="false">WEEKNUM(D440,10+Main!$E$30)</f>
        <v>11</v>
      </c>
      <c r="K440" s="108" t="n">
        <f aca="false">DAY(D440)</f>
        <v>12</v>
      </c>
      <c r="L440" s="108" t="n">
        <f aca="false">MONTH(D440)</f>
        <v>3</v>
      </c>
      <c r="M440" s="108" t="n">
        <f aca="false">YEAR(D440)</f>
        <v>2013</v>
      </c>
      <c r="N440" s="109" t="n">
        <f aca="false">WEEKDAY(D440,2)</f>
        <v>2</v>
      </c>
      <c r="O440" s="110" t="n">
        <f aca="false">IF(NOT(ISERR(FIND(WEEKDAY(D440,2),Main!$F$18,1))),TRUE(),IF(B440&gt;Main!$F$30,TRUE(),IF(C440="",TRUE(),FALSE())))</f>
        <v>0</v>
      </c>
      <c r="P440" s="104" t="e">
        <f aca="false">IF(Q440&lt;&gt;"",AND(D440&gt;Q440,D440&lt;R440),FALSE())</f>
        <v>#VALUE!</v>
      </c>
      <c r="Q440" s="105" t="e">
        <f aca="false">VLOOKUP(M440,$V$4:$W$6,2)</f>
        <v>#VALUE!</v>
      </c>
      <c r="R440" s="105" t="e">
        <f aca="false">VLOOKUP(M440,$V$4:$X$6,3)</f>
        <v>#VALUE!</v>
      </c>
      <c r="S440" s="99" t="n">
        <f aca="false">IF(AND(S439,ISERR(F440),ISERR(G440)),TRUE(),IF(ISERR(H440),IF(ISERR(H439),S439,IF((H439&gt;22),TRUE(),FALSE())),FALSE()))</f>
        <v>1</v>
      </c>
      <c r="T440" s="99" t="n">
        <f aca="false">IF(S440,FALSE(),IF(ISERR(H440),IF(ISERR(H439),TRUE(),IF((H439&lt;2),TRUE(),FALSE())),FALSE()))</f>
        <v>0</v>
      </c>
    </row>
    <row r="441" customFormat="false" ht="12.75" hidden="false" customHeight="false" outlineLevel="0" collapsed="false">
      <c r="B441" s="104" t="n">
        <v>438</v>
      </c>
      <c r="C441" s="105" t="n">
        <f aca="false">IF(Main!$F$27=Main!$B$87,D441,IF(Main!$F$27=Main!$B$88,IF(N441=Main!$E$30,D441,C440),IF(Main!$F$27=Main!$B$89,IF(N441=Main!$E$30,D441+7,C440),IF(Main!$F$27=Main!$B$90,DATE(YEAR(D441),MONTH(D441),1),IF(MONTH(D441)=12,DATE(YEAR(D441)+1,1,1)-1,DATE(YEAR(D441),MONTH(D441)+1,1)-1)))))</f>
        <v>41351</v>
      </c>
      <c r="D441" s="106" t="n">
        <f aca="false">D440+1</f>
        <v>41346</v>
      </c>
      <c r="E441" s="93" t="n">
        <f aca="false">IF(S441,0,IF(T441,24,IF(H441&lt;&gt;"",MAX(0,MIN(24,24-H441+Main!$F$16+Main!$F$17)),"")))</f>
        <v>0</v>
      </c>
      <c r="F441" s="107" t="e">
        <f aca="false">IF(AND(NOT(O441),C441&lt;&gt;""),sunrise(Main!$F$6,Main!$F$7,M441,L441,K441,Main!$F$8,I441),"")</f>
        <v>#VALUE!</v>
      </c>
      <c r="G441" s="107" t="e">
        <f aca="false">IF(AND(NOT(O441),C441&lt;&gt;""),sunset(Main!$F$6,Main!$F$7,M441,L441,K441,Main!$F$8,I441),"")</f>
        <v>#VALUE!</v>
      </c>
      <c r="H441" s="95" t="e">
        <f aca="false">IF(G441&lt;&gt;"",24*(G441-F441),"")</f>
        <v>#VALUE!</v>
      </c>
      <c r="I441" s="96" t="e">
        <f aca="false">Iferror(IF(P441,1,0),0)</f>
        <v>#VALUE!</v>
      </c>
      <c r="J441" s="108" t="n">
        <f aca="false">WEEKNUM(D441,10+Main!$E$30)</f>
        <v>11</v>
      </c>
      <c r="K441" s="108" t="n">
        <f aca="false">DAY(D441)</f>
        <v>13</v>
      </c>
      <c r="L441" s="108" t="n">
        <f aca="false">MONTH(D441)</f>
        <v>3</v>
      </c>
      <c r="M441" s="108" t="n">
        <f aca="false">YEAR(D441)</f>
        <v>2013</v>
      </c>
      <c r="N441" s="109" t="n">
        <f aca="false">WEEKDAY(D441,2)</f>
        <v>3</v>
      </c>
      <c r="O441" s="110" t="n">
        <f aca="false">IF(NOT(ISERR(FIND(WEEKDAY(D441,2),Main!$F$18,1))),TRUE(),IF(B441&gt;Main!$F$30,TRUE(),IF(C441="",TRUE(),FALSE())))</f>
        <v>0</v>
      </c>
      <c r="P441" s="104" t="e">
        <f aca="false">IF(Q441&lt;&gt;"",AND(D441&gt;Q441,D441&lt;R441),FALSE())</f>
        <v>#VALUE!</v>
      </c>
      <c r="Q441" s="105" t="e">
        <f aca="false">VLOOKUP(M441,$V$4:$W$6,2)</f>
        <v>#VALUE!</v>
      </c>
      <c r="R441" s="105" t="e">
        <f aca="false">VLOOKUP(M441,$V$4:$X$6,3)</f>
        <v>#VALUE!</v>
      </c>
      <c r="S441" s="99" t="n">
        <f aca="false">IF(AND(S440,ISERR(F441),ISERR(G441)),TRUE(),IF(ISERR(H441),IF(ISERR(H440),S440,IF((H440&gt;22),TRUE(),FALSE())),FALSE()))</f>
        <v>1</v>
      </c>
      <c r="T441" s="99" t="n">
        <f aca="false">IF(S441,FALSE(),IF(ISERR(H441),IF(ISERR(H440),TRUE(),IF((H440&lt;2),TRUE(),FALSE())),FALSE()))</f>
        <v>0</v>
      </c>
    </row>
    <row r="442" customFormat="false" ht="12.75" hidden="false" customHeight="false" outlineLevel="0" collapsed="false">
      <c r="B442" s="104" t="n">
        <v>439</v>
      </c>
      <c r="C442" s="105" t="n">
        <f aca="false">IF(Main!$F$27=Main!$B$87,D442,IF(Main!$F$27=Main!$B$88,IF(N442=Main!$E$30,D442,C441),IF(Main!$F$27=Main!$B$89,IF(N442=Main!$E$30,D442+7,C441),IF(Main!$F$27=Main!$B$90,DATE(YEAR(D442),MONTH(D442),1),IF(MONTH(D442)=12,DATE(YEAR(D442)+1,1,1)-1,DATE(YEAR(D442),MONTH(D442)+1,1)-1)))))</f>
        <v>41351</v>
      </c>
      <c r="D442" s="106" t="n">
        <f aca="false">D441+1</f>
        <v>41347</v>
      </c>
      <c r="E442" s="93" t="n">
        <f aca="false">IF(S442,0,IF(T442,24,IF(H442&lt;&gt;"",MAX(0,MIN(24,24-H442+Main!$F$16+Main!$F$17)),"")))</f>
        <v>0</v>
      </c>
      <c r="F442" s="107" t="e">
        <f aca="false">IF(AND(NOT(O442),C442&lt;&gt;""),sunrise(Main!$F$6,Main!$F$7,M442,L442,K442,Main!$F$8,I442),"")</f>
        <v>#VALUE!</v>
      </c>
      <c r="G442" s="107" t="e">
        <f aca="false">IF(AND(NOT(O442),C442&lt;&gt;""),sunset(Main!$F$6,Main!$F$7,M442,L442,K442,Main!$F$8,I442),"")</f>
        <v>#VALUE!</v>
      </c>
      <c r="H442" s="95" t="e">
        <f aca="false">IF(G442&lt;&gt;"",24*(G442-F442),"")</f>
        <v>#VALUE!</v>
      </c>
      <c r="I442" s="96" t="e">
        <f aca="false">Iferror(IF(P442,1,0),0)</f>
        <v>#VALUE!</v>
      </c>
      <c r="J442" s="108" t="n">
        <f aca="false">WEEKNUM(D442,10+Main!$E$30)</f>
        <v>11</v>
      </c>
      <c r="K442" s="108" t="n">
        <f aca="false">DAY(D442)</f>
        <v>14</v>
      </c>
      <c r="L442" s="108" t="n">
        <f aca="false">MONTH(D442)</f>
        <v>3</v>
      </c>
      <c r="M442" s="108" t="n">
        <f aca="false">YEAR(D442)</f>
        <v>2013</v>
      </c>
      <c r="N442" s="109" t="n">
        <f aca="false">WEEKDAY(D442,2)</f>
        <v>4</v>
      </c>
      <c r="O442" s="110" t="n">
        <f aca="false">IF(NOT(ISERR(FIND(WEEKDAY(D442,2),Main!$F$18,1))),TRUE(),IF(B442&gt;Main!$F$30,TRUE(),IF(C442="",TRUE(),FALSE())))</f>
        <v>0</v>
      </c>
      <c r="P442" s="104" t="e">
        <f aca="false">IF(Q442&lt;&gt;"",AND(D442&gt;Q442,D442&lt;R442),FALSE())</f>
        <v>#VALUE!</v>
      </c>
      <c r="Q442" s="105" t="e">
        <f aca="false">VLOOKUP(M442,$V$4:$W$6,2)</f>
        <v>#VALUE!</v>
      </c>
      <c r="R442" s="105" t="e">
        <f aca="false">VLOOKUP(M442,$V$4:$X$6,3)</f>
        <v>#VALUE!</v>
      </c>
      <c r="S442" s="99" t="n">
        <f aca="false">IF(AND(S441,ISERR(F442),ISERR(G442)),TRUE(),IF(ISERR(H442),IF(ISERR(H441),S441,IF((H441&gt;22),TRUE(),FALSE())),FALSE()))</f>
        <v>1</v>
      </c>
      <c r="T442" s="99" t="n">
        <f aca="false">IF(S442,FALSE(),IF(ISERR(H442),IF(ISERR(H441),TRUE(),IF((H441&lt;2),TRUE(),FALSE())),FALSE()))</f>
        <v>0</v>
      </c>
    </row>
    <row r="443" customFormat="false" ht="12.75" hidden="false" customHeight="false" outlineLevel="0" collapsed="false">
      <c r="B443" s="104" t="n">
        <v>440</v>
      </c>
      <c r="C443" s="105" t="n">
        <f aca="false">IF(Main!$F$27=Main!$B$87,D443,IF(Main!$F$27=Main!$B$88,IF(N443=Main!$E$30,D443,C442),IF(Main!$F$27=Main!$B$89,IF(N443=Main!$E$30,D443+7,C442),IF(Main!$F$27=Main!$B$90,DATE(YEAR(D443),MONTH(D443),1),IF(MONTH(D443)=12,DATE(YEAR(D443)+1,1,1)-1,DATE(YEAR(D443),MONTH(D443)+1,1)-1)))))</f>
        <v>41351</v>
      </c>
      <c r="D443" s="106" t="n">
        <f aca="false">D442+1</f>
        <v>41348</v>
      </c>
      <c r="E443" s="93" t="n">
        <f aca="false">IF(S443,0,IF(T443,24,IF(H443&lt;&gt;"",MAX(0,MIN(24,24-H443+Main!$F$16+Main!$F$17)),"")))</f>
        <v>0</v>
      </c>
      <c r="F443" s="107" t="e">
        <f aca="false">IF(AND(NOT(O443),C443&lt;&gt;""),sunrise(Main!$F$6,Main!$F$7,M443,L443,K443,Main!$F$8,I443),"")</f>
        <v>#VALUE!</v>
      </c>
      <c r="G443" s="107" t="e">
        <f aca="false">IF(AND(NOT(O443),C443&lt;&gt;""),sunset(Main!$F$6,Main!$F$7,M443,L443,K443,Main!$F$8,I443),"")</f>
        <v>#VALUE!</v>
      </c>
      <c r="H443" s="95" t="e">
        <f aca="false">IF(G443&lt;&gt;"",24*(G443-F443),"")</f>
        <v>#VALUE!</v>
      </c>
      <c r="I443" s="96" t="e">
        <f aca="false">Iferror(IF(P443,1,0),0)</f>
        <v>#VALUE!</v>
      </c>
      <c r="J443" s="108" t="n">
        <f aca="false">WEEKNUM(D443,10+Main!$E$30)</f>
        <v>11</v>
      </c>
      <c r="K443" s="108" t="n">
        <f aca="false">DAY(D443)</f>
        <v>15</v>
      </c>
      <c r="L443" s="108" t="n">
        <f aca="false">MONTH(D443)</f>
        <v>3</v>
      </c>
      <c r="M443" s="108" t="n">
        <f aca="false">YEAR(D443)</f>
        <v>2013</v>
      </c>
      <c r="N443" s="109" t="n">
        <f aca="false">WEEKDAY(D443,2)</f>
        <v>5</v>
      </c>
      <c r="O443" s="110" t="n">
        <f aca="false">IF(NOT(ISERR(FIND(WEEKDAY(D443,2),Main!$F$18,1))),TRUE(),IF(B443&gt;Main!$F$30,TRUE(),IF(C443="",TRUE(),FALSE())))</f>
        <v>0</v>
      </c>
      <c r="P443" s="104" t="e">
        <f aca="false">IF(Q443&lt;&gt;"",AND(D443&gt;Q443,D443&lt;R443),FALSE())</f>
        <v>#VALUE!</v>
      </c>
      <c r="Q443" s="105" t="e">
        <f aca="false">VLOOKUP(M443,$V$4:$W$6,2)</f>
        <v>#VALUE!</v>
      </c>
      <c r="R443" s="105" t="e">
        <f aca="false">VLOOKUP(M443,$V$4:$X$6,3)</f>
        <v>#VALUE!</v>
      </c>
      <c r="S443" s="99" t="n">
        <f aca="false">IF(AND(S442,ISERR(F443),ISERR(G443)),TRUE(),IF(ISERR(H443),IF(ISERR(H442),S442,IF((H442&gt;22),TRUE(),FALSE())),FALSE()))</f>
        <v>1</v>
      </c>
      <c r="T443" s="99" t="n">
        <f aca="false">IF(S443,FALSE(),IF(ISERR(H443),IF(ISERR(H442),TRUE(),IF((H442&lt;2),TRUE(),FALSE())),FALSE()))</f>
        <v>0</v>
      </c>
    </row>
    <row r="444" customFormat="false" ht="12.75" hidden="false" customHeight="false" outlineLevel="0" collapsed="false">
      <c r="B444" s="104" t="n">
        <v>441</v>
      </c>
      <c r="C444" s="105" t="n">
        <f aca="false">IF(Main!$F$27=Main!$B$87,D444,IF(Main!$F$27=Main!$B$88,IF(N444=Main!$E$30,D444,C443),IF(Main!$F$27=Main!$B$89,IF(N444=Main!$E$30,D444+7,C443),IF(Main!$F$27=Main!$B$90,DATE(YEAR(D444),MONTH(D444),1),IF(MONTH(D444)=12,DATE(YEAR(D444)+1,1,1)-1,DATE(YEAR(D444),MONTH(D444)+1,1)-1)))))</f>
        <v>41351</v>
      </c>
      <c r="D444" s="106" t="n">
        <f aca="false">D443+1</f>
        <v>41349</v>
      </c>
      <c r="E444" s="93" t="n">
        <f aca="false">IF(S444,0,IF(T444,24,IF(H444&lt;&gt;"",MAX(0,MIN(24,24-H444+Main!$F$16+Main!$F$17)),"")))</f>
        <v>0</v>
      </c>
      <c r="F444" s="107" t="e">
        <f aca="false">IF(AND(NOT(O444),C444&lt;&gt;""),sunrise(Main!$F$6,Main!$F$7,M444,L444,K444,Main!$F$8,I444),"")</f>
        <v>#VALUE!</v>
      </c>
      <c r="G444" s="107" t="e">
        <f aca="false">IF(AND(NOT(O444),C444&lt;&gt;""),sunset(Main!$F$6,Main!$F$7,M444,L444,K444,Main!$F$8,I444),"")</f>
        <v>#VALUE!</v>
      </c>
      <c r="H444" s="95" t="e">
        <f aca="false">IF(G444&lt;&gt;"",24*(G444-F444),"")</f>
        <v>#VALUE!</v>
      </c>
      <c r="I444" s="96" t="e">
        <f aca="false">Iferror(IF(P444,1,0),0)</f>
        <v>#VALUE!</v>
      </c>
      <c r="J444" s="108" t="n">
        <f aca="false">WEEKNUM(D444,10+Main!$E$30)</f>
        <v>11</v>
      </c>
      <c r="K444" s="108" t="n">
        <f aca="false">DAY(D444)</f>
        <v>16</v>
      </c>
      <c r="L444" s="108" t="n">
        <f aca="false">MONTH(D444)</f>
        <v>3</v>
      </c>
      <c r="M444" s="108" t="n">
        <f aca="false">YEAR(D444)</f>
        <v>2013</v>
      </c>
      <c r="N444" s="109" t="n">
        <f aca="false">WEEKDAY(D444,2)</f>
        <v>6</v>
      </c>
      <c r="O444" s="110" t="n">
        <f aca="false">IF(NOT(ISERR(FIND(WEEKDAY(D444,2),Main!$F$18,1))),TRUE(),IF(B444&gt;Main!$F$30,TRUE(),IF(C444="",TRUE(),FALSE())))</f>
        <v>0</v>
      </c>
      <c r="P444" s="104" t="e">
        <f aca="false">IF(Q444&lt;&gt;"",AND(D444&gt;Q444,D444&lt;R444),FALSE())</f>
        <v>#VALUE!</v>
      </c>
      <c r="Q444" s="105" t="e">
        <f aca="false">VLOOKUP(M444,$V$4:$W$6,2)</f>
        <v>#VALUE!</v>
      </c>
      <c r="R444" s="105" t="e">
        <f aca="false">VLOOKUP(M444,$V$4:$X$6,3)</f>
        <v>#VALUE!</v>
      </c>
      <c r="S444" s="99" t="n">
        <f aca="false">IF(AND(S443,ISERR(F444),ISERR(G444)),TRUE(),IF(ISERR(H444),IF(ISERR(H443),S443,IF((H443&gt;22),TRUE(),FALSE())),FALSE()))</f>
        <v>1</v>
      </c>
      <c r="T444" s="99" t="n">
        <f aca="false">IF(S444,FALSE(),IF(ISERR(H444),IF(ISERR(H443),TRUE(),IF((H443&lt;2),TRUE(),FALSE())),FALSE()))</f>
        <v>0</v>
      </c>
    </row>
    <row r="445" customFormat="false" ht="12.75" hidden="false" customHeight="false" outlineLevel="0" collapsed="false">
      <c r="B445" s="104" t="n">
        <v>442</v>
      </c>
      <c r="C445" s="105" t="n">
        <f aca="false">IF(Main!$F$27=Main!$B$87,D445,IF(Main!$F$27=Main!$B$88,IF(N445=Main!$E$30,D445,C444),IF(Main!$F$27=Main!$B$89,IF(N445=Main!$E$30,D445+7,C444),IF(Main!$F$27=Main!$B$90,DATE(YEAR(D445),MONTH(D445),1),IF(MONTH(D445)=12,DATE(YEAR(D445)+1,1,1)-1,DATE(YEAR(D445),MONTH(D445)+1,1)-1)))))</f>
        <v>41351</v>
      </c>
      <c r="D445" s="106" t="n">
        <f aca="false">D444+1</f>
        <v>41350</v>
      </c>
      <c r="E445" s="93" t="n">
        <f aca="false">IF(S445,0,IF(T445,24,IF(H445&lt;&gt;"",MAX(0,MIN(24,24-H445+Main!$F$16+Main!$F$17)),"")))</f>
        <v>0</v>
      </c>
      <c r="F445" s="107" t="e">
        <f aca="false">IF(AND(NOT(O445),C445&lt;&gt;""),sunrise(Main!$F$6,Main!$F$7,M445,L445,K445,Main!$F$8,I445),"")</f>
        <v>#VALUE!</v>
      </c>
      <c r="G445" s="107" t="e">
        <f aca="false">IF(AND(NOT(O445),C445&lt;&gt;""),sunset(Main!$F$6,Main!$F$7,M445,L445,K445,Main!$F$8,I445),"")</f>
        <v>#VALUE!</v>
      </c>
      <c r="H445" s="95" t="e">
        <f aca="false">IF(G445&lt;&gt;"",24*(G445-F445),"")</f>
        <v>#VALUE!</v>
      </c>
      <c r="I445" s="96" t="e">
        <f aca="false">Iferror(IF(P445,1,0),0)</f>
        <v>#VALUE!</v>
      </c>
      <c r="J445" s="108" t="n">
        <f aca="false">WEEKNUM(D445,10+Main!$E$30)</f>
        <v>11</v>
      </c>
      <c r="K445" s="108" t="n">
        <f aca="false">DAY(D445)</f>
        <v>17</v>
      </c>
      <c r="L445" s="108" t="n">
        <f aca="false">MONTH(D445)</f>
        <v>3</v>
      </c>
      <c r="M445" s="108" t="n">
        <f aca="false">YEAR(D445)</f>
        <v>2013</v>
      </c>
      <c r="N445" s="109" t="n">
        <f aca="false">WEEKDAY(D445,2)</f>
        <v>7</v>
      </c>
      <c r="O445" s="110" t="n">
        <f aca="false">IF(NOT(ISERR(FIND(WEEKDAY(D445,2),Main!$F$18,1))),TRUE(),IF(B445&gt;Main!$F$30,TRUE(),IF(C445="",TRUE(),FALSE())))</f>
        <v>0</v>
      </c>
      <c r="P445" s="104" t="e">
        <f aca="false">IF(Q445&lt;&gt;"",AND(D445&gt;Q445,D445&lt;R445),FALSE())</f>
        <v>#VALUE!</v>
      </c>
      <c r="Q445" s="105" t="e">
        <f aca="false">VLOOKUP(M445,$V$4:$W$6,2)</f>
        <v>#VALUE!</v>
      </c>
      <c r="R445" s="105" t="e">
        <f aca="false">VLOOKUP(M445,$V$4:$X$6,3)</f>
        <v>#VALUE!</v>
      </c>
      <c r="S445" s="99" t="n">
        <f aca="false">IF(AND(S444,ISERR(F445),ISERR(G445)),TRUE(),IF(ISERR(H445),IF(ISERR(H444),S444,IF((H444&gt;22),TRUE(),FALSE())),FALSE()))</f>
        <v>1</v>
      </c>
      <c r="T445" s="99" t="n">
        <f aca="false">IF(S445,FALSE(),IF(ISERR(H445),IF(ISERR(H444),TRUE(),IF((H444&lt;2),TRUE(),FALSE())),FALSE()))</f>
        <v>0</v>
      </c>
    </row>
    <row r="446" customFormat="false" ht="12.75" hidden="false" customHeight="false" outlineLevel="0" collapsed="false">
      <c r="B446" s="104" t="n">
        <v>443</v>
      </c>
      <c r="C446" s="105" t="n">
        <f aca="false">IF(Main!$F$27=Main!$B$87,D446,IF(Main!$F$27=Main!$B$88,IF(N446=Main!$E$30,D446,C445),IF(Main!$F$27=Main!$B$89,IF(N446=Main!$E$30,D446+7,C445),IF(Main!$F$27=Main!$B$90,DATE(YEAR(D446),MONTH(D446),1),IF(MONTH(D446)=12,DATE(YEAR(D446)+1,1,1)-1,DATE(YEAR(D446),MONTH(D446)+1,1)-1)))))</f>
        <v>41358</v>
      </c>
      <c r="D446" s="106" t="n">
        <f aca="false">D445+1</f>
        <v>41351</v>
      </c>
      <c r="E446" s="93" t="n">
        <f aca="false">IF(S446,0,IF(T446,24,IF(H446&lt;&gt;"",MAX(0,MIN(24,24-H446+Main!$F$16+Main!$F$17)),"")))</f>
        <v>0</v>
      </c>
      <c r="F446" s="107" t="e">
        <f aca="false">IF(AND(NOT(O446),C446&lt;&gt;""),sunrise(Main!$F$6,Main!$F$7,M446,L446,K446,Main!$F$8,I446),"")</f>
        <v>#VALUE!</v>
      </c>
      <c r="G446" s="107" t="e">
        <f aca="false">IF(AND(NOT(O446),C446&lt;&gt;""),sunset(Main!$F$6,Main!$F$7,M446,L446,K446,Main!$F$8,I446),"")</f>
        <v>#VALUE!</v>
      </c>
      <c r="H446" s="95" t="e">
        <f aca="false">IF(G446&lt;&gt;"",24*(G446-F446),"")</f>
        <v>#VALUE!</v>
      </c>
      <c r="I446" s="96" t="e">
        <f aca="false">Iferror(IF(P446,1,0),0)</f>
        <v>#VALUE!</v>
      </c>
      <c r="J446" s="108" t="n">
        <f aca="false">WEEKNUM(D446,10+Main!$E$30)</f>
        <v>12</v>
      </c>
      <c r="K446" s="108" t="n">
        <f aca="false">DAY(D446)</f>
        <v>18</v>
      </c>
      <c r="L446" s="108" t="n">
        <f aca="false">MONTH(D446)</f>
        <v>3</v>
      </c>
      <c r="M446" s="108" t="n">
        <f aca="false">YEAR(D446)</f>
        <v>2013</v>
      </c>
      <c r="N446" s="109" t="n">
        <f aca="false">WEEKDAY(D446,2)</f>
        <v>1</v>
      </c>
      <c r="O446" s="110" t="n">
        <f aca="false">IF(NOT(ISERR(FIND(WEEKDAY(D446,2),Main!$F$18,1))),TRUE(),IF(B446&gt;Main!$F$30,TRUE(),IF(C446="",TRUE(),FALSE())))</f>
        <v>0</v>
      </c>
      <c r="P446" s="104" t="e">
        <f aca="false">IF(Q446&lt;&gt;"",AND(D446&gt;Q446,D446&lt;R446),FALSE())</f>
        <v>#VALUE!</v>
      </c>
      <c r="Q446" s="105" t="e">
        <f aca="false">VLOOKUP(M446,$V$4:$W$6,2)</f>
        <v>#VALUE!</v>
      </c>
      <c r="R446" s="105" t="e">
        <f aca="false">VLOOKUP(M446,$V$4:$X$6,3)</f>
        <v>#VALUE!</v>
      </c>
      <c r="S446" s="99" t="n">
        <f aca="false">IF(AND(S445,ISERR(F446),ISERR(G446)),TRUE(),IF(ISERR(H446),IF(ISERR(H445),S445,IF((H445&gt;22),TRUE(),FALSE())),FALSE()))</f>
        <v>1</v>
      </c>
      <c r="T446" s="99" t="n">
        <f aca="false">IF(S446,FALSE(),IF(ISERR(H446),IF(ISERR(H445),TRUE(),IF((H445&lt;2),TRUE(),FALSE())),FALSE()))</f>
        <v>0</v>
      </c>
    </row>
    <row r="447" customFormat="false" ht="12.75" hidden="false" customHeight="false" outlineLevel="0" collapsed="false">
      <c r="B447" s="104" t="n">
        <v>444</v>
      </c>
      <c r="C447" s="105" t="n">
        <f aca="false">IF(Main!$F$27=Main!$B$87,D447,IF(Main!$F$27=Main!$B$88,IF(N447=Main!$E$30,D447,C446),IF(Main!$F$27=Main!$B$89,IF(N447=Main!$E$30,D447+7,C446),IF(Main!$F$27=Main!$B$90,DATE(YEAR(D447),MONTH(D447),1),IF(MONTH(D447)=12,DATE(YEAR(D447)+1,1,1)-1,DATE(YEAR(D447),MONTH(D447)+1,1)-1)))))</f>
        <v>41358</v>
      </c>
      <c r="D447" s="106" t="n">
        <f aca="false">D446+1</f>
        <v>41352</v>
      </c>
      <c r="E447" s="93" t="n">
        <f aca="false">IF(S447,0,IF(T447,24,IF(H447&lt;&gt;"",MAX(0,MIN(24,24-H447+Main!$F$16+Main!$F$17)),"")))</f>
        <v>0</v>
      </c>
      <c r="F447" s="107" t="e">
        <f aca="false">IF(AND(NOT(O447),C447&lt;&gt;""),sunrise(Main!$F$6,Main!$F$7,M447,L447,K447,Main!$F$8,I447),"")</f>
        <v>#VALUE!</v>
      </c>
      <c r="G447" s="107" t="e">
        <f aca="false">IF(AND(NOT(O447),C447&lt;&gt;""),sunset(Main!$F$6,Main!$F$7,M447,L447,K447,Main!$F$8,I447),"")</f>
        <v>#VALUE!</v>
      </c>
      <c r="H447" s="95" t="e">
        <f aca="false">IF(G447&lt;&gt;"",24*(G447-F447),"")</f>
        <v>#VALUE!</v>
      </c>
      <c r="I447" s="96" t="e">
        <f aca="false">Iferror(IF(P447,1,0),0)</f>
        <v>#VALUE!</v>
      </c>
      <c r="J447" s="108" t="n">
        <f aca="false">WEEKNUM(D447,10+Main!$E$30)</f>
        <v>12</v>
      </c>
      <c r="K447" s="108" t="n">
        <f aca="false">DAY(D447)</f>
        <v>19</v>
      </c>
      <c r="L447" s="108" t="n">
        <f aca="false">MONTH(D447)</f>
        <v>3</v>
      </c>
      <c r="M447" s="108" t="n">
        <f aca="false">YEAR(D447)</f>
        <v>2013</v>
      </c>
      <c r="N447" s="109" t="n">
        <f aca="false">WEEKDAY(D447,2)</f>
        <v>2</v>
      </c>
      <c r="O447" s="110" t="n">
        <f aca="false">IF(NOT(ISERR(FIND(WEEKDAY(D447,2),Main!$F$18,1))),TRUE(),IF(B447&gt;Main!$F$30,TRUE(),IF(C447="",TRUE(),FALSE())))</f>
        <v>0</v>
      </c>
      <c r="P447" s="104" t="e">
        <f aca="false">IF(Q447&lt;&gt;"",AND(D447&gt;Q447,D447&lt;R447),FALSE())</f>
        <v>#VALUE!</v>
      </c>
      <c r="Q447" s="105" t="e">
        <f aca="false">VLOOKUP(M447,$V$4:$W$6,2)</f>
        <v>#VALUE!</v>
      </c>
      <c r="R447" s="105" t="e">
        <f aca="false">VLOOKUP(M447,$V$4:$X$6,3)</f>
        <v>#VALUE!</v>
      </c>
      <c r="S447" s="99" t="n">
        <f aca="false">IF(AND(S446,ISERR(F447),ISERR(G447)),TRUE(),IF(ISERR(H447),IF(ISERR(H446),S446,IF((H446&gt;22),TRUE(),FALSE())),FALSE()))</f>
        <v>1</v>
      </c>
      <c r="T447" s="99" t="n">
        <f aca="false">IF(S447,FALSE(),IF(ISERR(H447),IF(ISERR(H446),TRUE(),IF((H446&lt;2),TRUE(),FALSE())),FALSE()))</f>
        <v>0</v>
      </c>
    </row>
    <row r="448" customFormat="false" ht="12.75" hidden="false" customHeight="false" outlineLevel="0" collapsed="false">
      <c r="B448" s="104" t="n">
        <v>445</v>
      </c>
      <c r="C448" s="105" t="n">
        <f aca="false">IF(Main!$F$27=Main!$B$87,D448,IF(Main!$F$27=Main!$B$88,IF(N448=Main!$E$30,D448,C447),IF(Main!$F$27=Main!$B$89,IF(N448=Main!$E$30,D448+7,C447),IF(Main!$F$27=Main!$B$90,DATE(YEAR(D448),MONTH(D448),1),IF(MONTH(D448)=12,DATE(YEAR(D448)+1,1,1)-1,DATE(YEAR(D448),MONTH(D448)+1,1)-1)))))</f>
        <v>41358</v>
      </c>
      <c r="D448" s="106" t="n">
        <f aca="false">D447+1</f>
        <v>41353</v>
      </c>
      <c r="E448" s="93" t="n">
        <f aca="false">IF(S448,0,IF(T448,24,IF(H448&lt;&gt;"",MAX(0,MIN(24,24-H448+Main!$F$16+Main!$F$17)),"")))</f>
        <v>0</v>
      </c>
      <c r="F448" s="107" t="e">
        <f aca="false">IF(AND(NOT(O448),C448&lt;&gt;""),sunrise(Main!$F$6,Main!$F$7,M448,L448,K448,Main!$F$8,I448),"")</f>
        <v>#VALUE!</v>
      </c>
      <c r="G448" s="107" t="e">
        <f aca="false">IF(AND(NOT(O448),C448&lt;&gt;""),sunset(Main!$F$6,Main!$F$7,M448,L448,K448,Main!$F$8,I448),"")</f>
        <v>#VALUE!</v>
      </c>
      <c r="H448" s="95" t="e">
        <f aca="false">IF(G448&lt;&gt;"",24*(G448-F448),"")</f>
        <v>#VALUE!</v>
      </c>
      <c r="I448" s="96" t="e">
        <f aca="false">Iferror(IF(P448,1,0),0)</f>
        <v>#VALUE!</v>
      </c>
      <c r="J448" s="108" t="n">
        <f aca="false">WEEKNUM(D448,10+Main!$E$30)</f>
        <v>12</v>
      </c>
      <c r="K448" s="108" t="n">
        <f aca="false">DAY(D448)</f>
        <v>20</v>
      </c>
      <c r="L448" s="108" t="n">
        <f aca="false">MONTH(D448)</f>
        <v>3</v>
      </c>
      <c r="M448" s="108" t="n">
        <f aca="false">YEAR(D448)</f>
        <v>2013</v>
      </c>
      <c r="N448" s="109" t="n">
        <f aca="false">WEEKDAY(D448,2)</f>
        <v>3</v>
      </c>
      <c r="O448" s="110" t="n">
        <f aca="false">IF(NOT(ISERR(FIND(WEEKDAY(D448,2),Main!$F$18,1))),TRUE(),IF(B448&gt;Main!$F$30,TRUE(),IF(C448="",TRUE(),FALSE())))</f>
        <v>0</v>
      </c>
      <c r="P448" s="104" t="e">
        <f aca="false">IF(Q448&lt;&gt;"",AND(D448&gt;Q448,D448&lt;R448),FALSE())</f>
        <v>#VALUE!</v>
      </c>
      <c r="Q448" s="105" t="e">
        <f aca="false">VLOOKUP(M448,$V$4:$W$6,2)</f>
        <v>#VALUE!</v>
      </c>
      <c r="R448" s="105" t="e">
        <f aca="false">VLOOKUP(M448,$V$4:$X$6,3)</f>
        <v>#VALUE!</v>
      </c>
      <c r="S448" s="99" t="n">
        <f aca="false">IF(AND(S447,ISERR(F448),ISERR(G448)),TRUE(),IF(ISERR(H448),IF(ISERR(H447),S447,IF((H447&gt;22),TRUE(),FALSE())),FALSE()))</f>
        <v>1</v>
      </c>
      <c r="T448" s="99" t="n">
        <f aca="false">IF(S448,FALSE(),IF(ISERR(H448),IF(ISERR(H447),TRUE(),IF((H447&lt;2),TRUE(),FALSE())),FALSE()))</f>
        <v>0</v>
      </c>
    </row>
    <row r="449" customFormat="false" ht="12.75" hidden="false" customHeight="false" outlineLevel="0" collapsed="false">
      <c r="B449" s="104" t="n">
        <v>446</v>
      </c>
      <c r="C449" s="105" t="n">
        <f aca="false">IF(Main!$F$27=Main!$B$87,D449,IF(Main!$F$27=Main!$B$88,IF(N449=Main!$E$30,D449,C448),IF(Main!$F$27=Main!$B$89,IF(N449=Main!$E$30,D449+7,C448),IF(Main!$F$27=Main!$B$90,DATE(YEAR(D449),MONTH(D449),1),IF(MONTH(D449)=12,DATE(YEAR(D449)+1,1,1)-1,DATE(YEAR(D449),MONTH(D449)+1,1)-1)))))</f>
        <v>41358</v>
      </c>
      <c r="D449" s="106" t="n">
        <f aca="false">D448+1</f>
        <v>41354</v>
      </c>
      <c r="E449" s="93" t="n">
        <f aca="false">IF(S449,0,IF(T449,24,IF(H449&lt;&gt;"",MAX(0,MIN(24,24-H449+Main!$F$16+Main!$F$17)),"")))</f>
        <v>0</v>
      </c>
      <c r="F449" s="107" t="e">
        <f aca="false">IF(AND(NOT(O449),C449&lt;&gt;""),sunrise(Main!$F$6,Main!$F$7,M449,L449,K449,Main!$F$8,I449),"")</f>
        <v>#VALUE!</v>
      </c>
      <c r="G449" s="107" t="e">
        <f aca="false">IF(AND(NOT(O449),C449&lt;&gt;""),sunset(Main!$F$6,Main!$F$7,M449,L449,K449,Main!$F$8,I449),"")</f>
        <v>#VALUE!</v>
      </c>
      <c r="H449" s="95" t="e">
        <f aca="false">IF(G449&lt;&gt;"",24*(G449-F449),"")</f>
        <v>#VALUE!</v>
      </c>
      <c r="I449" s="96" t="e">
        <f aca="false">Iferror(IF(P449,1,0),0)</f>
        <v>#VALUE!</v>
      </c>
      <c r="J449" s="108" t="n">
        <f aca="false">WEEKNUM(D449,10+Main!$E$30)</f>
        <v>12</v>
      </c>
      <c r="K449" s="108" t="n">
        <f aca="false">DAY(D449)</f>
        <v>21</v>
      </c>
      <c r="L449" s="108" t="n">
        <f aca="false">MONTH(D449)</f>
        <v>3</v>
      </c>
      <c r="M449" s="108" t="n">
        <f aca="false">YEAR(D449)</f>
        <v>2013</v>
      </c>
      <c r="N449" s="109" t="n">
        <f aca="false">WEEKDAY(D449,2)</f>
        <v>4</v>
      </c>
      <c r="O449" s="110" t="n">
        <f aca="false">IF(NOT(ISERR(FIND(WEEKDAY(D449,2),Main!$F$18,1))),TRUE(),IF(B449&gt;Main!$F$30,TRUE(),IF(C449="",TRUE(),FALSE())))</f>
        <v>0</v>
      </c>
      <c r="P449" s="104" t="e">
        <f aca="false">IF(Q449&lt;&gt;"",AND(D449&gt;Q449,D449&lt;R449),FALSE())</f>
        <v>#VALUE!</v>
      </c>
      <c r="Q449" s="105" t="e">
        <f aca="false">VLOOKUP(M449,$V$4:$W$6,2)</f>
        <v>#VALUE!</v>
      </c>
      <c r="R449" s="105" t="e">
        <f aca="false">VLOOKUP(M449,$V$4:$X$6,3)</f>
        <v>#VALUE!</v>
      </c>
      <c r="S449" s="99" t="n">
        <f aca="false">IF(AND(S448,ISERR(F449),ISERR(G449)),TRUE(),IF(ISERR(H449),IF(ISERR(H448),S448,IF((H448&gt;22),TRUE(),FALSE())),FALSE()))</f>
        <v>1</v>
      </c>
      <c r="T449" s="99" t="n">
        <f aca="false">IF(S449,FALSE(),IF(ISERR(H449),IF(ISERR(H448),TRUE(),IF((H448&lt;2),TRUE(),FALSE())),FALSE()))</f>
        <v>0</v>
      </c>
    </row>
    <row r="450" customFormat="false" ht="12.75" hidden="false" customHeight="false" outlineLevel="0" collapsed="false">
      <c r="B450" s="104" t="n">
        <v>447</v>
      </c>
      <c r="C450" s="105" t="n">
        <f aca="false">IF(Main!$F$27=Main!$B$87,D450,IF(Main!$F$27=Main!$B$88,IF(N450=Main!$E$30,D450,C449),IF(Main!$F$27=Main!$B$89,IF(N450=Main!$E$30,D450+7,C449),IF(Main!$F$27=Main!$B$90,DATE(YEAR(D450),MONTH(D450),1),IF(MONTH(D450)=12,DATE(YEAR(D450)+1,1,1)-1,DATE(YEAR(D450),MONTH(D450)+1,1)-1)))))</f>
        <v>41358</v>
      </c>
      <c r="D450" s="106" t="n">
        <f aca="false">D449+1</f>
        <v>41355</v>
      </c>
      <c r="E450" s="93" t="n">
        <f aca="false">IF(S450,0,IF(T450,24,IF(H450&lt;&gt;"",MAX(0,MIN(24,24-H450+Main!$F$16+Main!$F$17)),"")))</f>
        <v>0</v>
      </c>
      <c r="F450" s="107" t="e">
        <f aca="false">IF(AND(NOT(O450),C450&lt;&gt;""),sunrise(Main!$F$6,Main!$F$7,M450,L450,K450,Main!$F$8,I450),"")</f>
        <v>#VALUE!</v>
      </c>
      <c r="G450" s="107" t="e">
        <f aca="false">IF(AND(NOT(O450),C450&lt;&gt;""),sunset(Main!$F$6,Main!$F$7,M450,L450,K450,Main!$F$8,I450),"")</f>
        <v>#VALUE!</v>
      </c>
      <c r="H450" s="95" t="e">
        <f aca="false">IF(G450&lt;&gt;"",24*(G450-F450),"")</f>
        <v>#VALUE!</v>
      </c>
      <c r="I450" s="96" t="e">
        <f aca="false">Iferror(IF(P450,1,0),0)</f>
        <v>#VALUE!</v>
      </c>
      <c r="J450" s="108" t="n">
        <f aca="false">WEEKNUM(D450,10+Main!$E$30)</f>
        <v>12</v>
      </c>
      <c r="K450" s="108" t="n">
        <f aca="false">DAY(D450)</f>
        <v>22</v>
      </c>
      <c r="L450" s="108" t="n">
        <f aca="false">MONTH(D450)</f>
        <v>3</v>
      </c>
      <c r="M450" s="108" t="n">
        <f aca="false">YEAR(D450)</f>
        <v>2013</v>
      </c>
      <c r="N450" s="109" t="n">
        <f aca="false">WEEKDAY(D450,2)</f>
        <v>5</v>
      </c>
      <c r="O450" s="110" t="n">
        <f aca="false">IF(NOT(ISERR(FIND(WEEKDAY(D450,2),Main!$F$18,1))),TRUE(),IF(B450&gt;Main!$F$30,TRUE(),IF(C450="",TRUE(),FALSE())))</f>
        <v>0</v>
      </c>
      <c r="P450" s="104" t="e">
        <f aca="false">IF(Q450&lt;&gt;"",AND(D450&gt;Q450,D450&lt;R450),FALSE())</f>
        <v>#VALUE!</v>
      </c>
      <c r="Q450" s="105" t="e">
        <f aca="false">VLOOKUP(M450,$V$4:$W$6,2)</f>
        <v>#VALUE!</v>
      </c>
      <c r="R450" s="105" t="e">
        <f aca="false">VLOOKUP(M450,$V$4:$X$6,3)</f>
        <v>#VALUE!</v>
      </c>
      <c r="S450" s="99" t="n">
        <f aca="false">IF(AND(S449,ISERR(F450),ISERR(G450)),TRUE(),IF(ISERR(H450),IF(ISERR(H449),S449,IF((H449&gt;22),TRUE(),FALSE())),FALSE()))</f>
        <v>1</v>
      </c>
      <c r="T450" s="99" t="n">
        <f aca="false">IF(S450,FALSE(),IF(ISERR(H450),IF(ISERR(H449),TRUE(),IF((H449&lt;2),TRUE(),FALSE())),FALSE()))</f>
        <v>0</v>
      </c>
    </row>
    <row r="451" customFormat="false" ht="12.75" hidden="false" customHeight="false" outlineLevel="0" collapsed="false">
      <c r="B451" s="104" t="n">
        <v>448</v>
      </c>
      <c r="C451" s="105" t="n">
        <f aca="false">IF(Main!$F$27=Main!$B$87,D451,IF(Main!$F$27=Main!$B$88,IF(N451=Main!$E$30,D451,C450),IF(Main!$F$27=Main!$B$89,IF(N451=Main!$E$30,D451+7,C450),IF(Main!$F$27=Main!$B$90,DATE(YEAR(D451),MONTH(D451),1),IF(MONTH(D451)=12,DATE(YEAR(D451)+1,1,1)-1,DATE(YEAR(D451),MONTH(D451)+1,1)-1)))))</f>
        <v>41358</v>
      </c>
      <c r="D451" s="106" t="n">
        <f aca="false">D450+1</f>
        <v>41356</v>
      </c>
      <c r="E451" s="93" t="n">
        <f aca="false">IF(S451,0,IF(T451,24,IF(H451&lt;&gt;"",MAX(0,MIN(24,24-H451+Main!$F$16+Main!$F$17)),"")))</f>
        <v>0</v>
      </c>
      <c r="F451" s="107" t="e">
        <f aca="false">IF(AND(NOT(O451),C451&lt;&gt;""),sunrise(Main!$F$6,Main!$F$7,M451,L451,K451,Main!$F$8,I451),"")</f>
        <v>#VALUE!</v>
      </c>
      <c r="G451" s="107" t="e">
        <f aca="false">IF(AND(NOT(O451),C451&lt;&gt;""),sunset(Main!$F$6,Main!$F$7,M451,L451,K451,Main!$F$8,I451),"")</f>
        <v>#VALUE!</v>
      </c>
      <c r="H451" s="95" t="e">
        <f aca="false">IF(G451&lt;&gt;"",24*(G451-F451),"")</f>
        <v>#VALUE!</v>
      </c>
      <c r="I451" s="96" t="e">
        <f aca="false">Iferror(IF(P451,1,0),0)</f>
        <v>#VALUE!</v>
      </c>
      <c r="J451" s="108" t="n">
        <f aca="false">WEEKNUM(D451,10+Main!$E$30)</f>
        <v>12</v>
      </c>
      <c r="K451" s="108" t="n">
        <f aca="false">DAY(D451)</f>
        <v>23</v>
      </c>
      <c r="L451" s="108" t="n">
        <f aca="false">MONTH(D451)</f>
        <v>3</v>
      </c>
      <c r="M451" s="108" t="n">
        <f aca="false">YEAR(D451)</f>
        <v>2013</v>
      </c>
      <c r="N451" s="109" t="n">
        <f aca="false">WEEKDAY(D451,2)</f>
        <v>6</v>
      </c>
      <c r="O451" s="110" t="n">
        <f aca="false">IF(NOT(ISERR(FIND(WEEKDAY(D451,2),Main!$F$18,1))),TRUE(),IF(B451&gt;Main!$F$30,TRUE(),IF(C451="",TRUE(),FALSE())))</f>
        <v>0</v>
      </c>
      <c r="P451" s="104" t="e">
        <f aca="false">IF(Q451&lt;&gt;"",AND(D451&gt;Q451,D451&lt;R451),FALSE())</f>
        <v>#VALUE!</v>
      </c>
      <c r="Q451" s="105" t="e">
        <f aca="false">VLOOKUP(M451,$V$4:$W$6,2)</f>
        <v>#VALUE!</v>
      </c>
      <c r="R451" s="105" t="e">
        <f aca="false">VLOOKUP(M451,$V$4:$X$6,3)</f>
        <v>#VALUE!</v>
      </c>
      <c r="S451" s="99" t="n">
        <f aca="false">IF(AND(S450,ISERR(F451),ISERR(G451)),TRUE(),IF(ISERR(H451),IF(ISERR(H450),S450,IF((H450&gt;22),TRUE(),FALSE())),FALSE()))</f>
        <v>1</v>
      </c>
      <c r="T451" s="99" t="n">
        <f aca="false">IF(S451,FALSE(),IF(ISERR(H451),IF(ISERR(H450),TRUE(),IF((H450&lt;2),TRUE(),FALSE())),FALSE()))</f>
        <v>0</v>
      </c>
    </row>
    <row r="452" customFormat="false" ht="12.75" hidden="false" customHeight="false" outlineLevel="0" collapsed="false">
      <c r="B452" s="104" t="n">
        <v>449</v>
      </c>
      <c r="C452" s="105" t="n">
        <f aca="false">IF(Main!$F$27=Main!$B$87,D452,IF(Main!$F$27=Main!$B$88,IF(N452=Main!$E$30,D452,C451),IF(Main!$F$27=Main!$B$89,IF(N452=Main!$E$30,D452+7,C451),IF(Main!$F$27=Main!$B$90,DATE(YEAR(D452),MONTH(D452),1),IF(MONTH(D452)=12,DATE(YEAR(D452)+1,1,1)-1,DATE(YEAR(D452),MONTH(D452)+1,1)-1)))))</f>
        <v>41358</v>
      </c>
      <c r="D452" s="106" t="n">
        <f aca="false">D451+1</f>
        <v>41357</v>
      </c>
      <c r="E452" s="93" t="n">
        <f aca="false">IF(S452,0,IF(T452,24,IF(H452&lt;&gt;"",MAX(0,MIN(24,24-H452+Main!$F$16+Main!$F$17)),"")))</f>
        <v>0</v>
      </c>
      <c r="F452" s="107" t="e">
        <f aca="false">IF(AND(NOT(O452),C452&lt;&gt;""),sunrise(Main!$F$6,Main!$F$7,M452,L452,K452,Main!$F$8,I452),"")</f>
        <v>#VALUE!</v>
      </c>
      <c r="G452" s="107" t="e">
        <f aca="false">IF(AND(NOT(O452),C452&lt;&gt;""),sunset(Main!$F$6,Main!$F$7,M452,L452,K452,Main!$F$8,I452),"")</f>
        <v>#VALUE!</v>
      </c>
      <c r="H452" s="95" t="e">
        <f aca="false">IF(G452&lt;&gt;"",24*(G452-F452),"")</f>
        <v>#VALUE!</v>
      </c>
      <c r="I452" s="96" t="e">
        <f aca="false">Iferror(IF(P452,1,0),0)</f>
        <v>#VALUE!</v>
      </c>
      <c r="J452" s="108" t="n">
        <f aca="false">WEEKNUM(D452,10+Main!$E$30)</f>
        <v>12</v>
      </c>
      <c r="K452" s="108" t="n">
        <f aca="false">DAY(D452)</f>
        <v>24</v>
      </c>
      <c r="L452" s="108" t="n">
        <f aca="false">MONTH(D452)</f>
        <v>3</v>
      </c>
      <c r="M452" s="108" t="n">
        <f aca="false">YEAR(D452)</f>
        <v>2013</v>
      </c>
      <c r="N452" s="109" t="n">
        <f aca="false">WEEKDAY(D452,2)</f>
        <v>7</v>
      </c>
      <c r="O452" s="110" t="n">
        <f aca="false">IF(NOT(ISERR(FIND(WEEKDAY(D452,2),Main!$F$18,1))),TRUE(),IF(B452&gt;Main!$F$30,TRUE(),IF(C452="",TRUE(),FALSE())))</f>
        <v>0</v>
      </c>
      <c r="P452" s="104" t="e">
        <f aca="false">IF(Q452&lt;&gt;"",AND(D452&gt;Q452,D452&lt;R452),FALSE())</f>
        <v>#VALUE!</v>
      </c>
      <c r="Q452" s="105" t="e">
        <f aca="false">VLOOKUP(M452,$V$4:$W$6,2)</f>
        <v>#VALUE!</v>
      </c>
      <c r="R452" s="105" t="e">
        <f aca="false">VLOOKUP(M452,$V$4:$X$6,3)</f>
        <v>#VALUE!</v>
      </c>
      <c r="S452" s="99" t="n">
        <f aca="false">IF(AND(S451,ISERR(F452),ISERR(G452)),TRUE(),IF(ISERR(H452),IF(ISERR(H451),S451,IF((H451&gt;22),TRUE(),FALSE())),FALSE()))</f>
        <v>1</v>
      </c>
      <c r="T452" s="99" t="n">
        <f aca="false">IF(S452,FALSE(),IF(ISERR(H452),IF(ISERR(H451),TRUE(),IF((H451&lt;2),TRUE(),FALSE())),FALSE()))</f>
        <v>0</v>
      </c>
    </row>
    <row r="453" customFormat="false" ht="12.75" hidden="false" customHeight="false" outlineLevel="0" collapsed="false">
      <c r="B453" s="104" t="n">
        <v>450</v>
      </c>
      <c r="C453" s="105" t="n">
        <f aca="false">IF(Main!$F$27=Main!$B$87,D453,IF(Main!$F$27=Main!$B$88,IF(N453=Main!$E$30,D453,C452),IF(Main!$F$27=Main!$B$89,IF(N453=Main!$E$30,D453+7,C452),IF(Main!$F$27=Main!$B$90,DATE(YEAR(D453),MONTH(D453),1),IF(MONTH(D453)=12,DATE(YEAR(D453)+1,1,1)-1,DATE(YEAR(D453),MONTH(D453)+1,1)-1)))))</f>
        <v>41365</v>
      </c>
      <c r="D453" s="106" t="n">
        <f aca="false">D452+1</f>
        <v>41358</v>
      </c>
      <c r="E453" s="93" t="n">
        <f aca="false">IF(S453,0,IF(T453,24,IF(H453&lt;&gt;"",MAX(0,MIN(24,24-H453+Main!$F$16+Main!$F$17)),"")))</f>
        <v>0</v>
      </c>
      <c r="F453" s="107" t="e">
        <f aca="false">IF(AND(NOT(O453),C453&lt;&gt;""),sunrise(Main!$F$6,Main!$F$7,M453,L453,K453,Main!$F$8,I453),"")</f>
        <v>#VALUE!</v>
      </c>
      <c r="G453" s="107" t="e">
        <f aca="false">IF(AND(NOT(O453),C453&lt;&gt;""),sunset(Main!$F$6,Main!$F$7,M453,L453,K453,Main!$F$8,I453),"")</f>
        <v>#VALUE!</v>
      </c>
      <c r="H453" s="95" t="e">
        <f aca="false">IF(G453&lt;&gt;"",24*(G453-F453),"")</f>
        <v>#VALUE!</v>
      </c>
      <c r="I453" s="96" t="e">
        <f aca="false">Iferror(IF(P453,1,0),0)</f>
        <v>#VALUE!</v>
      </c>
      <c r="J453" s="108" t="n">
        <f aca="false">WEEKNUM(D453,10+Main!$E$30)</f>
        <v>13</v>
      </c>
      <c r="K453" s="108" t="n">
        <f aca="false">DAY(D453)</f>
        <v>25</v>
      </c>
      <c r="L453" s="108" t="n">
        <f aca="false">MONTH(D453)</f>
        <v>3</v>
      </c>
      <c r="M453" s="108" t="n">
        <f aca="false">YEAR(D453)</f>
        <v>2013</v>
      </c>
      <c r="N453" s="109" t="n">
        <f aca="false">WEEKDAY(D453,2)</f>
        <v>1</v>
      </c>
      <c r="O453" s="110" t="n">
        <f aca="false">IF(NOT(ISERR(FIND(WEEKDAY(D453,2),Main!$F$18,1))),TRUE(),IF(B453&gt;Main!$F$30,TRUE(),IF(C453="",TRUE(),FALSE())))</f>
        <v>0</v>
      </c>
      <c r="P453" s="104" t="e">
        <f aca="false">IF(Q453&lt;&gt;"",AND(D453&gt;Q453,D453&lt;R453),FALSE())</f>
        <v>#VALUE!</v>
      </c>
      <c r="Q453" s="105" t="e">
        <f aca="false">VLOOKUP(M453,$V$4:$W$6,2)</f>
        <v>#VALUE!</v>
      </c>
      <c r="R453" s="105" t="e">
        <f aca="false">VLOOKUP(M453,$V$4:$X$6,3)</f>
        <v>#VALUE!</v>
      </c>
      <c r="S453" s="99" t="n">
        <f aca="false">IF(AND(S452,ISERR(F453),ISERR(G453)),TRUE(),IF(ISERR(H453),IF(ISERR(H452),S452,IF((H452&gt;22),TRUE(),FALSE())),FALSE()))</f>
        <v>1</v>
      </c>
      <c r="T453" s="99" t="n">
        <f aca="false">IF(S453,FALSE(),IF(ISERR(H453),IF(ISERR(H452),TRUE(),IF((H452&lt;2),TRUE(),FALSE())),FALSE()))</f>
        <v>0</v>
      </c>
    </row>
    <row r="454" customFormat="false" ht="12.75" hidden="false" customHeight="false" outlineLevel="0" collapsed="false">
      <c r="B454" s="104" t="n">
        <v>451</v>
      </c>
      <c r="C454" s="105" t="n">
        <f aca="false">IF(Main!$F$27=Main!$B$87,D454,IF(Main!$F$27=Main!$B$88,IF(N454=Main!$E$30,D454,C453),IF(Main!$F$27=Main!$B$89,IF(N454=Main!$E$30,D454+7,C453),IF(Main!$F$27=Main!$B$90,DATE(YEAR(D454),MONTH(D454),1),IF(MONTH(D454)=12,DATE(YEAR(D454)+1,1,1)-1,DATE(YEAR(D454),MONTH(D454)+1,1)-1)))))</f>
        <v>41365</v>
      </c>
      <c r="D454" s="106" t="n">
        <f aca="false">D453+1</f>
        <v>41359</v>
      </c>
      <c r="E454" s="93" t="n">
        <f aca="false">IF(S454,0,IF(T454,24,IF(H454&lt;&gt;"",MAX(0,MIN(24,24-H454+Main!$F$16+Main!$F$17)),"")))</f>
        <v>0</v>
      </c>
      <c r="F454" s="107" t="e">
        <f aca="false">IF(AND(NOT(O454),C454&lt;&gt;""),sunrise(Main!$F$6,Main!$F$7,M454,L454,K454,Main!$F$8,I454),"")</f>
        <v>#VALUE!</v>
      </c>
      <c r="G454" s="107" t="e">
        <f aca="false">IF(AND(NOT(O454),C454&lt;&gt;""),sunset(Main!$F$6,Main!$F$7,M454,L454,K454,Main!$F$8,I454),"")</f>
        <v>#VALUE!</v>
      </c>
      <c r="H454" s="95" t="e">
        <f aca="false">IF(G454&lt;&gt;"",24*(G454-F454),"")</f>
        <v>#VALUE!</v>
      </c>
      <c r="I454" s="96" t="e">
        <f aca="false">Iferror(IF(P454,1,0),0)</f>
        <v>#VALUE!</v>
      </c>
      <c r="J454" s="108" t="n">
        <f aca="false">WEEKNUM(D454,10+Main!$E$30)</f>
        <v>13</v>
      </c>
      <c r="K454" s="108" t="n">
        <f aca="false">DAY(D454)</f>
        <v>26</v>
      </c>
      <c r="L454" s="108" t="n">
        <f aca="false">MONTH(D454)</f>
        <v>3</v>
      </c>
      <c r="M454" s="108" t="n">
        <f aca="false">YEAR(D454)</f>
        <v>2013</v>
      </c>
      <c r="N454" s="109" t="n">
        <f aca="false">WEEKDAY(D454,2)</f>
        <v>2</v>
      </c>
      <c r="O454" s="110" t="n">
        <f aca="false">IF(NOT(ISERR(FIND(WEEKDAY(D454,2),Main!$F$18,1))),TRUE(),IF(B454&gt;Main!$F$30,TRUE(),IF(C454="",TRUE(),FALSE())))</f>
        <v>0</v>
      </c>
      <c r="P454" s="104" t="e">
        <f aca="false">IF(Q454&lt;&gt;"",AND(D454&gt;Q454,D454&lt;R454),FALSE())</f>
        <v>#VALUE!</v>
      </c>
      <c r="Q454" s="105" t="e">
        <f aca="false">VLOOKUP(M454,$V$4:$W$6,2)</f>
        <v>#VALUE!</v>
      </c>
      <c r="R454" s="105" t="e">
        <f aca="false">VLOOKUP(M454,$V$4:$X$6,3)</f>
        <v>#VALUE!</v>
      </c>
      <c r="S454" s="99" t="n">
        <f aca="false">IF(AND(S453,ISERR(F454),ISERR(G454)),TRUE(),IF(ISERR(H454),IF(ISERR(H453),S453,IF((H453&gt;22),TRUE(),FALSE())),FALSE()))</f>
        <v>1</v>
      </c>
      <c r="T454" s="99" t="n">
        <f aca="false">IF(S454,FALSE(),IF(ISERR(H454),IF(ISERR(H453),TRUE(),IF((H453&lt;2),TRUE(),FALSE())),FALSE()))</f>
        <v>0</v>
      </c>
    </row>
    <row r="455" customFormat="false" ht="12.75" hidden="false" customHeight="false" outlineLevel="0" collapsed="false">
      <c r="B455" s="104" t="n">
        <v>452</v>
      </c>
      <c r="C455" s="105" t="n">
        <f aca="false">IF(Main!$F$27=Main!$B$87,D455,IF(Main!$F$27=Main!$B$88,IF(N455=Main!$E$30,D455,C454),IF(Main!$F$27=Main!$B$89,IF(N455=Main!$E$30,D455+7,C454),IF(Main!$F$27=Main!$B$90,DATE(YEAR(D455),MONTH(D455),1),IF(MONTH(D455)=12,DATE(YEAR(D455)+1,1,1)-1,DATE(YEAR(D455),MONTH(D455)+1,1)-1)))))</f>
        <v>41365</v>
      </c>
      <c r="D455" s="106" t="n">
        <f aca="false">D454+1</f>
        <v>41360</v>
      </c>
      <c r="E455" s="93" t="n">
        <f aca="false">IF(S455,0,IF(T455,24,IF(H455&lt;&gt;"",MAX(0,MIN(24,24-H455+Main!$F$16+Main!$F$17)),"")))</f>
        <v>0</v>
      </c>
      <c r="F455" s="107" t="e">
        <f aca="false">IF(AND(NOT(O455),C455&lt;&gt;""),sunrise(Main!$F$6,Main!$F$7,M455,L455,K455,Main!$F$8,I455),"")</f>
        <v>#VALUE!</v>
      </c>
      <c r="G455" s="107" t="e">
        <f aca="false">IF(AND(NOT(O455),C455&lt;&gt;""),sunset(Main!$F$6,Main!$F$7,M455,L455,K455,Main!$F$8,I455),"")</f>
        <v>#VALUE!</v>
      </c>
      <c r="H455" s="95" t="e">
        <f aca="false">IF(G455&lt;&gt;"",24*(G455-F455),"")</f>
        <v>#VALUE!</v>
      </c>
      <c r="I455" s="96" t="e">
        <f aca="false">Iferror(IF(P455,1,0),0)</f>
        <v>#VALUE!</v>
      </c>
      <c r="J455" s="108" t="n">
        <f aca="false">WEEKNUM(D455,10+Main!$E$30)</f>
        <v>13</v>
      </c>
      <c r="K455" s="108" t="n">
        <f aca="false">DAY(D455)</f>
        <v>27</v>
      </c>
      <c r="L455" s="108" t="n">
        <f aca="false">MONTH(D455)</f>
        <v>3</v>
      </c>
      <c r="M455" s="108" t="n">
        <f aca="false">YEAR(D455)</f>
        <v>2013</v>
      </c>
      <c r="N455" s="109" t="n">
        <f aca="false">WEEKDAY(D455,2)</f>
        <v>3</v>
      </c>
      <c r="O455" s="110" t="n">
        <f aca="false">IF(NOT(ISERR(FIND(WEEKDAY(D455,2),Main!$F$18,1))),TRUE(),IF(B455&gt;Main!$F$30,TRUE(),IF(C455="",TRUE(),FALSE())))</f>
        <v>0</v>
      </c>
      <c r="P455" s="104" t="e">
        <f aca="false">IF(Q455&lt;&gt;"",AND(D455&gt;Q455,D455&lt;R455),FALSE())</f>
        <v>#VALUE!</v>
      </c>
      <c r="Q455" s="105" t="e">
        <f aca="false">VLOOKUP(M455,$V$4:$W$6,2)</f>
        <v>#VALUE!</v>
      </c>
      <c r="R455" s="105" t="e">
        <f aca="false">VLOOKUP(M455,$V$4:$X$6,3)</f>
        <v>#VALUE!</v>
      </c>
      <c r="S455" s="99" t="n">
        <f aca="false">IF(AND(S454,ISERR(F455),ISERR(G455)),TRUE(),IF(ISERR(H455),IF(ISERR(H454),S454,IF((H454&gt;22),TRUE(),FALSE())),FALSE()))</f>
        <v>1</v>
      </c>
      <c r="T455" s="99" t="n">
        <f aca="false">IF(S455,FALSE(),IF(ISERR(H455),IF(ISERR(H454),TRUE(),IF((H454&lt;2),TRUE(),FALSE())),FALSE()))</f>
        <v>0</v>
      </c>
    </row>
    <row r="456" customFormat="false" ht="12.75" hidden="false" customHeight="false" outlineLevel="0" collapsed="false">
      <c r="B456" s="104" t="n">
        <v>453</v>
      </c>
      <c r="C456" s="105" t="n">
        <f aca="false">IF(Main!$F$27=Main!$B$87,D456,IF(Main!$F$27=Main!$B$88,IF(N456=Main!$E$30,D456,C455),IF(Main!$F$27=Main!$B$89,IF(N456=Main!$E$30,D456+7,C455),IF(Main!$F$27=Main!$B$90,DATE(YEAR(D456),MONTH(D456),1),IF(MONTH(D456)=12,DATE(YEAR(D456)+1,1,1)-1,DATE(YEAR(D456),MONTH(D456)+1,1)-1)))))</f>
        <v>41365</v>
      </c>
      <c r="D456" s="106" t="n">
        <f aca="false">D455+1</f>
        <v>41361</v>
      </c>
      <c r="E456" s="93" t="n">
        <f aca="false">IF(S456,0,IF(T456,24,IF(H456&lt;&gt;"",MAX(0,MIN(24,24-H456+Main!$F$16+Main!$F$17)),"")))</f>
        <v>0</v>
      </c>
      <c r="F456" s="107" t="e">
        <f aca="false">IF(AND(NOT(O456),C456&lt;&gt;""),sunrise(Main!$F$6,Main!$F$7,M456,L456,K456,Main!$F$8,I456),"")</f>
        <v>#VALUE!</v>
      </c>
      <c r="G456" s="107" t="e">
        <f aca="false">IF(AND(NOT(O456),C456&lt;&gt;""),sunset(Main!$F$6,Main!$F$7,M456,L456,K456,Main!$F$8,I456),"")</f>
        <v>#VALUE!</v>
      </c>
      <c r="H456" s="95" t="e">
        <f aca="false">IF(G456&lt;&gt;"",24*(G456-F456),"")</f>
        <v>#VALUE!</v>
      </c>
      <c r="I456" s="96" t="e">
        <f aca="false">Iferror(IF(P456,1,0),0)</f>
        <v>#VALUE!</v>
      </c>
      <c r="J456" s="108" t="n">
        <f aca="false">WEEKNUM(D456,10+Main!$E$30)</f>
        <v>13</v>
      </c>
      <c r="K456" s="108" t="n">
        <f aca="false">DAY(D456)</f>
        <v>28</v>
      </c>
      <c r="L456" s="108" t="n">
        <f aca="false">MONTH(D456)</f>
        <v>3</v>
      </c>
      <c r="M456" s="108" t="n">
        <f aca="false">YEAR(D456)</f>
        <v>2013</v>
      </c>
      <c r="N456" s="109" t="n">
        <f aca="false">WEEKDAY(D456,2)</f>
        <v>4</v>
      </c>
      <c r="O456" s="110" t="n">
        <f aca="false">IF(NOT(ISERR(FIND(WEEKDAY(D456,2),Main!$F$18,1))),TRUE(),IF(B456&gt;Main!$F$30,TRUE(),IF(C456="",TRUE(),FALSE())))</f>
        <v>0</v>
      </c>
      <c r="P456" s="104" t="e">
        <f aca="false">IF(Q456&lt;&gt;"",AND(D456&gt;Q456,D456&lt;R456),FALSE())</f>
        <v>#VALUE!</v>
      </c>
      <c r="Q456" s="105" t="e">
        <f aca="false">VLOOKUP(M456,$V$4:$W$6,2)</f>
        <v>#VALUE!</v>
      </c>
      <c r="R456" s="105" t="e">
        <f aca="false">VLOOKUP(M456,$V$4:$X$6,3)</f>
        <v>#VALUE!</v>
      </c>
      <c r="S456" s="99" t="n">
        <f aca="false">IF(AND(S455,ISERR(F456),ISERR(G456)),TRUE(),IF(ISERR(H456),IF(ISERR(H455),S455,IF((H455&gt;22),TRUE(),FALSE())),FALSE()))</f>
        <v>1</v>
      </c>
      <c r="T456" s="99" t="n">
        <f aca="false">IF(S456,FALSE(),IF(ISERR(H456),IF(ISERR(H455),TRUE(),IF((H455&lt;2),TRUE(),FALSE())),FALSE()))</f>
        <v>0</v>
      </c>
    </row>
    <row r="457" customFormat="false" ht="12.75" hidden="false" customHeight="false" outlineLevel="0" collapsed="false">
      <c r="B457" s="104" t="n">
        <v>454</v>
      </c>
      <c r="C457" s="105" t="n">
        <f aca="false">IF(Main!$F$27=Main!$B$87,D457,IF(Main!$F$27=Main!$B$88,IF(N457=Main!$E$30,D457,C456),IF(Main!$F$27=Main!$B$89,IF(N457=Main!$E$30,D457+7,C456),IF(Main!$F$27=Main!$B$90,DATE(YEAR(D457),MONTH(D457),1),IF(MONTH(D457)=12,DATE(YEAR(D457)+1,1,1)-1,DATE(YEAR(D457),MONTH(D457)+1,1)-1)))))</f>
        <v>41365</v>
      </c>
      <c r="D457" s="106" t="n">
        <f aca="false">D456+1</f>
        <v>41362</v>
      </c>
      <c r="E457" s="93" t="n">
        <f aca="false">IF(S457,0,IF(T457,24,IF(H457&lt;&gt;"",MAX(0,MIN(24,24-H457+Main!$F$16+Main!$F$17)),"")))</f>
        <v>0</v>
      </c>
      <c r="F457" s="107" t="e">
        <f aca="false">IF(AND(NOT(O457),C457&lt;&gt;""),sunrise(Main!$F$6,Main!$F$7,M457,L457,K457,Main!$F$8,I457),"")</f>
        <v>#VALUE!</v>
      </c>
      <c r="G457" s="107" t="e">
        <f aca="false">IF(AND(NOT(O457),C457&lt;&gt;""),sunset(Main!$F$6,Main!$F$7,M457,L457,K457,Main!$F$8,I457),"")</f>
        <v>#VALUE!</v>
      </c>
      <c r="H457" s="95" t="e">
        <f aca="false">IF(G457&lt;&gt;"",24*(G457-F457),"")</f>
        <v>#VALUE!</v>
      </c>
      <c r="I457" s="96" t="e">
        <f aca="false">Iferror(IF(P457,1,0),0)</f>
        <v>#VALUE!</v>
      </c>
      <c r="J457" s="108" t="n">
        <f aca="false">WEEKNUM(D457,10+Main!$E$30)</f>
        <v>13</v>
      </c>
      <c r="K457" s="108" t="n">
        <f aca="false">DAY(D457)</f>
        <v>29</v>
      </c>
      <c r="L457" s="108" t="n">
        <f aca="false">MONTH(D457)</f>
        <v>3</v>
      </c>
      <c r="M457" s="108" t="n">
        <f aca="false">YEAR(D457)</f>
        <v>2013</v>
      </c>
      <c r="N457" s="109" t="n">
        <f aca="false">WEEKDAY(D457,2)</f>
        <v>5</v>
      </c>
      <c r="O457" s="110" t="n">
        <f aca="false">IF(NOT(ISERR(FIND(WEEKDAY(D457,2),Main!$F$18,1))),TRUE(),IF(B457&gt;Main!$F$30,TRUE(),IF(C457="",TRUE(),FALSE())))</f>
        <v>0</v>
      </c>
      <c r="P457" s="104" t="e">
        <f aca="false">IF(Q457&lt;&gt;"",AND(D457&gt;Q457,D457&lt;R457),FALSE())</f>
        <v>#VALUE!</v>
      </c>
      <c r="Q457" s="105" t="e">
        <f aca="false">VLOOKUP(M457,$V$4:$W$6,2)</f>
        <v>#VALUE!</v>
      </c>
      <c r="R457" s="105" t="e">
        <f aca="false">VLOOKUP(M457,$V$4:$X$6,3)</f>
        <v>#VALUE!</v>
      </c>
      <c r="S457" s="99" t="n">
        <f aca="false">IF(AND(S456,ISERR(F457),ISERR(G457)),TRUE(),IF(ISERR(H457),IF(ISERR(H456),S456,IF((H456&gt;22),TRUE(),FALSE())),FALSE()))</f>
        <v>1</v>
      </c>
      <c r="T457" s="99" t="n">
        <f aca="false">IF(S457,FALSE(),IF(ISERR(H457),IF(ISERR(H456),TRUE(),IF((H456&lt;2),TRUE(),FALSE())),FALSE()))</f>
        <v>0</v>
      </c>
    </row>
    <row r="458" customFormat="false" ht="12.75" hidden="false" customHeight="false" outlineLevel="0" collapsed="false">
      <c r="B458" s="104" t="n">
        <v>455</v>
      </c>
      <c r="C458" s="105" t="n">
        <f aca="false">IF(Main!$F$27=Main!$B$87,D458,IF(Main!$F$27=Main!$B$88,IF(N458=Main!$E$30,D458,C457),IF(Main!$F$27=Main!$B$89,IF(N458=Main!$E$30,D458+7,C457),IF(Main!$F$27=Main!$B$90,DATE(YEAR(D458),MONTH(D458),1),IF(MONTH(D458)=12,DATE(YEAR(D458)+1,1,1)-1,DATE(YEAR(D458),MONTH(D458)+1,1)-1)))))</f>
        <v>41365</v>
      </c>
      <c r="D458" s="106" t="n">
        <f aca="false">D457+1</f>
        <v>41363</v>
      </c>
      <c r="E458" s="93" t="n">
        <f aca="false">IF(S458,0,IF(T458,24,IF(H458&lt;&gt;"",MAX(0,MIN(24,24-H458+Main!$F$16+Main!$F$17)),"")))</f>
        <v>0</v>
      </c>
      <c r="F458" s="107" t="e">
        <f aca="false">IF(AND(NOT(O458),C458&lt;&gt;""),sunrise(Main!$F$6,Main!$F$7,M458,L458,K458,Main!$F$8,I458),"")</f>
        <v>#VALUE!</v>
      </c>
      <c r="G458" s="107" t="e">
        <f aca="false">IF(AND(NOT(O458),C458&lt;&gt;""),sunset(Main!$F$6,Main!$F$7,M458,L458,K458,Main!$F$8,I458),"")</f>
        <v>#VALUE!</v>
      </c>
      <c r="H458" s="95" t="e">
        <f aca="false">IF(G458&lt;&gt;"",24*(G458-F458),"")</f>
        <v>#VALUE!</v>
      </c>
      <c r="I458" s="96" t="e">
        <f aca="false">Iferror(IF(P458,1,0),0)</f>
        <v>#VALUE!</v>
      </c>
      <c r="J458" s="108" t="n">
        <f aca="false">WEEKNUM(D458,10+Main!$E$30)</f>
        <v>13</v>
      </c>
      <c r="K458" s="108" t="n">
        <f aca="false">DAY(D458)</f>
        <v>30</v>
      </c>
      <c r="L458" s="108" t="n">
        <f aca="false">MONTH(D458)</f>
        <v>3</v>
      </c>
      <c r="M458" s="108" t="n">
        <f aca="false">YEAR(D458)</f>
        <v>2013</v>
      </c>
      <c r="N458" s="109" t="n">
        <f aca="false">WEEKDAY(D458,2)</f>
        <v>6</v>
      </c>
      <c r="O458" s="110" t="n">
        <f aca="false">IF(NOT(ISERR(FIND(WEEKDAY(D458,2),Main!$F$18,1))),TRUE(),IF(B458&gt;Main!$F$30,TRUE(),IF(C458="",TRUE(),FALSE())))</f>
        <v>0</v>
      </c>
      <c r="P458" s="104" t="e">
        <f aca="false">IF(Q458&lt;&gt;"",AND(D458&gt;Q458,D458&lt;R458),FALSE())</f>
        <v>#VALUE!</v>
      </c>
      <c r="Q458" s="105" t="e">
        <f aca="false">VLOOKUP(M458,$V$4:$W$6,2)</f>
        <v>#VALUE!</v>
      </c>
      <c r="R458" s="105" t="e">
        <f aca="false">VLOOKUP(M458,$V$4:$X$6,3)</f>
        <v>#VALUE!</v>
      </c>
      <c r="S458" s="99" t="n">
        <f aca="false">IF(AND(S457,ISERR(F458),ISERR(G458)),TRUE(),IF(ISERR(H458),IF(ISERR(H457),S457,IF((H457&gt;22),TRUE(),FALSE())),FALSE()))</f>
        <v>1</v>
      </c>
      <c r="T458" s="99" t="n">
        <f aca="false">IF(S458,FALSE(),IF(ISERR(H458),IF(ISERR(H457),TRUE(),IF((H457&lt;2),TRUE(),FALSE())),FALSE()))</f>
        <v>0</v>
      </c>
    </row>
    <row r="459" customFormat="false" ht="12.75" hidden="false" customHeight="false" outlineLevel="0" collapsed="false">
      <c r="B459" s="104" t="n">
        <v>456</v>
      </c>
      <c r="C459" s="105" t="n">
        <f aca="false">IF(Main!$F$27=Main!$B$87,D459,IF(Main!$F$27=Main!$B$88,IF(N459=Main!$E$30,D459,C458),IF(Main!$F$27=Main!$B$89,IF(N459=Main!$E$30,D459+7,C458),IF(Main!$F$27=Main!$B$90,DATE(YEAR(D459),MONTH(D459),1),IF(MONTH(D459)=12,DATE(YEAR(D459)+1,1,1)-1,DATE(YEAR(D459),MONTH(D459)+1,1)-1)))))</f>
        <v>41365</v>
      </c>
      <c r="D459" s="106" t="n">
        <f aca="false">D458+1</f>
        <v>41364</v>
      </c>
      <c r="E459" s="93" t="n">
        <f aca="false">IF(S459,0,IF(T459,24,IF(H459&lt;&gt;"",MAX(0,MIN(24,24-H459+Main!$F$16+Main!$F$17)),"")))</f>
        <v>0</v>
      </c>
      <c r="F459" s="107" t="e">
        <f aca="false">IF(AND(NOT(O459),C459&lt;&gt;""),sunrise(Main!$F$6,Main!$F$7,M459,L459,K459,Main!$F$8,I459),"")</f>
        <v>#VALUE!</v>
      </c>
      <c r="G459" s="107" t="e">
        <f aca="false">IF(AND(NOT(O459),C459&lt;&gt;""),sunset(Main!$F$6,Main!$F$7,M459,L459,K459,Main!$F$8,I459),"")</f>
        <v>#VALUE!</v>
      </c>
      <c r="H459" s="95" t="e">
        <f aca="false">IF(G459&lt;&gt;"",24*(G459-F459),"")</f>
        <v>#VALUE!</v>
      </c>
      <c r="I459" s="96" t="e">
        <f aca="false">Iferror(IF(P459,1,0),0)</f>
        <v>#VALUE!</v>
      </c>
      <c r="J459" s="108" t="n">
        <f aca="false">WEEKNUM(D459,10+Main!$E$30)</f>
        <v>13</v>
      </c>
      <c r="K459" s="108" t="n">
        <f aca="false">DAY(D459)</f>
        <v>31</v>
      </c>
      <c r="L459" s="108" t="n">
        <f aca="false">MONTH(D459)</f>
        <v>3</v>
      </c>
      <c r="M459" s="108" t="n">
        <f aca="false">YEAR(D459)</f>
        <v>2013</v>
      </c>
      <c r="N459" s="109" t="n">
        <f aca="false">WEEKDAY(D459,2)</f>
        <v>7</v>
      </c>
      <c r="O459" s="110" t="n">
        <f aca="false">IF(NOT(ISERR(FIND(WEEKDAY(D459,2),Main!$F$18,1))),TRUE(),IF(B459&gt;Main!$F$30,TRUE(),IF(C459="",TRUE(),FALSE())))</f>
        <v>0</v>
      </c>
      <c r="P459" s="104" t="e">
        <f aca="false">IF(Q459&lt;&gt;"",AND(D459&gt;Q459,D459&lt;R459),FALSE())</f>
        <v>#VALUE!</v>
      </c>
      <c r="Q459" s="105" t="e">
        <f aca="false">VLOOKUP(M459,$V$4:$W$6,2)</f>
        <v>#VALUE!</v>
      </c>
      <c r="R459" s="105" t="e">
        <f aca="false">VLOOKUP(M459,$V$4:$X$6,3)</f>
        <v>#VALUE!</v>
      </c>
      <c r="S459" s="99" t="n">
        <f aca="false">IF(AND(S458,ISERR(F459),ISERR(G459)),TRUE(),IF(ISERR(H459),IF(ISERR(H458),S458,IF((H458&gt;22),TRUE(),FALSE())),FALSE()))</f>
        <v>1</v>
      </c>
      <c r="T459" s="99" t="n">
        <f aca="false">IF(S459,FALSE(),IF(ISERR(H459),IF(ISERR(H458),TRUE(),IF((H458&lt;2),TRUE(),FALSE())),FALSE()))</f>
        <v>0</v>
      </c>
    </row>
    <row r="460" customFormat="false" ht="12.75" hidden="false" customHeight="false" outlineLevel="0" collapsed="false">
      <c r="B460" s="104" t="n">
        <v>457</v>
      </c>
      <c r="C460" s="105" t="n">
        <f aca="false">IF(Main!$F$27=Main!$B$87,D460,IF(Main!$F$27=Main!$B$88,IF(N460=Main!$E$30,D460,C459),IF(Main!$F$27=Main!$B$89,IF(N460=Main!$E$30,D460+7,C459),IF(Main!$F$27=Main!$B$90,DATE(YEAR(D460),MONTH(D460),1),IF(MONTH(D460)=12,DATE(YEAR(D460)+1,1,1)-1,DATE(YEAR(D460),MONTH(D460)+1,1)-1)))))</f>
        <v>41372</v>
      </c>
      <c r="D460" s="106" t="n">
        <f aca="false">D459+1</f>
        <v>41365</v>
      </c>
      <c r="E460" s="93" t="n">
        <f aca="false">IF(S460,0,IF(T460,24,IF(H460&lt;&gt;"",MAX(0,MIN(24,24-H460+Main!$F$16+Main!$F$17)),"")))</f>
        <v>0</v>
      </c>
      <c r="F460" s="107" t="e">
        <f aca="false">IF(AND(NOT(O460),C460&lt;&gt;""),sunrise(Main!$F$6,Main!$F$7,M460,L460,K460,Main!$F$8,I460),"")</f>
        <v>#VALUE!</v>
      </c>
      <c r="G460" s="107" t="e">
        <f aca="false">IF(AND(NOT(O460),C460&lt;&gt;""),sunset(Main!$F$6,Main!$F$7,M460,L460,K460,Main!$F$8,I460),"")</f>
        <v>#VALUE!</v>
      </c>
      <c r="H460" s="95" t="e">
        <f aca="false">IF(G460&lt;&gt;"",24*(G460-F460),"")</f>
        <v>#VALUE!</v>
      </c>
      <c r="I460" s="96" t="e">
        <f aca="false">Iferror(IF(P460,1,0),0)</f>
        <v>#VALUE!</v>
      </c>
      <c r="J460" s="108" t="n">
        <f aca="false">WEEKNUM(D460,10+Main!$E$30)</f>
        <v>14</v>
      </c>
      <c r="K460" s="108" t="n">
        <f aca="false">DAY(D460)</f>
        <v>1</v>
      </c>
      <c r="L460" s="108" t="n">
        <f aca="false">MONTH(D460)</f>
        <v>4</v>
      </c>
      <c r="M460" s="108" t="n">
        <f aca="false">YEAR(D460)</f>
        <v>2013</v>
      </c>
      <c r="N460" s="109" t="n">
        <f aca="false">WEEKDAY(D460,2)</f>
        <v>1</v>
      </c>
      <c r="O460" s="110" t="n">
        <f aca="false">IF(NOT(ISERR(FIND(WEEKDAY(D460,2),Main!$F$18,1))),TRUE(),IF(B460&gt;Main!$F$30,TRUE(),IF(C460="",TRUE(),FALSE())))</f>
        <v>0</v>
      </c>
      <c r="P460" s="104" t="e">
        <f aca="false">IF(Q460&lt;&gt;"",AND(D460&gt;Q460,D460&lt;R460),FALSE())</f>
        <v>#VALUE!</v>
      </c>
      <c r="Q460" s="105" t="e">
        <f aca="false">VLOOKUP(M460,$V$4:$W$6,2)</f>
        <v>#VALUE!</v>
      </c>
      <c r="R460" s="105" t="e">
        <f aca="false">VLOOKUP(M460,$V$4:$X$6,3)</f>
        <v>#VALUE!</v>
      </c>
      <c r="S460" s="99" t="n">
        <f aca="false">IF(AND(S459,ISERR(F460),ISERR(G460)),TRUE(),IF(ISERR(H460),IF(ISERR(H459),S459,IF((H459&gt;22),TRUE(),FALSE())),FALSE()))</f>
        <v>1</v>
      </c>
      <c r="T460" s="99" t="n">
        <f aca="false">IF(S460,FALSE(),IF(ISERR(H460),IF(ISERR(H459),TRUE(),IF((H459&lt;2),TRUE(),FALSE())),FALSE()))</f>
        <v>0</v>
      </c>
    </row>
    <row r="461" customFormat="false" ht="12.75" hidden="false" customHeight="false" outlineLevel="0" collapsed="false">
      <c r="B461" s="104" t="n">
        <v>458</v>
      </c>
      <c r="C461" s="105" t="n">
        <f aca="false">IF(Main!$F$27=Main!$B$87,D461,IF(Main!$F$27=Main!$B$88,IF(N461=Main!$E$30,D461,C460),IF(Main!$F$27=Main!$B$89,IF(N461=Main!$E$30,D461+7,C460),IF(Main!$F$27=Main!$B$90,DATE(YEAR(D461),MONTH(D461),1),IF(MONTH(D461)=12,DATE(YEAR(D461)+1,1,1)-1,DATE(YEAR(D461),MONTH(D461)+1,1)-1)))))</f>
        <v>41372</v>
      </c>
      <c r="D461" s="106" t="n">
        <f aca="false">D460+1</f>
        <v>41366</v>
      </c>
      <c r="E461" s="93" t="n">
        <f aca="false">IF(S461,0,IF(T461,24,IF(H461&lt;&gt;"",MAX(0,MIN(24,24-H461+Main!$F$16+Main!$F$17)),"")))</f>
        <v>0</v>
      </c>
      <c r="F461" s="107" t="e">
        <f aca="false">IF(AND(NOT(O461),C461&lt;&gt;""),sunrise(Main!$F$6,Main!$F$7,M461,L461,K461,Main!$F$8,I461),"")</f>
        <v>#VALUE!</v>
      </c>
      <c r="G461" s="107" t="e">
        <f aca="false">IF(AND(NOT(O461),C461&lt;&gt;""),sunset(Main!$F$6,Main!$F$7,M461,L461,K461,Main!$F$8,I461),"")</f>
        <v>#VALUE!</v>
      </c>
      <c r="H461" s="95" t="e">
        <f aca="false">IF(G461&lt;&gt;"",24*(G461-F461),"")</f>
        <v>#VALUE!</v>
      </c>
      <c r="I461" s="96" t="e">
        <f aca="false">Iferror(IF(P461,1,0),0)</f>
        <v>#VALUE!</v>
      </c>
      <c r="J461" s="108" t="n">
        <f aca="false">WEEKNUM(D461,10+Main!$E$30)</f>
        <v>14</v>
      </c>
      <c r="K461" s="108" t="n">
        <f aca="false">DAY(D461)</f>
        <v>2</v>
      </c>
      <c r="L461" s="108" t="n">
        <f aca="false">MONTH(D461)</f>
        <v>4</v>
      </c>
      <c r="M461" s="108" t="n">
        <f aca="false">YEAR(D461)</f>
        <v>2013</v>
      </c>
      <c r="N461" s="109" t="n">
        <f aca="false">WEEKDAY(D461,2)</f>
        <v>2</v>
      </c>
      <c r="O461" s="110" t="n">
        <f aca="false">IF(NOT(ISERR(FIND(WEEKDAY(D461,2),Main!$F$18,1))),TRUE(),IF(B461&gt;Main!$F$30,TRUE(),IF(C461="",TRUE(),FALSE())))</f>
        <v>0</v>
      </c>
      <c r="P461" s="104" t="e">
        <f aca="false">IF(Q461&lt;&gt;"",AND(D461&gt;Q461,D461&lt;R461),FALSE())</f>
        <v>#VALUE!</v>
      </c>
      <c r="Q461" s="105" t="e">
        <f aca="false">VLOOKUP(M461,$V$4:$W$6,2)</f>
        <v>#VALUE!</v>
      </c>
      <c r="R461" s="105" t="e">
        <f aca="false">VLOOKUP(M461,$V$4:$X$6,3)</f>
        <v>#VALUE!</v>
      </c>
      <c r="S461" s="99" t="n">
        <f aca="false">IF(AND(S460,ISERR(F461),ISERR(G461)),TRUE(),IF(ISERR(H461),IF(ISERR(H460),S460,IF((H460&gt;22),TRUE(),FALSE())),FALSE()))</f>
        <v>1</v>
      </c>
      <c r="T461" s="99" t="n">
        <f aca="false">IF(S461,FALSE(),IF(ISERR(H461),IF(ISERR(H460),TRUE(),IF((H460&lt;2),TRUE(),FALSE())),FALSE()))</f>
        <v>0</v>
      </c>
    </row>
    <row r="462" customFormat="false" ht="12.75" hidden="false" customHeight="false" outlineLevel="0" collapsed="false">
      <c r="B462" s="104" t="n">
        <v>459</v>
      </c>
      <c r="C462" s="105" t="n">
        <f aca="false">IF(Main!$F$27=Main!$B$87,D462,IF(Main!$F$27=Main!$B$88,IF(N462=Main!$E$30,D462,C461),IF(Main!$F$27=Main!$B$89,IF(N462=Main!$E$30,D462+7,C461),IF(Main!$F$27=Main!$B$90,DATE(YEAR(D462),MONTH(D462),1),IF(MONTH(D462)=12,DATE(YEAR(D462)+1,1,1)-1,DATE(YEAR(D462),MONTH(D462)+1,1)-1)))))</f>
        <v>41372</v>
      </c>
      <c r="D462" s="106" t="n">
        <f aca="false">D461+1</f>
        <v>41367</v>
      </c>
      <c r="E462" s="93" t="n">
        <f aca="false">IF(S462,0,IF(T462,24,IF(H462&lt;&gt;"",MAX(0,MIN(24,24-H462+Main!$F$16+Main!$F$17)),"")))</f>
        <v>0</v>
      </c>
      <c r="F462" s="107" t="e">
        <f aca="false">IF(AND(NOT(O462),C462&lt;&gt;""),sunrise(Main!$F$6,Main!$F$7,M462,L462,K462,Main!$F$8,I462),"")</f>
        <v>#VALUE!</v>
      </c>
      <c r="G462" s="107" t="e">
        <f aca="false">IF(AND(NOT(O462),C462&lt;&gt;""),sunset(Main!$F$6,Main!$F$7,M462,L462,K462,Main!$F$8,I462),"")</f>
        <v>#VALUE!</v>
      </c>
      <c r="H462" s="95" t="e">
        <f aca="false">IF(G462&lt;&gt;"",24*(G462-F462),"")</f>
        <v>#VALUE!</v>
      </c>
      <c r="I462" s="96" t="e">
        <f aca="false">Iferror(IF(P462,1,0),0)</f>
        <v>#VALUE!</v>
      </c>
      <c r="J462" s="108" t="n">
        <f aca="false">WEEKNUM(D462,10+Main!$E$30)</f>
        <v>14</v>
      </c>
      <c r="K462" s="108" t="n">
        <f aca="false">DAY(D462)</f>
        <v>3</v>
      </c>
      <c r="L462" s="108" t="n">
        <f aca="false">MONTH(D462)</f>
        <v>4</v>
      </c>
      <c r="M462" s="108" t="n">
        <f aca="false">YEAR(D462)</f>
        <v>2013</v>
      </c>
      <c r="N462" s="109" t="n">
        <f aca="false">WEEKDAY(D462,2)</f>
        <v>3</v>
      </c>
      <c r="O462" s="110" t="n">
        <f aca="false">IF(NOT(ISERR(FIND(WEEKDAY(D462,2),Main!$F$18,1))),TRUE(),IF(B462&gt;Main!$F$30,TRUE(),IF(C462="",TRUE(),FALSE())))</f>
        <v>0</v>
      </c>
      <c r="P462" s="104" t="e">
        <f aca="false">IF(Q462&lt;&gt;"",AND(D462&gt;Q462,D462&lt;R462),FALSE())</f>
        <v>#VALUE!</v>
      </c>
      <c r="Q462" s="105" t="e">
        <f aca="false">VLOOKUP(M462,$V$4:$W$6,2)</f>
        <v>#VALUE!</v>
      </c>
      <c r="R462" s="105" t="e">
        <f aca="false">VLOOKUP(M462,$V$4:$X$6,3)</f>
        <v>#VALUE!</v>
      </c>
      <c r="S462" s="99" t="n">
        <f aca="false">IF(AND(S461,ISERR(F462),ISERR(G462)),TRUE(),IF(ISERR(H462),IF(ISERR(H461),S461,IF((H461&gt;22),TRUE(),FALSE())),FALSE()))</f>
        <v>1</v>
      </c>
      <c r="T462" s="99" t="n">
        <f aca="false">IF(S462,FALSE(),IF(ISERR(H462),IF(ISERR(H461),TRUE(),IF((H461&lt;2),TRUE(),FALSE())),FALSE()))</f>
        <v>0</v>
      </c>
    </row>
    <row r="463" customFormat="false" ht="12.75" hidden="false" customHeight="false" outlineLevel="0" collapsed="false">
      <c r="B463" s="104" t="n">
        <v>460</v>
      </c>
      <c r="C463" s="105" t="n">
        <f aca="false">IF(Main!$F$27=Main!$B$87,D463,IF(Main!$F$27=Main!$B$88,IF(N463=Main!$E$30,D463,C462),IF(Main!$F$27=Main!$B$89,IF(N463=Main!$E$30,D463+7,C462),IF(Main!$F$27=Main!$B$90,DATE(YEAR(D463),MONTH(D463),1),IF(MONTH(D463)=12,DATE(YEAR(D463)+1,1,1)-1,DATE(YEAR(D463),MONTH(D463)+1,1)-1)))))</f>
        <v>41372</v>
      </c>
      <c r="D463" s="106" t="n">
        <f aca="false">D462+1</f>
        <v>41368</v>
      </c>
      <c r="E463" s="93" t="n">
        <f aca="false">IF(S463,0,IF(T463,24,IF(H463&lt;&gt;"",MAX(0,MIN(24,24-H463+Main!$F$16+Main!$F$17)),"")))</f>
        <v>0</v>
      </c>
      <c r="F463" s="107" t="e">
        <f aca="false">IF(AND(NOT(O463),C463&lt;&gt;""),sunrise(Main!$F$6,Main!$F$7,M463,L463,K463,Main!$F$8,I463),"")</f>
        <v>#VALUE!</v>
      </c>
      <c r="G463" s="107" t="e">
        <f aca="false">IF(AND(NOT(O463),C463&lt;&gt;""),sunset(Main!$F$6,Main!$F$7,M463,L463,K463,Main!$F$8,I463),"")</f>
        <v>#VALUE!</v>
      </c>
      <c r="H463" s="95" t="e">
        <f aca="false">IF(G463&lt;&gt;"",24*(G463-F463),"")</f>
        <v>#VALUE!</v>
      </c>
      <c r="I463" s="96" t="e">
        <f aca="false">Iferror(IF(P463,1,0),0)</f>
        <v>#VALUE!</v>
      </c>
      <c r="J463" s="108" t="n">
        <f aca="false">WEEKNUM(D463,10+Main!$E$30)</f>
        <v>14</v>
      </c>
      <c r="K463" s="108" t="n">
        <f aca="false">DAY(D463)</f>
        <v>4</v>
      </c>
      <c r="L463" s="108" t="n">
        <f aca="false">MONTH(D463)</f>
        <v>4</v>
      </c>
      <c r="M463" s="108" t="n">
        <f aca="false">YEAR(D463)</f>
        <v>2013</v>
      </c>
      <c r="N463" s="109" t="n">
        <f aca="false">WEEKDAY(D463,2)</f>
        <v>4</v>
      </c>
      <c r="O463" s="110" t="n">
        <f aca="false">IF(NOT(ISERR(FIND(WEEKDAY(D463,2),Main!$F$18,1))),TRUE(),IF(B463&gt;Main!$F$30,TRUE(),IF(C463="",TRUE(),FALSE())))</f>
        <v>0</v>
      </c>
      <c r="P463" s="104" t="e">
        <f aca="false">IF(Q463&lt;&gt;"",AND(D463&gt;Q463,D463&lt;R463),FALSE())</f>
        <v>#VALUE!</v>
      </c>
      <c r="Q463" s="105" t="e">
        <f aca="false">VLOOKUP(M463,$V$4:$W$6,2)</f>
        <v>#VALUE!</v>
      </c>
      <c r="R463" s="105" t="e">
        <f aca="false">VLOOKUP(M463,$V$4:$X$6,3)</f>
        <v>#VALUE!</v>
      </c>
      <c r="S463" s="99" t="n">
        <f aca="false">IF(AND(S462,ISERR(F463),ISERR(G463)),TRUE(),IF(ISERR(H463),IF(ISERR(H462),S462,IF((H462&gt;22),TRUE(),FALSE())),FALSE()))</f>
        <v>1</v>
      </c>
      <c r="T463" s="99" t="n">
        <f aca="false">IF(S463,FALSE(),IF(ISERR(H463),IF(ISERR(H462),TRUE(),IF((H462&lt;2),TRUE(),FALSE())),FALSE()))</f>
        <v>0</v>
      </c>
    </row>
    <row r="464" customFormat="false" ht="12.75" hidden="false" customHeight="false" outlineLevel="0" collapsed="false">
      <c r="B464" s="104" t="n">
        <v>461</v>
      </c>
      <c r="C464" s="105" t="n">
        <f aca="false">IF(Main!$F$27=Main!$B$87,D464,IF(Main!$F$27=Main!$B$88,IF(N464=Main!$E$30,D464,C463),IF(Main!$F$27=Main!$B$89,IF(N464=Main!$E$30,D464+7,C463),IF(Main!$F$27=Main!$B$90,DATE(YEAR(D464),MONTH(D464),1),IF(MONTH(D464)=12,DATE(YEAR(D464)+1,1,1)-1,DATE(YEAR(D464),MONTH(D464)+1,1)-1)))))</f>
        <v>41372</v>
      </c>
      <c r="D464" s="106" t="n">
        <f aca="false">D463+1</f>
        <v>41369</v>
      </c>
      <c r="E464" s="93" t="n">
        <f aca="false">IF(S464,0,IF(T464,24,IF(H464&lt;&gt;"",MAX(0,MIN(24,24-H464+Main!$F$16+Main!$F$17)),"")))</f>
        <v>0</v>
      </c>
      <c r="F464" s="107" t="e">
        <f aca="false">IF(AND(NOT(O464),C464&lt;&gt;""),sunrise(Main!$F$6,Main!$F$7,M464,L464,K464,Main!$F$8,I464),"")</f>
        <v>#VALUE!</v>
      </c>
      <c r="G464" s="107" t="e">
        <f aca="false">IF(AND(NOT(O464),C464&lt;&gt;""),sunset(Main!$F$6,Main!$F$7,M464,L464,K464,Main!$F$8,I464),"")</f>
        <v>#VALUE!</v>
      </c>
      <c r="H464" s="95" t="e">
        <f aca="false">IF(G464&lt;&gt;"",24*(G464-F464),"")</f>
        <v>#VALUE!</v>
      </c>
      <c r="I464" s="96" t="e">
        <f aca="false">Iferror(IF(P464,1,0),0)</f>
        <v>#VALUE!</v>
      </c>
      <c r="J464" s="108" t="n">
        <f aca="false">WEEKNUM(D464,10+Main!$E$30)</f>
        <v>14</v>
      </c>
      <c r="K464" s="108" t="n">
        <f aca="false">DAY(D464)</f>
        <v>5</v>
      </c>
      <c r="L464" s="108" t="n">
        <f aca="false">MONTH(D464)</f>
        <v>4</v>
      </c>
      <c r="M464" s="108" t="n">
        <f aca="false">YEAR(D464)</f>
        <v>2013</v>
      </c>
      <c r="N464" s="109" t="n">
        <f aca="false">WEEKDAY(D464,2)</f>
        <v>5</v>
      </c>
      <c r="O464" s="110" t="n">
        <f aca="false">IF(NOT(ISERR(FIND(WEEKDAY(D464,2),Main!$F$18,1))),TRUE(),IF(B464&gt;Main!$F$30,TRUE(),IF(C464="",TRUE(),FALSE())))</f>
        <v>0</v>
      </c>
      <c r="P464" s="104" t="e">
        <f aca="false">IF(Q464&lt;&gt;"",AND(D464&gt;Q464,D464&lt;R464),FALSE())</f>
        <v>#VALUE!</v>
      </c>
      <c r="Q464" s="105" t="e">
        <f aca="false">VLOOKUP(M464,$V$4:$W$6,2)</f>
        <v>#VALUE!</v>
      </c>
      <c r="R464" s="105" t="e">
        <f aca="false">VLOOKUP(M464,$V$4:$X$6,3)</f>
        <v>#VALUE!</v>
      </c>
      <c r="S464" s="99" t="n">
        <f aca="false">IF(AND(S463,ISERR(F464),ISERR(G464)),TRUE(),IF(ISERR(H464),IF(ISERR(H463),S463,IF((H463&gt;22),TRUE(),FALSE())),FALSE()))</f>
        <v>1</v>
      </c>
      <c r="T464" s="99" t="n">
        <f aca="false">IF(S464,FALSE(),IF(ISERR(H464),IF(ISERR(H463),TRUE(),IF((H463&lt;2),TRUE(),FALSE())),FALSE()))</f>
        <v>0</v>
      </c>
    </row>
    <row r="465" customFormat="false" ht="12.75" hidden="false" customHeight="false" outlineLevel="0" collapsed="false">
      <c r="B465" s="104" t="n">
        <v>462</v>
      </c>
      <c r="C465" s="105" t="n">
        <f aca="false">IF(Main!$F$27=Main!$B$87,D465,IF(Main!$F$27=Main!$B$88,IF(N465=Main!$E$30,D465,C464),IF(Main!$F$27=Main!$B$89,IF(N465=Main!$E$30,D465+7,C464),IF(Main!$F$27=Main!$B$90,DATE(YEAR(D465),MONTH(D465),1),IF(MONTH(D465)=12,DATE(YEAR(D465)+1,1,1)-1,DATE(YEAR(D465),MONTH(D465)+1,1)-1)))))</f>
        <v>41372</v>
      </c>
      <c r="D465" s="106" t="n">
        <f aca="false">D464+1</f>
        <v>41370</v>
      </c>
      <c r="E465" s="93" t="n">
        <f aca="false">IF(S465,0,IF(T465,24,IF(H465&lt;&gt;"",MAX(0,MIN(24,24-H465+Main!$F$16+Main!$F$17)),"")))</f>
        <v>0</v>
      </c>
      <c r="F465" s="107" t="e">
        <f aca="false">IF(AND(NOT(O465),C465&lt;&gt;""),sunrise(Main!$F$6,Main!$F$7,M465,L465,K465,Main!$F$8,I465),"")</f>
        <v>#VALUE!</v>
      </c>
      <c r="G465" s="107" t="e">
        <f aca="false">IF(AND(NOT(O465),C465&lt;&gt;""),sunset(Main!$F$6,Main!$F$7,M465,L465,K465,Main!$F$8,I465),"")</f>
        <v>#VALUE!</v>
      </c>
      <c r="H465" s="95" t="e">
        <f aca="false">IF(G465&lt;&gt;"",24*(G465-F465),"")</f>
        <v>#VALUE!</v>
      </c>
      <c r="I465" s="96" t="e">
        <f aca="false">Iferror(IF(P465,1,0),0)</f>
        <v>#VALUE!</v>
      </c>
      <c r="J465" s="108" t="n">
        <f aca="false">WEEKNUM(D465,10+Main!$E$30)</f>
        <v>14</v>
      </c>
      <c r="K465" s="108" t="n">
        <f aca="false">DAY(D465)</f>
        <v>6</v>
      </c>
      <c r="L465" s="108" t="n">
        <f aca="false">MONTH(D465)</f>
        <v>4</v>
      </c>
      <c r="M465" s="108" t="n">
        <f aca="false">YEAR(D465)</f>
        <v>2013</v>
      </c>
      <c r="N465" s="109" t="n">
        <f aca="false">WEEKDAY(D465,2)</f>
        <v>6</v>
      </c>
      <c r="O465" s="110" t="n">
        <f aca="false">IF(NOT(ISERR(FIND(WEEKDAY(D465,2),Main!$F$18,1))),TRUE(),IF(B465&gt;Main!$F$30,TRUE(),IF(C465="",TRUE(),FALSE())))</f>
        <v>0</v>
      </c>
      <c r="P465" s="104" t="e">
        <f aca="false">IF(Q465&lt;&gt;"",AND(D465&gt;Q465,D465&lt;R465),FALSE())</f>
        <v>#VALUE!</v>
      </c>
      <c r="Q465" s="105" t="e">
        <f aca="false">VLOOKUP(M465,$V$4:$W$6,2)</f>
        <v>#VALUE!</v>
      </c>
      <c r="R465" s="105" t="e">
        <f aca="false">VLOOKUP(M465,$V$4:$X$6,3)</f>
        <v>#VALUE!</v>
      </c>
      <c r="S465" s="99" t="n">
        <f aca="false">IF(AND(S464,ISERR(F465),ISERR(G465)),TRUE(),IF(ISERR(H465),IF(ISERR(H464),S464,IF((H464&gt;22),TRUE(),FALSE())),FALSE()))</f>
        <v>1</v>
      </c>
      <c r="T465" s="99" t="n">
        <f aca="false">IF(S465,FALSE(),IF(ISERR(H465),IF(ISERR(H464),TRUE(),IF((H464&lt;2),TRUE(),FALSE())),FALSE()))</f>
        <v>0</v>
      </c>
    </row>
    <row r="466" customFormat="false" ht="12.75" hidden="false" customHeight="false" outlineLevel="0" collapsed="false">
      <c r="B466" s="104" t="n">
        <v>463</v>
      </c>
      <c r="C466" s="105" t="n">
        <f aca="false">IF(Main!$F$27=Main!$B$87,D466,IF(Main!$F$27=Main!$B$88,IF(N466=Main!$E$30,D466,C465),IF(Main!$F$27=Main!$B$89,IF(N466=Main!$E$30,D466+7,C465),IF(Main!$F$27=Main!$B$90,DATE(YEAR(D466),MONTH(D466),1),IF(MONTH(D466)=12,DATE(YEAR(D466)+1,1,1)-1,DATE(YEAR(D466),MONTH(D466)+1,1)-1)))))</f>
        <v>41372</v>
      </c>
      <c r="D466" s="106" t="n">
        <f aca="false">D465+1</f>
        <v>41371</v>
      </c>
      <c r="E466" s="93" t="n">
        <f aca="false">IF(S466,0,IF(T466,24,IF(H466&lt;&gt;"",MAX(0,MIN(24,24-H466+Main!$F$16+Main!$F$17)),"")))</f>
        <v>0</v>
      </c>
      <c r="F466" s="107" t="e">
        <f aca="false">IF(AND(NOT(O466),C466&lt;&gt;""),sunrise(Main!$F$6,Main!$F$7,M466,L466,K466,Main!$F$8,I466),"")</f>
        <v>#VALUE!</v>
      </c>
      <c r="G466" s="107" t="e">
        <f aca="false">IF(AND(NOT(O466),C466&lt;&gt;""),sunset(Main!$F$6,Main!$F$7,M466,L466,K466,Main!$F$8,I466),"")</f>
        <v>#VALUE!</v>
      </c>
      <c r="H466" s="95" t="e">
        <f aca="false">IF(G466&lt;&gt;"",24*(G466-F466),"")</f>
        <v>#VALUE!</v>
      </c>
      <c r="I466" s="96" t="e">
        <f aca="false">Iferror(IF(P466,1,0),0)</f>
        <v>#VALUE!</v>
      </c>
      <c r="J466" s="108" t="n">
        <f aca="false">WEEKNUM(D466,10+Main!$E$30)</f>
        <v>14</v>
      </c>
      <c r="K466" s="108" t="n">
        <f aca="false">DAY(D466)</f>
        <v>7</v>
      </c>
      <c r="L466" s="108" t="n">
        <f aca="false">MONTH(D466)</f>
        <v>4</v>
      </c>
      <c r="M466" s="108" t="n">
        <f aca="false">YEAR(D466)</f>
        <v>2013</v>
      </c>
      <c r="N466" s="109" t="n">
        <f aca="false">WEEKDAY(D466,2)</f>
        <v>7</v>
      </c>
      <c r="O466" s="110" t="n">
        <f aca="false">IF(NOT(ISERR(FIND(WEEKDAY(D466,2),Main!$F$18,1))),TRUE(),IF(B466&gt;Main!$F$30,TRUE(),IF(C466="",TRUE(),FALSE())))</f>
        <v>0</v>
      </c>
      <c r="P466" s="104" t="e">
        <f aca="false">IF(Q466&lt;&gt;"",AND(D466&gt;Q466,D466&lt;R466),FALSE())</f>
        <v>#VALUE!</v>
      </c>
      <c r="Q466" s="105" t="e">
        <f aca="false">VLOOKUP(M466,$V$4:$W$6,2)</f>
        <v>#VALUE!</v>
      </c>
      <c r="R466" s="105" t="e">
        <f aca="false">VLOOKUP(M466,$V$4:$X$6,3)</f>
        <v>#VALUE!</v>
      </c>
      <c r="S466" s="99" t="n">
        <f aca="false">IF(AND(S465,ISERR(F466),ISERR(G466)),TRUE(),IF(ISERR(H466),IF(ISERR(H465),S465,IF((H465&gt;22),TRUE(),FALSE())),FALSE()))</f>
        <v>1</v>
      </c>
      <c r="T466" s="99" t="n">
        <f aca="false">IF(S466,FALSE(),IF(ISERR(H466),IF(ISERR(H465),TRUE(),IF((H465&lt;2),TRUE(),FALSE())),FALSE()))</f>
        <v>0</v>
      </c>
    </row>
    <row r="467" customFormat="false" ht="12.75" hidden="false" customHeight="false" outlineLevel="0" collapsed="false">
      <c r="B467" s="104" t="n">
        <v>464</v>
      </c>
      <c r="C467" s="105" t="n">
        <f aca="false">IF(Main!$F$27=Main!$B$87,D467,IF(Main!$F$27=Main!$B$88,IF(N467=Main!$E$30,D467,C466),IF(Main!$F$27=Main!$B$89,IF(N467=Main!$E$30,D467+7,C466),IF(Main!$F$27=Main!$B$90,DATE(YEAR(D467),MONTH(D467),1),IF(MONTH(D467)=12,DATE(YEAR(D467)+1,1,1)-1,DATE(YEAR(D467),MONTH(D467)+1,1)-1)))))</f>
        <v>41379</v>
      </c>
      <c r="D467" s="106" t="n">
        <f aca="false">D466+1</f>
        <v>41372</v>
      </c>
      <c r="E467" s="93" t="n">
        <f aca="false">IF(S467,0,IF(T467,24,IF(H467&lt;&gt;"",MAX(0,MIN(24,24-H467+Main!$F$16+Main!$F$17)),"")))</f>
        <v>0</v>
      </c>
      <c r="F467" s="107" t="e">
        <f aca="false">IF(AND(NOT(O467),C467&lt;&gt;""),sunrise(Main!$F$6,Main!$F$7,M467,L467,K467,Main!$F$8,I467),"")</f>
        <v>#VALUE!</v>
      </c>
      <c r="G467" s="107" t="e">
        <f aca="false">IF(AND(NOT(O467),C467&lt;&gt;""),sunset(Main!$F$6,Main!$F$7,M467,L467,K467,Main!$F$8,I467),"")</f>
        <v>#VALUE!</v>
      </c>
      <c r="H467" s="95" t="e">
        <f aca="false">IF(G467&lt;&gt;"",24*(G467-F467),"")</f>
        <v>#VALUE!</v>
      </c>
      <c r="I467" s="96" t="e">
        <f aca="false">Iferror(IF(P467,1,0),0)</f>
        <v>#VALUE!</v>
      </c>
      <c r="J467" s="108" t="n">
        <f aca="false">WEEKNUM(D467,10+Main!$E$30)</f>
        <v>15</v>
      </c>
      <c r="K467" s="108" t="n">
        <f aca="false">DAY(D467)</f>
        <v>8</v>
      </c>
      <c r="L467" s="108" t="n">
        <f aca="false">MONTH(D467)</f>
        <v>4</v>
      </c>
      <c r="M467" s="108" t="n">
        <f aca="false">YEAR(D467)</f>
        <v>2013</v>
      </c>
      <c r="N467" s="109" t="n">
        <f aca="false">WEEKDAY(D467,2)</f>
        <v>1</v>
      </c>
      <c r="O467" s="110" t="n">
        <f aca="false">IF(NOT(ISERR(FIND(WEEKDAY(D467,2),Main!$F$18,1))),TRUE(),IF(B467&gt;Main!$F$30,TRUE(),IF(C467="",TRUE(),FALSE())))</f>
        <v>0</v>
      </c>
      <c r="P467" s="104" t="e">
        <f aca="false">IF(Q467&lt;&gt;"",AND(D467&gt;Q467,D467&lt;R467),FALSE())</f>
        <v>#VALUE!</v>
      </c>
      <c r="Q467" s="105" t="e">
        <f aca="false">VLOOKUP(M467,$V$4:$W$6,2)</f>
        <v>#VALUE!</v>
      </c>
      <c r="R467" s="105" t="e">
        <f aca="false">VLOOKUP(M467,$V$4:$X$6,3)</f>
        <v>#VALUE!</v>
      </c>
      <c r="S467" s="99" t="n">
        <f aca="false">IF(AND(S466,ISERR(F467),ISERR(G467)),TRUE(),IF(ISERR(H467),IF(ISERR(H466),S466,IF((H466&gt;22),TRUE(),FALSE())),FALSE()))</f>
        <v>1</v>
      </c>
      <c r="T467" s="99" t="n">
        <f aca="false">IF(S467,FALSE(),IF(ISERR(H467),IF(ISERR(H466),TRUE(),IF((H466&lt;2),TRUE(),FALSE())),FALSE()))</f>
        <v>0</v>
      </c>
    </row>
    <row r="468" customFormat="false" ht="12.75" hidden="false" customHeight="false" outlineLevel="0" collapsed="false">
      <c r="B468" s="104" t="n">
        <v>465</v>
      </c>
      <c r="C468" s="105" t="n">
        <f aca="false">IF(Main!$F$27=Main!$B$87,D468,IF(Main!$F$27=Main!$B$88,IF(N468=Main!$E$30,D468,C467),IF(Main!$F$27=Main!$B$89,IF(N468=Main!$E$30,D468+7,C467),IF(Main!$F$27=Main!$B$90,DATE(YEAR(D468),MONTH(D468),1),IF(MONTH(D468)=12,DATE(YEAR(D468)+1,1,1)-1,DATE(YEAR(D468),MONTH(D468)+1,1)-1)))))</f>
        <v>41379</v>
      </c>
      <c r="D468" s="106" t="n">
        <f aca="false">D467+1</f>
        <v>41373</v>
      </c>
      <c r="E468" s="93" t="n">
        <f aca="false">IF(S468,0,IF(T468,24,IF(H468&lt;&gt;"",MAX(0,MIN(24,24-H468+Main!$F$16+Main!$F$17)),"")))</f>
        <v>0</v>
      </c>
      <c r="F468" s="107" t="e">
        <f aca="false">IF(AND(NOT(O468),C468&lt;&gt;""),sunrise(Main!$F$6,Main!$F$7,M468,L468,K468,Main!$F$8,I468),"")</f>
        <v>#VALUE!</v>
      </c>
      <c r="G468" s="107" t="e">
        <f aca="false">IF(AND(NOT(O468),C468&lt;&gt;""),sunset(Main!$F$6,Main!$F$7,M468,L468,K468,Main!$F$8,I468),"")</f>
        <v>#VALUE!</v>
      </c>
      <c r="H468" s="95" t="e">
        <f aca="false">IF(G468&lt;&gt;"",24*(G468-F468),"")</f>
        <v>#VALUE!</v>
      </c>
      <c r="I468" s="96" t="e">
        <f aca="false">Iferror(IF(P468,1,0),0)</f>
        <v>#VALUE!</v>
      </c>
      <c r="J468" s="108" t="n">
        <f aca="false">WEEKNUM(D468,10+Main!$E$30)</f>
        <v>15</v>
      </c>
      <c r="K468" s="108" t="n">
        <f aca="false">DAY(D468)</f>
        <v>9</v>
      </c>
      <c r="L468" s="108" t="n">
        <f aca="false">MONTH(D468)</f>
        <v>4</v>
      </c>
      <c r="M468" s="108" t="n">
        <f aca="false">YEAR(D468)</f>
        <v>2013</v>
      </c>
      <c r="N468" s="109" t="n">
        <f aca="false">WEEKDAY(D468,2)</f>
        <v>2</v>
      </c>
      <c r="O468" s="110" t="n">
        <f aca="false">IF(NOT(ISERR(FIND(WEEKDAY(D468,2),Main!$F$18,1))),TRUE(),IF(B468&gt;Main!$F$30,TRUE(),IF(C468="",TRUE(),FALSE())))</f>
        <v>0</v>
      </c>
      <c r="P468" s="104" t="e">
        <f aca="false">IF(Q468&lt;&gt;"",AND(D468&gt;Q468,D468&lt;R468),FALSE())</f>
        <v>#VALUE!</v>
      </c>
      <c r="Q468" s="105" t="e">
        <f aca="false">VLOOKUP(M468,$V$4:$W$6,2)</f>
        <v>#VALUE!</v>
      </c>
      <c r="R468" s="105" t="e">
        <f aca="false">VLOOKUP(M468,$V$4:$X$6,3)</f>
        <v>#VALUE!</v>
      </c>
      <c r="S468" s="99" t="n">
        <f aca="false">IF(AND(S467,ISERR(F468),ISERR(G468)),TRUE(),IF(ISERR(H468),IF(ISERR(H467),S467,IF((H467&gt;22),TRUE(),FALSE())),FALSE()))</f>
        <v>1</v>
      </c>
      <c r="T468" s="99" t="n">
        <f aca="false">IF(S468,FALSE(),IF(ISERR(H468),IF(ISERR(H467),TRUE(),IF((H467&lt;2),TRUE(),FALSE())),FALSE()))</f>
        <v>0</v>
      </c>
    </row>
    <row r="469" customFormat="false" ht="12.75" hidden="false" customHeight="false" outlineLevel="0" collapsed="false">
      <c r="B469" s="104" t="n">
        <v>466</v>
      </c>
      <c r="C469" s="105" t="n">
        <f aca="false">IF(Main!$F$27=Main!$B$87,D469,IF(Main!$F$27=Main!$B$88,IF(N469=Main!$E$30,D469,C468),IF(Main!$F$27=Main!$B$89,IF(N469=Main!$E$30,D469+7,C468),IF(Main!$F$27=Main!$B$90,DATE(YEAR(D469),MONTH(D469),1),IF(MONTH(D469)=12,DATE(YEAR(D469)+1,1,1)-1,DATE(YEAR(D469),MONTH(D469)+1,1)-1)))))</f>
        <v>41379</v>
      </c>
      <c r="D469" s="106" t="n">
        <f aca="false">D468+1</f>
        <v>41374</v>
      </c>
      <c r="E469" s="93" t="n">
        <f aca="false">IF(S469,0,IF(T469,24,IF(H469&lt;&gt;"",MAX(0,MIN(24,24-H469+Main!$F$16+Main!$F$17)),"")))</f>
        <v>0</v>
      </c>
      <c r="F469" s="107" t="e">
        <f aca="false">IF(AND(NOT(O469),C469&lt;&gt;""),sunrise(Main!$F$6,Main!$F$7,M469,L469,K469,Main!$F$8,I469),"")</f>
        <v>#VALUE!</v>
      </c>
      <c r="G469" s="107" t="e">
        <f aca="false">IF(AND(NOT(O469),C469&lt;&gt;""),sunset(Main!$F$6,Main!$F$7,M469,L469,K469,Main!$F$8,I469),"")</f>
        <v>#VALUE!</v>
      </c>
      <c r="H469" s="95" t="e">
        <f aca="false">IF(G469&lt;&gt;"",24*(G469-F469),"")</f>
        <v>#VALUE!</v>
      </c>
      <c r="I469" s="96" t="e">
        <f aca="false">Iferror(IF(P469,1,0),0)</f>
        <v>#VALUE!</v>
      </c>
      <c r="J469" s="108" t="n">
        <f aca="false">WEEKNUM(D469,10+Main!$E$30)</f>
        <v>15</v>
      </c>
      <c r="K469" s="108" t="n">
        <f aca="false">DAY(D469)</f>
        <v>10</v>
      </c>
      <c r="L469" s="108" t="n">
        <f aca="false">MONTH(D469)</f>
        <v>4</v>
      </c>
      <c r="M469" s="108" t="n">
        <f aca="false">YEAR(D469)</f>
        <v>2013</v>
      </c>
      <c r="N469" s="109" t="n">
        <f aca="false">WEEKDAY(D469,2)</f>
        <v>3</v>
      </c>
      <c r="O469" s="110" t="n">
        <f aca="false">IF(NOT(ISERR(FIND(WEEKDAY(D469,2),Main!$F$18,1))),TRUE(),IF(B469&gt;Main!$F$30,TRUE(),IF(C469="",TRUE(),FALSE())))</f>
        <v>0</v>
      </c>
      <c r="P469" s="104" t="e">
        <f aca="false">IF(Q469&lt;&gt;"",AND(D469&gt;Q469,D469&lt;R469),FALSE())</f>
        <v>#VALUE!</v>
      </c>
      <c r="Q469" s="105" t="e">
        <f aca="false">VLOOKUP(M469,$V$4:$W$6,2)</f>
        <v>#VALUE!</v>
      </c>
      <c r="R469" s="105" t="e">
        <f aca="false">VLOOKUP(M469,$V$4:$X$6,3)</f>
        <v>#VALUE!</v>
      </c>
      <c r="S469" s="99" t="n">
        <f aca="false">IF(AND(S468,ISERR(F469),ISERR(G469)),TRUE(),IF(ISERR(H469),IF(ISERR(H468),S468,IF((H468&gt;22),TRUE(),FALSE())),FALSE()))</f>
        <v>1</v>
      </c>
      <c r="T469" s="99" t="n">
        <f aca="false">IF(S469,FALSE(),IF(ISERR(H469),IF(ISERR(H468),TRUE(),IF((H468&lt;2),TRUE(),FALSE())),FALSE()))</f>
        <v>0</v>
      </c>
    </row>
    <row r="470" customFormat="false" ht="12.75" hidden="false" customHeight="false" outlineLevel="0" collapsed="false">
      <c r="B470" s="104" t="n">
        <v>467</v>
      </c>
      <c r="C470" s="105" t="n">
        <f aca="false">IF(Main!$F$27=Main!$B$87,D470,IF(Main!$F$27=Main!$B$88,IF(N470=Main!$E$30,D470,C469),IF(Main!$F$27=Main!$B$89,IF(N470=Main!$E$30,D470+7,C469),IF(Main!$F$27=Main!$B$90,DATE(YEAR(D470),MONTH(D470),1),IF(MONTH(D470)=12,DATE(YEAR(D470)+1,1,1)-1,DATE(YEAR(D470),MONTH(D470)+1,1)-1)))))</f>
        <v>41379</v>
      </c>
      <c r="D470" s="106" t="n">
        <f aca="false">D469+1</f>
        <v>41375</v>
      </c>
      <c r="E470" s="93" t="n">
        <f aca="false">IF(S470,0,IF(T470,24,IF(H470&lt;&gt;"",MAX(0,MIN(24,24-H470+Main!$F$16+Main!$F$17)),"")))</f>
        <v>0</v>
      </c>
      <c r="F470" s="107" t="e">
        <f aca="false">IF(AND(NOT(O470),C470&lt;&gt;""),sunrise(Main!$F$6,Main!$F$7,M470,L470,K470,Main!$F$8,I470),"")</f>
        <v>#VALUE!</v>
      </c>
      <c r="G470" s="107" t="e">
        <f aca="false">IF(AND(NOT(O470),C470&lt;&gt;""),sunset(Main!$F$6,Main!$F$7,M470,L470,K470,Main!$F$8,I470),"")</f>
        <v>#VALUE!</v>
      </c>
      <c r="H470" s="95" t="e">
        <f aca="false">IF(G470&lt;&gt;"",24*(G470-F470),"")</f>
        <v>#VALUE!</v>
      </c>
      <c r="I470" s="96" t="e">
        <f aca="false">Iferror(IF(P470,1,0),0)</f>
        <v>#VALUE!</v>
      </c>
      <c r="J470" s="108" t="n">
        <f aca="false">WEEKNUM(D470,10+Main!$E$30)</f>
        <v>15</v>
      </c>
      <c r="K470" s="108" t="n">
        <f aca="false">DAY(D470)</f>
        <v>11</v>
      </c>
      <c r="L470" s="108" t="n">
        <f aca="false">MONTH(D470)</f>
        <v>4</v>
      </c>
      <c r="M470" s="108" t="n">
        <f aca="false">YEAR(D470)</f>
        <v>2013</v>
      </c>
      <c r="N470" s="109" t="n">
        <f aca="false">WEEKDAY(D470,2)</f>
        <v>4</v>
      </c>
      <c r="O470" s="110" t="n">
        <f aca="false">IF(NOT(ISERR(FIND(WEEKDAY(D470,2),Main!$F$18,1))),TRUE(),IF(B470&gt;Main!$F$30,TRUE(),IF(C470="",TRUE(),FALSE())))</f>
        <v>0</v>
      </c>
      <c r="P470" s="104" t="e">
        <f aca="false">IF(Q470&lt;&gt;"",AND(D470&gt;Q470,D470&lt;R470),FALSE())</f>
        <v>#VALUE!</v>
      </c>
      <c r="Q470" s="105" t="e">
        <f aca="false">VLOOKUP(M470,$V$4:$W$6,2)</f>
        <v>#VALUE!</v>
      </c>
      <c r="R470" s="105" t="e">
        <f aca="false">VLOOKUP(M470,$V$4:$X$6,3)</f>
        <v>#VALUE!</v>
      </c>
      <c r="S470" s="99" t="n">
        <f aca="false">IF(AND(S469,ISERR(F470),ISERR(G470)),TRUE(),IF(ISERR(H470),IF(ISERR(H469),S469,IF((H469&gt;22),TRUE(),FALSE())),FALSE()))</f>
        <v>1</v>
      </c>
      <c r="T470" s="99" t="n">
        <f aca="false">IF(S470,FALSE(),IF(ISERR(H470),IF(ISERR(H469),TRUE(),IF((H469&lt;2),TRUE(),FALSE())),FALSE()))</f>
        <v>0</v>
      </c>
    </row>
    <row r="471" customFormat="false" ht="12.75" hidden="false" customHeight="false" outlineLevel="0" collapsed="false">
      <c r="B471" s="104" t="n">
        <v>468</v>
      </c>
      <c r="C471" s="105" t="n">
        <f aca="false">IF(Main!$F$27=Main!$B$87,D471,IF(Main!$F$27=Main!$B$88,IF(N471=Main!$E$30,D471,C470),IF(Main!$F$27=Main!$B$89,IF(N471=Main!$E$30,D471+7,C470),IF(Main!$F$27=Main!$B$90,DATE(YEAR(D471),MONTH(D471),1),IF(MONTH(D471)=12,DATE(YEAR(D471)+1,1,1)-1,DATE(YEAR(D471),MONTH(D471)+1,1)-1)))))</f>
        <v>41379</v>
      </c>
      <c r="D471" s="106" t="n">
        <f aca="false">D470+1</f>
        <v>41376</v>
      </c>
      <c r="E471" s="93" t="n">
        <f aca="false">IF(S471,0,IF(T471,24,IF(H471&lt;&gt;"",MAX(0,MIN(24,24-H471+Main!$F$16+Main!$F$17)),"")))</f>
        <v>0</v>
      </c>
      <c r="F471" s="107" t="e">
        <f aca="false">IF(AND(NOT(O471),C471&lt;&gt;""),sunrise(Main!$F$6,Main!$F$7,M471,L471,K471,Main!$F$8,I471),"")</f>
        <v>#VALUE!</v>
      </c>
      <c r="G471" s="107" t="e">
        <f aca="false">IF(AND(NOT(O471),C471&lt;&gt;""),sunset(Main!$F$6,Main!$F$7,M471,L471,K471,Main!$F$8,I471),"")</f>
        <v>#VALUE!</v>
      </c>
      <c r="H471" s="95" t="e">
        <f aca="false">IF(G471&lt;&gt;"",24*(G471-F471),"")</f>
        <v>#VALUE!</v>
      </c>
      <c r="I471" s="96" t="e">
        <f aca="false">Iferror(IF(P471,1,0),0)</f>
        <v>#VALUE!</v>
      </c>
      <c r="J471" s="108" t="n">
        <f aca="false">WEEKNUM(D471,10+Main!$E$30)</f>
        <v>15</v>
      </c>
      <c r="K471" s="108" t="n">
        <f aca="false">DAY(D471)</f>
        <v>12</v>
      </c>
      <c r="L471" s="108" t="n">
        <f aca="false">MONTH(D471)</f>
        <v>4</v>
      </c>
      <c r="M471" s="108" t="n">
        <f aca="false">YEAR(D471)</f>
        <v>2013</v>
      </c>
      <c r="N471" s="109" t="n">
        <f aca="false">WEEKDAY(D471,2)</f>
        <v>5</v>
      </c>
      <c r="O471" s="110" t="n">
        <f aca="false">IF(NOT(ISERR(FIND(WEEKDAY(D471,2),Main!$F$18,1))),TRUE(),IF(B471&gt;Main!$F$30,TRUE(),IF(C471="",TRUE(),FALSE())))</f>
        <v>0</v>
      </c>
      <c r="P471" s="104" t="e">
        <f aca="false">IF(Q471&lt;&gt;"",AND(D471&gt;Q471,D471&lt;R471),FALSE())</f>
        <v>#VALUE!</v>
      </c>
      <c r="Q471" s="105" t="e">
        <f aca="false">VLOOKUP(M471,$V$4:$W$6,2)</f>
        <v>#VALUE!</v>
      </c>
      <c r="R471" s="105" t="e">
        <f aca="false">VLOOKUP(M471,$V$4:$X$6,3)</f>
        <v>#VALUE!</v>
      </c>
      <c r="S471" s="99" t="n">
        <f aca="false">IF(AND(S470,ISERR(F471),ISERR(G471)),TRUE(),IF(ISERR(H471),IF(ISERR(H470),S470,IF((H470&gt;22),TRUE(),FALSE())),FALSE()))</f>
        <v>1</v>
      </c>
      <c r="T471" s="99" t="n">
        <f aca="false">IF(S471,FALSE(),IF(ISERR(H471),IF(ISERR(H470),TRUE(),IF((H470&lt;2),TRUE(),FALSE())),FALSE()))</f>
        <v>0</v>
      </c>
    </row>
    <row r="472" customFormat="false" ht="12.75" hidden="false" customHeight="false" outlineLevel="0" collapsed="false">
      <c r="B472" s="104" t="n">
        <v>469</v>
      </c>
      <c r="C472" s="105" t="n">
        <f aca="false">IF(Main!$F$27=Main!$B$87,D472,IF(Main!$F$27=Main!$B$88,IF(N472=Main!$E$30,D472,C471),IF(Main!$F$27=Main!$B$89,IF(N472=Main!$E$30,D472+7,C471),IF(Main!$F$27=Main!$B$90,DATE(YEAR(D472),MONTH(D472),1),IF(MONTH(D472)=12,DATE(YEAR(D472)+1,1,1)-1,DATE(YEAR(D472),MONTH(D472)+1,1)-1)))))</f>
        <v>41379</v>
      </c>
      <c r="D472" s="106" t="n">
        <f aca="false">D471+1</f>
        <v>41377</v>
      </c>
      <c r="E472" s="93" t="n">
        <f aca="false">IF(S472,0,IF(T472,24,IF(H472&lt;&gt;"",MAX(0,MIN(24,24-H472+Main!$F$16+Main!$F$17)),"")))</f>
        <v>0</v>
      </c>
      <c r="F472" s="107" t="e">
        <f aca="false">IF(AND(NOT(O472),C472&lt;&gt;""),sunrise(Main!$F$6,Main!$F$7,M472,L472,K472,Main!$F$8,I472),"")</f>
        <v>#VALUE!</v>
      </c>
      <c r="G472" s="107" t="e">
        <f aca="false">IF(AND(NOT(O472),C472&lt;&gt;""),sunset(Main!$F$6,Main!$F$7,M472,L472,K472,Main!$F$8,I472),"")</f>
        <v>#VALUE!</v>
      </c>
      <c r="H472" s="95" t="e">
        <f aca="false">IF(G472&lt;&gt;"",24*(G472-F472),"")</f>
        <v>#VALUE!</v>
      </c>
      <c r="I472" s="96" t="e">
        <f aca="false">Iferror(IF(P472,1,0),0)</f>
        <v>#VALUE!</v>
      </c>
      <c r="J472" s="108" t="n">
        <f aca="false">WEEKNUM(D472,10+Main!$E$30)</f>
        <v>15</v>
      </c>
      <c r="K472" s="108" t="n">
        <f aca="false">DAY(D472)</f>
        <v>13</v>
      </c>
      <c r="L472" s="108" t="n">
        <f aca="false">MONTH(D472)</f>
        <v>4</v>
      </c>
      <c r="M472" s="108" t="n">
        <f aca="false">YEAR(D472)</f>
        <v>2013</v>
      </c>
      <c r="N472" s="109" t="n">
        <f aca="false">WEEKDAY(D472,2)</f>
        <v>6</v>
      </c>
      <c r="O472" s="110" t="n">
        <f aca="false">IF(NOT(ISERR(FIND(WEEKDAY(D472,2),Main!$F$18,1))),TRUE(),IF(B472&gt;Main!$F$30,TRUE(),IF(C472="",TRUE(),FALSE())))</f>
        <v>0</v>
      </c>
      <c r="P472" s="104" t="e">
        <f aca="false">IF(Q472&lt;&gt;"",AND(D472&gt;Q472,D472&lt;R472),FALSE())</f>
        <v>#VALUE!</v>
      </c>
      <c r="Q472" s="105" t="e">
        <f aca="false">VLOOKUP(M472,$V$4:$W$6,2)</f>
        <v>#VALUE!</v>
      </c>
      <c r="R472" s="105" t="e">
        <f aca="false">VLOOKUP(M472,$V$4:$X$6,3)</f>
        <v>#VALUE!</v>
      </c>
      <c r="S472" s="99" t="n">
        <f aca="false">IF(AND(S471,ISERR(F472),ISERR(G472)),TRUE(),IF(ISERR(H472),IF(ISERR(H471),S471,IF((H471&gt;22),TRUE(),FALSE())),FALSE()))</f>
        <v>1</v>
      </c>
      <c r="T472" s="99" t="n">
        <f aca="false">IF(S472,FALSE(),IF(ISERR(H472),IF(ISERR(H471),TRUE(),IF((H471&lt;2),TRUE(),FALSE())),FALSE()))</f>
        <v>0</v>
      </c>
    </row>
    <row r="473" customFormat="false" ht="12.75" hidden="false" customHeight="false" outlineLevel="0" collapsed="false">
      <c r="B473" s="104" t="n">
        <v>470</v>
      </c>
      <c r="C473" s="105" t="n">
        <f aca="false">IF(Main!$F$27=Main!$B$87,D473,IF(Main!$F$27=Main!$B$88,IF(N473=Main!$E$30,D473,C472),IF(Main!$F$27=Main!$B$89,IF(N473=Main!$E$30,D473+7,C472),IF(Main!$F$27=Main!$B$90,DATE(YEAR(D473),MONTH(D473),1),IF(MONTH(D473)=12,DATE(YEAR(D473)+1,1,1)-1,DATE(YEAR(D473),MONTH(D473)+1,1)-1)))))</f>
        <v>41379</v>
      </c>
      <c r="D473" s="106" t="n">
        <f aca="false">D472+1</f>
        <v>41378</v>
      </c>
      <c r="E473" s="93" t="n">
        <f aca="false">IF(S473,0,IF(T473,24,IF(H473&lt;&gt;"",MAX(0,MIN(24,24-H473+Main!$F$16+Main!$F$17)),"")))</f>
        <v>0</v>
      </c>
      <c r="F473" s="107" t="e">
        <f aca="false">IF(AND(NOT(O473),C473&lt;&gt;""),sunrise(Main!$F$6,Main!$F$7,M473,L473,K473,Main!$F$8,I473),"")</f>
        <v>#VALUE!</v>
      </c>
      <c r="G473" s="107" t="e">
        <f aca="false">IF(AND(NOT(O473),C473&lt;&gt;""),sunset(Main!$F$6,Main!$F$7,M473,L473,K473,Main!$F$8,I473),"")</f>
        <v>#VALUE!</v>
      </c>
      <c r="H473" s="95" t="e">
        <f aca="false">IF(G473&lt;&gt;"",24*(G473-F473),"")</f>
        <v>#VALUE!</v>
      </c>
      <c r="I473" s="96" t="e">
        <f aca="false">Iferror(IF(P473,1,0),0)</f>
        <v>#VALUE!</v>
      </c>
      <c r="J473" s="108" t="n">
        <f aca="false">WEEKNUM(D473,10+Main!$E$30)</f>
        <v>15</v>
      </c>
      <c r="K473" s="108" t="n">
        <f aca="false">DAY(D473)</f>
        <v>14</v>
      </c>
      <c r="L473" s="108" t="n">
        <f aca="false">MONTH(D473)</f>
        <v>4</v>
      </c>
      <c r="M473" s="108" t="n">
        <f aca="false">YEAR(D473)</f>
        <v>2013</v>
      </c>
      <c r="N473" s="109" t="n">
        <f aca="false">WEEKDAY(D473,2)</f>
        <v>7</v>
      </c>
      <c r="O473" s="110" t="n">
        <f aca="false">IF(NOT(ISERR(FIND(WEEKDAY(D473,2),Main!$F$18,1))),TRUE(),IF(B473&gt;Main!$F$30,TRUE(),IF(C473="",TRUE(),FALSE())))</f>
        <v>0</v>
      </c>
      <c r="P473" s="104" t="e">
        <f aca="false">IF(Q473&lt;&gt;"",AND(D473&gt;Q473,D473&lt;R473),FALSE())</f>
        <v>#VALUE!</v>
      </c>
      <c r="Q473" s="105" t="e">
        <f aca="false">VLOOKUP(M473,$V$4:$W$6,2)</f>
        <v>#VALUE!</v>
      </c>
      <c r="R473" s="105" t="e">
        <f aca="false">VLOOKUP(M473,$V$4:$X$6,3)</f>
        <v>#VALUE!</v>
      </c>
      <c r="S473" s="99" t="n">
        <f aca="false">IF(AND(S472,ISERR(F473),ISERR(G473)),TRUE(),IF(ISERR(H473),IF(ISERR(H472),S472,IF((H472&gt;22),TRUE(),FALSE())),FALSE()))</f>
        <v>1</v>
      </c>
      <c r="T473" s="99" t="n">
        <f aca="false">IF(S473,FALSE(),IF(ISERR(H473),IF(ISERR(H472),TRUE(),IF((H472&lt;2),TRUE(),FALSE())),FALSE()))</f>
        <v>0</v>
      </c>
    </row>
    <row r="474" customFormat="false" ht="12.75" hidden="false" customHeight="false" outlineLevel="0" collapsed="false">
      <c r="B474" s="104" t="n">
        <v>471</v>
      </c>
      <c r="C474" s="105" t="n">
        <f aca="false">IF(Main!$F$27=Main!$B$87,D474,IF(Main!$F$27=Main!$B$88,IF(N474=Main!$E$30,D474,C473),IF(Main!$F$27=Main!$B$89,IF(N474=Main!$E$30,D474+7,C473),IF(Main!$F$27=Main!$B$90,DATE(YEAR(D474),MONTH(D474),1),IF(MONTH(D474)=12,DATE(YEAR(D474)+1,1,1)-1,DATE(YEAR(D474),MONTH(D474)+1,1)-1)))))</f>
        <v>41386</v>
      </c>
      <c r="D474" s="106" t="n">
        <f aca="false">D473+1</f>
        <v>41379</v>
      </c>
      <c r="E474" s="93" t="n">
        <f aca="false">IF(S474,0,IF(T474,24,IF(H474&lt;&gt;"",MAX(0,MIN(24,24-H474+Main!$F$16+Main!$F$17)),"")))</f>
        <v>0</v>
      </c>
      <c r="F474" s="107" t="e">
        <f aca="false">IF(AND(NOT(O474),C474&lt;&gt;""),sunrise(Main!$F$6,Main!$F$7,M474,L474,K474,Main!$F$8,I474),"")</f>
        <v>#VALUE!</v>
      </c>
      <c r="G474" s="107" t="e">
        <f aca="false">IF(AND(NOT(O474),C474&lt;&gt;""),sunset(Main!$F$6,Main!$F$7,M474,L474,K474,Main!$F$8,I474),"")</f>
        <v>#VALUE!</v>
      </c>
      <c r="H474" s="95" t="e">
        <f aca="false">IF(G474&lt;&gt;"",24*(G474-F474),"")</f>
        <v>#VALUE!</v>
      </c>
      <c r="I474" s="96" t="e">
        <f aca="false">Iferror(IF(P474,1,0),0)</f>
        <v>#VALUE!</v>
      </c>
      <c r="J474" s="108" t="n">
        <f aca="false">WEEKNUM(D474,10+Main!$E$30)</f>
        <v>16</v>
      </c>
      <c r="K474" s="108" t="n">
        <f aca="false">DAY(D474)</f>
        <v>15</v>
      </c>
      <c r="L474" s="108" t="n">
        <f aca="false">MONTH(D474)</f>
        <v>4</v>
      </c>
      <c r="M474" s="108" t="n">
        <f aca="false">YEAR(D474)</f>
        <v>2013</v>
      </c>
      <c r="N474" s="109" t="n">
        <f aca="false">WEEKDAY(D474,2)</f>
        <v>1</v>
      </c>
      <c r="O474" s="110" t="n">
        <f aca="false">IF(NOT(ISERR(FIND(WEEKDAY(D474,2),Main!$F$18,1))),TRUE(),IF(B474&gt;Main!$F$30,TRUE(),IF(C474="",TRUE(),FALSE())))</f>
        <v>0</v>
      </c>
      <c r="P474" s="104" t="e">
        <f aca="false">IF(Q474&lt;&gt;"",AND(D474&gt;Q474,D474&lt;R474),FALSE())</f>
        <v>#VALUE!</v>
      </c>
      <c r="Q474" s="105" t="e">
        <f aca="false">VLOOKUP(M474,$V$4:$W$6,2)</f>
        <v>#VALUE!</v>
      </c>
      <c r="R474" s="105" t="e">
        <f aca="false">VLOOKUP(M474,$V$4:$X$6,3)</f>
        <v>#VALUE!</v>
      </c>
      <c r="S474" s="99" t="n">
        <f aca="false">IF(AND(S473,ISERR(F474),ISERR(G474)),TRUE(),IF(ISERR(H474),IF(ISERR(H473),S473,IF((H473&gt;22),TRUE(),FALSE())),FALSE()))</f>
        <v>1</v>
      </c>
      <c r="T474" s="99" t="n">
        <f aca="false">IF(S474,FALSE(),IF(ISERR(H474),IF(ISERR(H473),TRUE(),IF((H473&lt;2),TRUE(),FALSE())),FALSE()))</f>
        <v>0</v>
      </c>
    </row>
    <row r="475" customFormat="false" ht="12.75" hidden="false" customHeight="false" outlineLevel="0" collapsed="false">
      <c r="B475" s="104" t="n">
        <v>472</v>
      </c>
      <c r="C475" s="105" t="n">
        <f aca="false">IF(Main!$F$27=Main!$B$87,D475,IF(Main!$F$27=Main!$B$88,IF(N475=Main!$E$30,D475,C474),IF(Main!$F$27=Main!$B$89,IF(N475=Main!$E$30,D475+7,C474),IF(Main!$F$27=Main!$B$90,DATE(YEAR(D475),MONTH(D475),1),IF(MONTH(D475)=12,DATE(YEAR(D475)+1,1,1)-1,DATE(YEAR(D475),MONTH(D475)+1,1)-1)))))</f>
        <v>41386</v>
      </c>
      <c r="D475" s="106" t="n">
        <f aca="false">D474+1</f>
        <v>41380</v>
      </c>
      <c r="E475" s="93" t="n">
        <f aca="false">IF(S475,0,IF(T475,24,IF(H475&lt;&gt;"",MAX(0,MIN(24,24-H475+Main!$F$16+Main!$F$17)),"")))</f>
        <v>0</v>
      </c>
      <c r="F475" s="107" t="e">
        <f aca="false">IF(AND(NOT(O475),C475&lt;&gt;""),sunrise(Main!$F$6,Main!$F$7,M475,L475,K475,Main!$F$8,I475),"")</f>
        <v>#VALUE!</v>
      </c>
      <c r="G475" s="107" t="e">
        <f aca="false">IF(AND(NOT(O475),C475&lt;&gt;""),sunset(Main!$F$6,Main!$F$7,M475,L475,K475,Main!$F$8,I475),"")</f>
        <v>#VALUE!</v>
      </c>
      <c r="H475" s="95" t="e">
        <f aca="false">IF(G475&lt;&gt;"",24*(G475-F475),"")</f>
        <v>#VALUE!</v>
      </c>
      <c r="I475" s="96" t="e">
        <f aca="false">Iferror(IF(P475,1,0),0)</f>
        <v>#VALUE!</v>
      </c>
      <c r="J475" s="108" t="n">
        <f aca="false">WEEKNUM(D475,10+Main!$E$30)</f>
        <v>16</v>
      </c>
      <c r="K475" s="108" t="n">
        <f aca="false">DAY(D475)</f>
        <v>16</v>
      </c>
      <c r="L475" s="108" t="n">
        <f aca="false">MONTH(D475)</f>
        <v>4</v>
      </c>
      <c r="M475" s="108" t="n">
        <f aca="false">YEAR(D475)</f>
        <v>2013</v>
      </c>
      <c r="N475" s="109" t="n">
        <f aca="false">WEEKDAY(D475,2)</f>
        <v>2</v>
      </c>
      <c r="O475" s="110" t="n">
        <f aca="false">IF(NOT(ISERR(FIND(WEEKDAY(D475,2),Main!$F$18,1))),TRUE(),IF(B475&gt;Main!$F$30,TRUE(),IF(C475="",TRUE(),FALSE())))</f>
        <v>0</v>
      </c>
      <c r="P475" s="104" t="e">
        <f aca="false">IF(Q475&lt;&gt;"",AND(D475&gt;Q475,D475&lt;R475),FALSE())</f>
        <v>#VALUE!</v>
      </c>
      <c r="Q475" s="105" t="e">
        <f aca="false">VLOOKUP(M475,$V$4:$W$6,2)</f>
        <v>#VALUE!</v>
      </c>
      <c r="R475" s="105" t="e">
        <f aca="false">VLOOKUP(M475,$V$4:$X$6,3)</f>
        <v>#VALUE!</v>
      </c>
      <c r="S475" s="99" t="n">
        <f aca="false">IF(AND(S474,ISERR(F475),ISERR(G475)),TRUE(),IF(ISERR(H475),IF(ISERR(H474),S474,IF((H474&gt;22),TRUE(),FALSE())),FALSE()))</f>
        <v>1</v>
      </c>
      <c r="T475" s="99" t="n">
        <f aca="false">IF(S475,FALSE(),IF(ISERR(H475),IF(ISERR(H474),TRUE(),IF((H474&lt;2),TRUE(),FALSE())),FALSE()))</f>
        <v>0</v>
      </c>
    </row>
    <row r="476" customFormat="false" ht="12.75" hidden="false" customHeight="false" outlineLevel="0" collapsed="false">
      <c r="B476" s="104" t="n">
        <v>473</v>
      </c>
      <c r="C476" s="105" t="n">
        <f aca="false">IF(Main!$F$27=Main!$B$87,D476,IF(Main!$F$27=Main!$B$88,IF(N476=Main!$E$30,D476,C475),IF(Main!$F$27=Main!$B$89,IF(N476=Main!$E$30,D476+7,C475),IF(Main!$F$27=Main!$B$90,DATE(YEAR(D476),MONTH(D476),1),IF(MONTH(D476)=12,DATE(YEAR(D476)+1,1,1)-1,DATE(YEAR(D476),MONTH(D476)+1,1)-1)))))</f>
        <v>41386</v>
      </c>
      <c r="D476" s="106" t="n">
        <f aca="false">D475+1</f>
        <v>41381</v>
      </c>
      <c r="E476" s="93" t="n">
        <f aca="false">IF(S476,0,IF(T476,24,IF(H476&lt;&gt;"",MAX(0,MIN(24,24-H476+Main!$F$16+Main!$F$17)),"")))</f>
        <v>0</v>
      </c>
      <c r="F476" s="107" t="e">
        <f aca="false">IF(AND(NOT(O476),C476&lt;&gt;""),sunrise(Main!$F$6,Main!$F$7,M476,L476,K476,Main!$F$8,I476),"")</f>
        <v>#VALUE!</v>
      </c>
      <c r="G476" s="107" t="e">
        <f aca="false">IF(AND(NOT(O476),C476&lt;&gt;""),sunset(Main!$F$6,Main!$F$7,M476,L476,K476,Main!$F$8,I476),"")</f>
        <v>#VALUE!</v>
      </c>
      <c r="H476" s="95" t="e">
        <f aca="false">IF(G476&lt;&gt;"",24*(G476-F476),"")</f>
        <v>#VALUE!</v>
      </c>
      <c r="I476" s="96" t="e">
        <f aca="false">Iferror(IF(P476,1,0),0)</f>
        <v>#VALUE!</v>
      </c>
      <c r="J476" s="108" t="n">
        <f aca="false">WEEKNUM(D476,10+Main!$E$30)</f>
        <v>16</v>
      </c>
      <c r="K476" s="108" t="n">
        <f aca="false">DAY(D476)</f>
        <v>17</v>
      </c>
      <c r="L476" s="108" t="n">
        <f aca="false">MONTH(D476)</f>
        <v>4</v>
      </c>
      <c r="M476" s="108" t="n">
        <f aca="false">YEAR(D476)</f>
        <v>2013</v>
      </c>
      <c r="N476" s="109" t="n">
        <f aca="false">WEEKDAY(D476,2)</f>
        <v>3</v>
      </c>
      <c r="O476" s="110" t="n">
        <f aca="false">IF(NOT(ISERR(FIND(WEEKDAY(D476,2),Main!$F$18,1))),TRUE(),IF(B476&gt;Main!$F$30,TRUE(),IF(C476="",TRUE(),FALSE())))</f>
        <v>0</v>
      </c>
      <c r="P476" s="104" t="e">
        <f aca="false">IF(Q476&lt;&gt;"",AND(D476&gt;Q476,D476&lt;R476),FALSE())</f>
        <v>#VALUE!</v>
      </c>
      <c r="Q476" s="105" t="e">
        <f aca="false">VLOOKUP(M476,$V$4:$W$6,2)</f>
        <v>#VALUE!</v>
      </c>
      <c r="R476" s="105" t="e">
        <f aca="false">VLOOKUP(M476,$V$4:$X$6,3)</f>
        <v>#VALUE!</v>
      </c>
      <c r="S476" s="99" t="n">
        <f aca="false">IF(AND(S475,ISERR(F476),ISERR(G476)),TRUE(),IF(ISERR(H476),IF(ISERR(H475),S475,IF((H475&gt;22),TRUE(),FALSE())),FALSE()))</f>
        <v>1</v>
      </c>
      <c r="T476" s="99" t="n">
        <f aca="false">IF(S476,FALSE(),IF(ISERR(H476),IF(ISERR(H475),TRUE(),IF((H475&lt;2),TRUE(),FALSE())),FALSE()))</f>
        <v>0</v>
      </c>
    </row>
    <row r="477" customFormat="false" ht="12.75" hidden="false" customHeight="false" outlineLevel="0" collapsed="false">
      <c r="B477" s="104" t="n">
        <v>474</v>
      </c>
      <c r="C477" s="105" t="n">
        <f aca="false">IF(Main!$F$27=Main!$B$87,D477,IF(Main!$F$27=Main!$B$88,IF(N477=Main!$E$30,D477,C476),IF(Main!$F$27=Main!$B$89,IF(N477=Main!$E$30,D477+7,C476),IF(Main!$F$27=Main!$B$90,DATE(YEAR(D477),MONTH(D477),1),IF(MONTH(D477)=12,DATE(YEAR(D477)+1,1,1)-1,DATE(YEAR(D477),MONTH(D477)+1,1)-1)))))</f>
        <v>41386</v>
      </c>
      <c r="D477" s="106" t="n">
        <f aca="false">D476+1</f>
        <v>41382</v>
      </c>
      <c r="E477" s="93" t="n">
        <f aca="false">IF(S477,0,IF(T477,24,IF(H477&lt;&gt;"",MAX(0,MIN(24,24-H477+Main!$F$16+Main!$F$17)),"")))</f>
        <v>0</v>
      </c>
      <c r="F477" s="107" t="e">
        <f aca="false">IF(AND(NOT(O477),C477&lt;&gt;""),sunrise(Main!$F$6,Main!$F$7,M477,L477,K477,Main!$F$8,I477),"")</f>
        <v>#VALUE!</v>
      </c>
      <c r="G477" s="107" t="e">
        <f aca="false">IF(AND(NOT(O477),C477&lt;&gt;""),sunset(Main!$F$6,Main!$F$7,M477,L477,K477,Main!$F$8,I477),"")</f>
        <v>#VALUE!</v>
      </c>
      <c r="H477" s="95" t="e">
        <f aca="false">IF(G477&lt;&gt;"",24*(G477-F477),"")</f>
        <v>#VALUE!</v>
      </c>
      <c r="I477" s="96" t="e">
        <f aca="false">Iferror(IF(P477,1,0),0)</f>
        <v>#VALUE!</v>
      </c>
      <c r="J477" s="108" t="n">
        <f aca="false">WEEKNUM(D477,10+Main!$E$30)</f>
        <v>16</v>
      </c>
      <c r="K477" s="108" t="n">
        <f aca="false">DAY(D477)</f>
        <v>18</v>
      </c>
      <c r="L477" s="108" t="n">
        <f aca="false">MONTH(D477)</f>
        <v>4</v>
      </c>
      <c r="M477" s="108" t="n">
        <f aca="false">YEAR(D477)</f>
        <v>2013</v>
      </c>
      <c r="N477" s="109" t="n">
        <f aca="false">WEEKDAY(D477,2)</f>
        <v>4</v>
      </c>
      <c r="O477" s="110" t="n">
        <f aca="false">IF(NOT(ISERR(FIND(WEEKDAY(D477,2),Main!$F$18,1))),TRUE(),IF(B477&gt;Main!$F$30,TRUE(),IF(C477="",TRUE(),FALSE())))</f>
        <v>0</v>
      </c>
      <c r="P477" s="104" t="e">
        <f aca="false">IF(Q477&lt;&gt;"",AND(D477&gt;Q477,D477&lt;R477),FALSE())</f>
        <v>#VALUE!</v>
      </c>
      <c r="Q477" s="105" t="e">
        <f aca="false">VLOOKUP(M477,$V$4:$W$6,2)</f>
        <v>#VALUE!</v>
      </c>
      <c r="R477" s="105" t="e">
        <f aca="false">VLOOKUP(M477,$V$4:$X$6,3)</f>
        <v>#VALUE!</v>
      </c>
      <c r="S477" s="99" t="n">
        <f aca="false">IF(AND(S476,ISERR(F477),ISERR(G477)),TRUE(),IF(ISERR(H477),IF(ISERR(H476),S476,IF((H476&gt;22),TRUE(),FALSE())),FALSE()))</f>
        <v>1</v>
      </c>
      <c r="T477" s="99" t="n">
        <f aca="false">IF(S477,FALSE(),IF(ISERR(H477),IF(ISERR(H476),TRUE(),IF((H476&lt;2),TRUE(),FALSE())),FALSE()))</f>
        <v>0</v>
      </c>
    </row>
    <row r="478" customFormat="false" ht="12.75" hidden="false" customHeight="false" outlineLevel="0" collapsed="false">
      <c r="B478" s="104" t="n">
        <v>475</v>
      </c>
      <c r="C478" s="105" t="n">
        <f aca="false">IF(Main!$F$27=Main!$B$87,D478,IF(Main!$F$27=Main!$B$88,IF(N478=Main!$E$30,D478,C477),IF(Main!$F$27=Main!$B$89,IF(N478=Main!$E$30,D478+7,C477),IF(Main!$F$27=Main!$B$90,DATE(YEAR(D478),MONTH(D478),1),IF(MONTH(D478)=12,DATE(YEAR(D478)+1,1,1)-1,DATE(YEAR(D478),MONTH(D478)+1,1)-1)))))</f>
        <v>41386</v>
      </c>
      <c r="D478" s="106" t="n">
        <f aca="false">D477+1</f>
        <v>41383</v>
      </c>
      <c r="E478" s="93" t="n">
        <f aca="false">IF(S478,0,IF(T478,24,IF(H478&lt;&gt;"",MAX(0,MIN(24,24-H478+Main!$F$16+Main!$F$17)),"")))</f>
        <v>0</v>
      </c>
      <c r="F478" s="107" t="e">
        <f aca="false">IF(AND(NOT(O478),C478&lt;&gt;""),sunrise(Main!$F$6,Main!$F$7,M478,L478,K478,Main!$F$8,I478),"")</f>
        <v>#VALUE!</v>
      </c>
      <c r="G478" s="107" t="e">
        <f aca="false">IF(AND(NOT(O478),C478&lt;&gt;""),sunset(Main!$F$6,Main!$F$7,M478,L478,K478,Main!$F$8,I478),"")</f>
        <v>#VALUE!</v>
      </c>
      <c r="H478" s="95" t="e">
        <f aca="false">IF(G478&lt;&gt;"",24*(G478-F478),"")</f>
        <v>#VALUE!</v>
      </c>
      <c r="I478" s="96" t="e">
        <f aca="false">Iferror(IF(P478,1,0),0)</f>
        <v>#VALUE!</v>
      </c>
      <c r="J478" s="108" t="n">
        <f aca="false">WEEKNUM(D478,10+Main!$E$30)</f>
        <v>16</v>
      </c>
      <c r="K478" s="108" t="n">
        <f aca="false">DAY(D478)</f>
        <v>19</v>
      </c>
      <c r="L478" s="108" t="n">
        <f aca="false">MONTH(D478)</f>
        <v>4</v>
      </c>
      <c r="M478" s="108" t="n">
        <f aca="false">YEAR(D478)</f>
        <v>2013</v>
      </c>
      <c r="N478" s="109" t="n">
        <f aca="false">WEEKDAY(D478,2)</f>
        <v>5</v>
      </c>
      <c r="O478" s="110" t="n">
        <f aca="false">IF(NOT(ISERR(FIND(WEEKDAY(D478,2),Main!$F$18,1))),TRUE(),IF(B478&gt;Main!$F$30,TRUE(),IF(C478="",TRUE(),FALSE())))</f>
        <v>0</v>
      </c>
      <c r="P478" s="104" t="e">
        <f aca="false">IF(Q478&lt;&gt;"",AND(D478&gt;Q478,D478&lt;R478),FALSE())</f>
        <v>#VALUE!</v>
      </c>
      <c r="Q478" s="105" t="e">
        <f aca="false">VLOOKUP(M478,$V$4:$W$6,2)</f>
        <v>#VALUE!</v>
      </c>
      <c r="R478" s="105" t="e">
        <f aca="false">VLOOKUP(M478,$V$4:$X$6,3)</f>
        <v>#VALUE!</v>
      </c>
      <c r="S478" s="99" t="n">
        <f aca="false">IF(AND(S477,ISERR(F478),ISERR(G478)),TRUE(),IF(ISERR(H478),IF(ISERR(H477),S477,IF((H477&gt;22),TRUE(),FALSE())),FALSE()))</f>
        <v>1</v>
      </c>
      <c r="T478" s="99" t="n">
        <f aca="false">IF(S478,FALSE(),IF(ISERR(H478),IF(ISERR(H477),TRUE(),IF((H477&lt;2),TRUE(),FALSE())),FALSE()))</f>
        <v>0</v>
      </c>
    </row>
    <row r="479" customFormat="false" ht="12.75" hidden="false" customHeight="false" outlineLevel="0" collapsed="false">
      <c r="B479" s="104" t="n">
        <v>476</v>
      </c>
      <c r="C479" s="105" t="n">
        <f aca="false">IF(Main!$F$27=Main!$B$87,D479,IF(Main!$F$27=Main!$B$88,IF(N479=Main!$E$30,D479,C478),IF(Main!$F$27=Main!$B$89,IF(N479=Main!$E$30,D479+7,C478),IF(Main!$F$27=Main!$B$90,DATE(YEAR(D479),MONTH(D479),1),IF(MONTH(D479)=12,DATE(YEAR(D479)+1,1,1)-1,DATE(YEAR(D479),MONTH(D479)+1,1)-1)))))</f>
        <v>41386</v>
      </c>
      <c r="D479" s="106" t="n">
        <f aca="false">D478+1</f>
        <v>41384</v>
      </c>
      <c r="E479" s="93" t="n">
        <f aca="false">IF(S479,0,IF(T479,24,IF(H479&lt;&gt;"",MAX(0,MIN(24,24-H479+Main!$F$16+Main!$F$17)),"")))</f>
        <v>0</v>
      </c>
      <c r="F479" s="107" t="e">
        <f aca="false">IF(AND(NOT(O479),C479&lt;&gt;""),sunrise(Main!$F$6,Main!$F$7,M479,L479,K479,Main!$F$8,I479),"")</f>
        <v>#VALUE!</v>
      </c>
      <c r="G479" s="107" t="e">
        <f aca="false">IF(AND(NOT(O479),C479&lt;&gt;""),sunset(Main!$F$6,Main!$F$7,M479,L479,K479,Main!$F$8,I479),"")</f>
        <v>#VALUE!</v>
      </c>
      <c r="H479" s="95" t="e">
        <f aca="false">IF(G479&lt;&gt;"",24*(G479-F479),"")</f>
        <v>#VALUE!</v>
      </c>
      <c r="I479" s="96" t="e">
        <f aca="false">Iferror(IF(P479,1,0),0)</f>
        <v>#VALUE!</v>
      </c>
      <c r="J479" s="108" t="n">
        <f aca="false">WEEKNUM(D479,10+Main!$E$30)</f>
        <v>16</v>
      </c>
      <c r="K479" s="108" t="n">
        <f aca="false">DAY(D479)</f>
        <v>20</v>
      </c>
      <c r="L479" s="108" t="n">
        <f aca="false">MONTH(D479)</f>
        <v>4</v>
      </c>
      <c r="M479" s="108" t="n">
        <f aca="false">YEAR(D479)</f>
        <v>2013</v>
      </c>
      <c r="N479" s="109" t="n">
        <f aca="false">WEEKDAY(D479,2)</f>
        <v>6</v>
      </c>
      <c r="O479" s="110" t="n">
        <f aca="false">IF(NOT(ISERR(FIND(WEEKDAY(D479,2),Main!$F$18,1))),TRUE(),IF(B479&gt;Main!$F$30,TRUE(),IF(C479="",TRUE(),FALSE())))</f>
        <v>0</v>
      </c>
      <c r="P479" s="104" t="e">
        <f aca="false">IF(Q479&lt;&gt;"",AND(D479&gt;Q479,D479&lt;R479),FALSE())</f>
        <v>#VALUE!</v>
      </c>
      <c r="Q479" s="105" t="e">
        <f aca="false">VLOOKUP(M479,$V$4:$W$6,2)</f>
        <v>#VALUE!</v>
      </c>
      <c r="R479" s="105" t="e">
        <f aca="false">VLOOKUP(M479,$V$4:$X$6,3)</f>
        <v>#VALUE!</v>
      </c>
      <c r="S479" s="99" t="n">
        <f aca="false">IF(AND(S478,ISERR(F479),ISERR(G479)),TRUE(),IF(ISERR(H479),IF(ISERR(H478),S478,IF((H478&gt;22),TRUE(),FALSE())),FALSE()))</f>
        <v>1</v>
      </c>
      <c r="T479" s="99" t="n">
        <f aca="false">IF(S479,FALSE(),IF(ISERR(H479),IF(ISERR(H478),TRUE(),IF((H478&lt;2),TRUE(),FALSE())),FALSE()))</f>
        <v>0</v>
      </c>
    </row>
    <row r="480" customFormat="false" ht="12.75" hidden="false" customHeight="false" outlineLevel="0" collapsed="false">
      <c r="B480" s="104" t="n">
        <v>477</v>
      </c>
      <c r="C480" s="105" t="n">
        <f aca="false">IF(Main!$F$27=Main!$B$87,D480,IF(Main!$F$27=Main!$B$88,IF(N480=Main!$E$30,D480,C479),IF(Main!$F$27=Main!$B$89,IF(N480=Main!$E$30,D480+7,C479),IF(Main!$F$27=Main!$B$90,DATE(YEAR(D480),MONTH(D480),1),IF(MONTH(D480)=12,DATE(YEAR(D480)+1,1,1)-1,DATE(YEAR(D480),MONTH(D480)+1,1)-1)))))</f>
        <v>41386</v>
      </c>
      <c r="D480" s="106" t="n">
        <f aca="false">D479+1</f>
        <v>41385</v>
      </c>
      <c r="E480" s="93" t="n">
        <f aca="false">IF(S480,0,IF(T480,24,IF(H480&lt;&gt;"",MAX(0,MIN(24,24-H480+Main!$F$16+Main!$F$17)),"")))</f>
        <v>0</v>
      </c>
      <c r="F480" s="107" t="e">
        <f aca="false">IF(AND(NOT(O480),C480&lt;&gt;""),sunrise(Main!$F$6,Main!$F$7,M480,L480,K480,Main!$F$8,I480),"")</f>
        <v>#VALUE!</v>
      </c>
      <c r="G480" s="107" t="e">
        <f aca="false">IF(AND(NOT(O480),C480&lt;&gt;""),sunset(Main!$F$6,Main!$F$7,M480,L480,K480,Main!$F$8,I480),"")</f>
        <v>#VALUE!</v>
      </c>
      <c r="H480" s="95" t="e">
        <f aca="false">IF(G480&lt;&gt;"",24*(G480-F480),"")</f>
        <v>#VALUE!</v>
      </c>
      <c r="I480" s="96" t="e">
        <f aca="false">Iferror(IF(P480,1,0),0)</f>
        <v>#VALUE!</v>
      </c>
      <c r="J480" s="108" t="n">
        <f aca="false">WEEKNUM(D480,10+Main!$E$30)</f>
        <v>16</v>
      </c>
      <c r="K480" s="108" t="n">
        <f aca="false">DAY(D480)</f>
        <v>21</v>
      </c>
      <c r="L480" s="108" t="n">
        <f aca="false">MONTH(D480)</f>
        <v>4</v>
      </c>
      <c r="M480" s="108" t="n">
        <f aca="false">YEAR(D480)</f>
        <v>2013</v>
      </c>
      <c r="N480" s="109" t="n">
        <f aca="false">WEEKDAY(D480,2)</f>
        <v>7</v>
      </c>
      <c r="O480" s="110" t="n">
        <f aca="false">IF(NOT(ISERR(FIND(WEEKDAY(D480,2),Main!$F$18,1))),TRUE(),IF(B480&gt;Main!$F$30,TRUE(),IF(C480="",TRUE(),FALSE())))</f>
        <v>0</v>
      </c>
      <c r="P480" s="104" t="e">
        <f aca="false">IF(Q480&lt;&gt;"",AND(D480&gt;Q480,D480&lt;R480),FALSE())</f>
        <v>#VALUE!</v>
      </c>
      <c r="Q480" s="105" t="e">
        <f aca="false">VLOOKUP(M480,$V$4:$W$6,2)</f>
        <v>#VALUE!</v>
      </c>
      <c r="R480" s="105" t="e">
        <f aca="false">VLOOKUP(M480,$V$4:$X$6,3)</f>
        <v>#VALUE!</v>
      </c>
      <c r="S480" s="99" t="n">
        <f aca="false">IF(AND(S479,ISERR(F480),ISERR(G480)),TRUE(),IF(ISERR(H480),IF(ISERR(H479),S479,IF((H479&gt;22),TRUE(),FALSE())),FALSE()))</f>
        <v>1</v>
      </c>
      <c r="T480" s="99" t="n">
        <f aca="false">IF(S480,FALSE(),IF(ISERR(H480),IF(ISERR(H479),TRUE(),IF((H479&lt;2),TRUE(),FALSE())),FALSE()))</f>
        <v>0</v>
      </c>
    </row>
    <row r="481" customFormat="false" ht="12.75" hidden="false" customHeight="false" outlineLevel="0" collapsed="false">
      <c r="B481" s="104" t="n">
        <v>478</v>
      </c>
      <c r="C481" s="105" t="n">
        <f aca="false">IF(Main!$F$27=Main!$B$87,D481,IF(Main!$F$27=Main!$B$88,IF(N481=Main!$E$30,D481,C480),IF(Main!$F$27=Main!$B$89,IF(N481=Main!$E$30,D481+7,C480),IF(Main!$F$27=Main!$B$90,DATE(YEAR(D481),MONTH(D481),1),IF(MONTH(D481)=12,DATE(YEAR(D481)+1,1,1)-1,DATE(YEAR(D481),MONTH(D481)+1,1)-1)))))</f>
        <v>41393</v>
      </c>
      <c r="D481" s="106" t="n">
        <f aca="false">D480+1</f>
        <v>41386</v>
      </c>
      <c r="E481" s="93" t="n">
        <f aca="false">IF(S481,0,IF(T481,24,IF(H481&lt;&gt;"",MAX(0,MIN(24,24-H481+Main!$F$16+Main!$F$17)),"")))</f>
        <v>0</v>
      </c>
      <c r="F481" s="107" t="e">
        <f aca="false">IF(AND(NOT(O481),C481&lt;&gt;""),sunrise(Main!$F$6,Main!$F$7,M481,L481,K481,Main!$F$8,I481),"")</f>
        <v>#VALUE!</v>
      </c>
      <c r="G481" s="107" t="e">
        <f aca="false">IF(AND(NOT(O481),C481&lt;&gt;""),sunset(Main!$F$6,Main!$F$7,M481,L481,K481,Main!$F$8,I481),"")</f>
        <v>#VALUE!</v>
      </c>
      <c r="H481" s="95" t="e">
        <f aca="false">IF(G481&lt;&gt;"",24*(G481-F481),"")</f>
        <v>#VALUE!</v>
      </c>
      <c r="I481" s="96" t="e">
        <f aca="false">Iferror(IF(P481,1,0),0)</f>
        <v>#VALUE!</v>
      </c>
      <c r="J481" s="108" t="n">
        <f aca="false">WEEKNUM(D481,10+Main!$E$30)</f>
        <v>17</v>
      </c>
      <c r="K481" s="108" t="n">
        <f aca="false">DAY(D481)</f>
        <v>22</v>
      </c>
      <c r="L481" s="108" t="n">
        <f aca="false">MONTH(D481)</f>
        <v>4</v>
      </c>
      <c r="M481" s="108" t="n">
        <f aca="false">YEAR(D481)</f>
        <v>2013</v>
      </c>
      <c r="N481" s="109" t="n">
        <f aca="false">WEEKDAY(D481,2)</f>
        <v>1</v>
      </c>
      <c r="O481" s="110" t="n">
        <f aca="false">IF(NOT(ISERR(FIND(WEEKDAY(D481,2),Main!$F$18,1))),TRUE(),IF(B481&gt;Main!$F$30,TRUE(),IF(C481="",TRUE(),FALSE())))</f>
        <v>0</v>
      </c>
      <c r="P481" s="104" t="e">
        <f aca="false">IF(Q481&lt;&gt;"",AND(D481&gt;Q481,D481&lt;R481),FALSE())</f>
        <v>#VALUE!</v>
      </c>
      <c r="Q481" s="105" t="e">
        <f aca="false">VLOOKUP(M481,$V$4:$W$6,2)</f>
        <v>#VALUE!</v>
      </c>
      <c r="R481" s="105" t="e">
        <f aca="false">VLOOKUP(M481,$V$4:$X$6,3)</f>
        <v>#VALUE!</v>
      </c>
      <c r="S481" s="99" t="n">
        <f aca="false">IF(AND(S480,ISERR(F481),ISERR(G481)),TRUE(),IF(ISERR(H481),IF(ISERR(H480),S480,IF((H480&gt;22),TRUE(),FALSE())),FALSE()))</f>
        <v>1</v>
      </c>
      <c r="T481" s="99" t="n">
        <f aca="false">IF(S481,FALSE(),IF(ISERR(H481),IF(ISERR(H480),TRUE(),IF((H480&lt;2),TRUE(),FALSE())),FALSE()))</f>
        <v>0</v>
      </c>
    </row>
    <row r="482" customFormat="false" ht="12.75" hidden="false" customHeight="false" outlineLevel="0" collapsed="false">
      <c r="B482" s="104" t="n">
        <v>479</v>
      </c>
      <c r="C482" s="105" t="n">
        <f aca="false">IF(Main!$F$27=Main!$B$87,D482,IF(Main!$F$27=Main!$B$88,IF(N482=Main!$E$30,D482,C481),IF(Main!$F$27=Main!$B$89,IF(N482=Main!$E$30,D482+7,C481),IF(Main!$F$27=Main!$B$90,DATE(YEAR(D482),MONTH(D482),1),IF(MONTH(D482)=12,DATE(YEAR(D482)+1,1,1)-1,DATE(YEAR(D482),MONTH(D482)+1,1)-1)))))</f>
        <v>41393</v>
      </c>
      <c r="D482" s="106" t="n">
        <f aca="false">D481+1</f>
        <v>41387</v>
      </c>
      <c r="E482" s="93" t="n">
        <f aca="false">IF(S482,0,IF(T482,24,IF(H482&lt;&gt;"",MAX(0,MIN(24,24-H482+Main!$F$16+Main!$F$17)),"")))</f>
        <v>0</v>
      </c>
      <c r="F482" s="107" t="e">
        <f aca="false">IF(AND(NOT(O482),C482&lt;&gt;""),sunrise(Main!$F$6,Main!$F$7,M482,L482,K482,Main!$F$8,I482),"")</f>
        <v>#VALUE!</v>
      </c>
      <c r="G482" s="107" t="e">
        <f aca="false">IF(AND(NOT(O482),C482&lt;&gt;""),sunset(Main!$F$6,Main!$F$7,M482,L482,K482,Main!$F$8,I482),"")</f>
        <v>#VALUE!</v>
      </c>
      <c r="H482" s="95" t="e">
        <f aca="false">IF(G482&lt;&gt;"",24*(G482-F482),"")</f>
        <v>#VALUE!</v>
      </c>
      <c r="I482" s="96" t="e">
        <f aca="false">Iferror(IF(P482,1,0),0)</f>
        <v>#VALUE!</v>
      </c>
      <c r="J482" s="108" t="n">
        <f aca="false">WEEKNUM(D482,10+Main!$E$30)</f>
        <v>17</v>
      </c>
      <c r="K482" s="108" t="n">
        <f aca="false">DAY(D482)</f>
        <v>23</v>
      </c>
      <c r="L482" s="108" t="n">
        <f aca="false">MONTH(D482)</f>
        <v>4</v>
      </c>
      <c r="M482" s="108" t="n">
        <f aca="false">YEAR(D482)</f>
        <v>2013</v>
      </c>
      <c r="N482" s="109" t="n">
        <f aca="false">WEEKDAY(D482,2)</f>
        <v>2</v>
      </c>
      <c r="O482" s="110" t="n">
        <f aca="false">IF(NOT(ISERR(FIND(WEEKDAY(D482,2),Main!$F$18,1))),TRUE(),IF(B482&gt;Main!$F$30,TRUE(),IF(C482="",TRUE(),FALSE())))</f>
        <v>0</v>
      </c>
      <c r="P482" s="104" t="e">
        <f aca="false">IF(Q482&lt;&gt;"",AND(D482&gt;Q482,D482&lt;R482),FALSE())</f>
        <v>#VALUE!</v>
      </c>
      <c r="Q482" s="105" t="e">
        <f aca="false">VLOOKUP(M482,$V$4:$W$6,2)</f>
        <v>#VALUE!</v>
      </c>
      <c r="R482" s="105" t="e">
        <f aca="false">VLOOKUP(M482,$V$4:$X$6,3)</f>
        <v>#VALUE!</v>
      </c>
      <c r="S482" s="99" t="n">
        <f aca="false">IF(AND(S481,ISERR(F482),ISERR(G482)),TRUE(),IF(ISERR(H482),IF(ISERR(H481),S481,IF((H481&gt;22),TRUE(),FALSE())),FALSE()))</f>
        <v>1</v>
      </c>
      <c r="T482" s="99" t="n">
        <f aca="false">IF(S482,FALSE(),IF(ISERR(H482),IF(ISERR(H481),TRUE(),IF((H481&lt;2),TRUE(),FALSE())),FALSE()))</f>
        <v>0</v>
      </c>
    </row>
    <row r="483" customFormat="false" ht="12.75" hidden="false" customHeight="false" outlineLevel="0" collapsed="false">
      <c r="B483" s="104" t="n">
        <v>480</v>
      </c>
      <c r="C483" s="105" t="n">
        <f aca="false">IF(Main!$F$27=Main!$B$87,D483,IF(Main!$F$27=Main!$B$88,IF(N483=Main!$E$30,D483,C482),IF(Main!$F$27=Main!$B$89,IF(N483=Main!$E$30,D483+7,C482),IF(Main!$F$27=Main!$B$90,DATE(YEAR(D483),MONTH(D483),1),IF(MONTH(D483)=12,DATE(YEAR(D483)+1,1,1)-1,DATE(YEAR(D483),MONTH(D483)+1,1)-1)))))</f>
        <v>41393</v>
      </c>
      <c r="D483" s="106" t="n">
        <f aca="false">D482+1</f>
        <v>41388</v>
      </c>
      <c r="E483" s="93" t="n">
        <f aca="false">IF(S483,0,IF(T483,24,IF(H483&lt;&gt;"",MAX(0,MIN(24,24-H483+Main!$F$16+Main!$F$17)),"")))</f>
        <v>0</v>
      </c>
      <c r="F483" s="107" t="e">
        <f aca="false">IF(AND(NOT(O483),C483&lt;&gt;""),sunrise(Main!$F$6,Main!$F$7,M483,L483,K483,Main!$F$8,I483),"")</f>
        <v>#VALUE!</v>
      </c>
      <c r="G483" s="107" t="e">
        <f aca="false">IF(AND(NOT(O483),C483&lt;&gt;""),sunset(Main!$F$6,Main!$F$7,M483,L483,K483,Main!$F$8,I483),"")</f>
        <v>#VALUE!</v>
      </c>
      <c r="H483" s="95" t="e">
        <f aca="false">IF(G483&lt;&gt;"",24*(G483-F483),"")</f>
        <v>#VALUE!</v>
      </c>
      <c r="I483" s="96" t="e">
        <f aca="false">Iferror(IF(P483,1,0),0)</f>
        <v>#VALUE!</v>
      </c>
      <c r="J483" s="108" t="n">
        <f aca="false">WEEKNUM(D483,10+Main!$E$30)</f>
        <v>17</v>
      </c>
      <c r="K483" s="108" t="n">
        <f aca="false">DAY(D483)</f>
        <v>24</v>
      </c>
      <c r="L483" s="108" t="n">
        <f aca="false">MONTH(D483)</f>
        <v>4</v>
      </c>
      <c r="M483" s="108" t="n">
        <f aca="false">YEAR(D483)</f>
        <v>2013</v>
      </c>
      <c r="N483" s="109" t="n">
        <f aca="false">WEEKDAY(D483,2)</f>
        <v>3</v>
      </c>
      <c r="O483" s="110" t="n">
        <f aca="false">IF(NOT(ISERR(FIND(WEEKDAY(D483,2),Main!$F$18,1))),TRUE(),IF(B483&gt;Main!$F$30,TRUE(),IF(C483="",TRUE(),FALSE())))</f>
        <v>0</v>
      </c>
      <c r="P483" s="104" t="e">
        <f aca="false">IF(Q483&lt;&gt;"",AND(D483&gt;Q483,D483&lt;R483),FALSE())</f>
        <v>#VALUE!</v>
      </c>
      <c r="Q483" s="105" t="e">
        <f aca="false">VLOOKUP(M483,$V$4:$W$6,2)</f>
        <v>#VALUE!</v>
      </c>
      <c r="R483" s="105" t="e">
        <f aca="false">VLOOKUP(M483,$V$4:$X$6,3)</f>
        <v>#VALUE!</v>
      </c>
      <c r="S483" s="99" t="n">
        <f aca="false">IF(AND(S482,ISERR(F483),ISERR(G483)),TRUE(),IF(ISERR(H483),IF(ISERR(H482),S482,IF((H482&gt;22),TRUE(),FALSE())),FALSE()))</f>
        <v>1</v>
      </c>
      <c r="T483" s="99" t="n">
        <f aca="false">IF(S483,FALSE(),IF(ISERR(H483),IF(ISERR(H482),TRUE(),IF((H482&lt;2),TRUE(),FALSE())),FALSE()))</f>
        <v>0</v>
      </c>
    </row>
    <row r="484" customFormat="false" ht="12.75" hidden="false" customHeight="false" outlineLevel="0" collapsed="false">
      <c r="B484" s="104" t="n">
        <v>481</v>
      </c>
      <c r="C484" s="105" t="n">
        <f aca="false">IF(Main!$F$27=Main!$B$87,D484,IF(Main!$F$27=Main!$B$88,IF(N484=Main!$E$30,D484,C483),IF(Main!$F$27=Main!$B$89,IF(N484=Main!$E$30,D484+7,C483),IF(Main!$F$27=Main!$B$90,DATE(YEAR(D484),MONTH(D484),1),IF(MONTH(D484)=12,DATE(YEAR(D484)+1,1,1)-1,DATE(YEAR(D484),MONTH(D484)+1,1)-1)))))</f>
        <v>41393</v>
      </c>
      <c r="D484" s="106" t="n">
        <f aca="false">D483+1</f>
        <v>41389</v>
      </c>
      <c r="E484" s="93" t="n">
        <f aca="false">IF(S484,0,IF(T484,24,IF(H484&lt;&gt;"",MAX(0,MIN(24,24-H484+Main!$F$16+Main!$F$17)),"")))</f>
        <v>0</v>
      </c>
      <c r="F484" s="107" t="e">
        <f aca="false">IF(AND(NOT(O484),C484&lt;&gt;""),sunrise(Main!$F$6,Main!$F$7,M484,L484,K484,Main!$F$8,I484),"")</f>
        <v>#VALUE!</v>
      </c>
      <c r="G484" s="107" t="e">
        <f aca="false">IF(AND(NOT(O484),C484&lt;&gt;""),sunset(Main!$F$6,Main!$F$7,M484,L484,K484,Main!$F$8,I484),"")</f>
        <v>#VALUE!</v>
      </c>
      <c r="H484" s="95" t="e">
        <f aca="false">IF(G484&lt;&gt;"",24*(G484-F484),"")</f>
        <v>#VALUE!</v>
      </c>
      <c r="I484" s="96" t="e">
        <f aca="false">Iferror(IF(P484,1,0),0)</f>
        <v>#VALUE!</v>
      </c>
      <c r="J484" s="108" t="n">
        <f aca="false">WEEKNUM(D484,10+Main!$E$30)</f>
        <v>17</v>
      </c>
      <c r="K484" s="108" t="n">
        <f aca="false">DAY(D484)</f>
        <v>25</v>
      </c>
      <c r="L484" s="108" t="n">
        <f aca="false">MONTH(D484)</f>
        <v>4</v>
      </c>
      <c r="M484" s="108" t="n">
        <f aca="false">YEAR(D484)</f>
        <v>2013</v>
      </c>
      <c r="N484" s="109" t="n">
        <f aca="false">WEEKDAY(D484,2)</f>
        <v>4</v>
      </c>
      <c r="O484" s="110" t="n">
        <f aca="false">IF(NOT(ISERR(FIND(WEEKDAY(D484,2),Main!$F$18,1))),TRUE(),IF(B484&gt;Main!$F$30,TRUE(),IF(C484="",TRUE(),FALSE())))</f>
        <v>0</v>
      </c>
      <c r="P484" s="104" t="e">
        <f aca="false">IF(Q484&lt;&gt;"",AND(D484&gt;Q484,D484&lt;R484),FALSE())</f>
        <v>#VALUE!</v>
      </c>
      <c r="Q484" s="105" t="e">
        <f aca="false">VLOOKUP(M484,$V$4:$W$6,2)</f>
        <v>#VALUE!</v>
      </c>
      <c r="R484" s="105" t="e">
        <f aca="false">VLOOKUP(M484,$V$4:$X$6,3)</f>
        <v>#VALUE!</v>
      </c>
      <c r="S484" s="99" t="n">
        <f aca="false">IF(AND(S483,ISERR(F484),ISERR(G484)),TRUE(),IF(ISERR(H484),IF(ISERR(H483),S483,IF((H483&gt;22),TRUE(),FALSE())),FALSE()))</f>
        <v>1</v>
      </c>
      <c r="T484" s="99" t="n">
        <f aca="false">IF(S484,FALSE(),IF(ISERR(H484),IF(ISERR(H483),TRUE(),IF((H483&lt;2),TRUE(),FALSE())),FALSE()))</f>
        <v>0</v>
      </c>
    </row>
    <row r="485" customFormat="false" ht="12.75" hidden="false" customHeight="false" outlineLevel="0" collapsed="false">
      <c r="B485" s="104" t="n">
        <v>482</v>
      </c>
      <c r="C485" s="105" t="n">
        <f aca="false">IF(Main!$F$27=Main!$B$87,D485,IF(Main!$F$27=Main!$B$88,IF(N485=Main!$E$30,D485,C484),IF(Main!$F$27=Main!$B$89,IF(N485=Main!$E$30,D485+7,C484),IF(Main!$F$27=Main!$B$90,DATE(YEAR(D485),MONTH(D485),1),IF(MONTH(D485)=12,DATE(YEAR(D485)+1,1,1)-1,DATE(YEAR(D485),MONTH(D485)+1,1)-1)))))</f>
        <v>41393</v>
      </c>
      <c r="D485" s="106" t="n">
        <f aca="false">D484+1</f>
        <v>41390</v>
      </c>
      <c r="E485" s="93" t="n">
        <f aca="false">IF(S485,0,IF(T485,24,IF(H485&lt;&gt;"",MAX(0,MIN(24,24-H485+Main!$F$16+Main!$F$17)),"")))</f>
        <v>0</v>
      </c>
      <c r="F485" s="107" t="e">
        <f aca="false">IF(AND(NOT(O485),C485&lt;&gt;""),sunrise(Main!$F$6,Main!$F$7,M485,L485,K485,Main!$F$8,I485),"")</f>
        <v>#VALUE!</v>
      </c>
      <c r="G485" s="107" t="e">
        <f aca="false">IF(AND(NOT(O485),C485&lt;&gt;""),sunset(Main!$F$6,Main!$F$7,M485,L485,K485,Main!$F$8,I485),"")</f>
        <v>#VALUE!</v>
      </c>
      <c r="H485" s="95" t="e">
        <f aca="false">IF(G485&lt;&gt;"",24*(G485-F485),"")</f>
        <v>#VALUE!</v>
      </c>
      <c r="I485" s="96" t="e">
        <f aca="false">Iferror(IF(P485,1,0),0)</f>
        <v>#VALUE!</v>
      </c>
      <c r="J485" s="108" t="n">
        <f aca="false">WEEKNUM(D485,10+Main!$E$30)</f>
        <v>17</v>
      </c>
      <c r="K485" s="108" t="n">
        <f aca="false">DAY(D485)</f>
        <v>26</v>
      </c>
      <c r="L485" s="108" t="n">
        <f aca="false">MONTH(D485)</f>
        <v>4</v>
      </c>
      <c r="M485" s="108" t="n">
        <f aca="false">YEAR(D485)</f>
        <v>2013</v>
      </c>
      <c r="N485" s="109" t="n">
        <f aca="false">WEEKDAY(D485,2)</f>
        <v>5</v>
      </c>
      <c r="O485" s="110" t="n">
        <f aca="false">IF(NOT(ISERR(FIND(WEEKDAY(D485,2),Main!$F$18,1))),TRUE(),IF(B485&gt;Main!$F$30,TRUE(),IF(C485="",TRUE(),FALSE())))</f>
        <v>0</v>
      </c>
      <c r="P485" s="104" t="e">
        <f aca="false">IF(Q485&lt;&gt;"",AND(D485&gt;Q485,D485&lt;R485),FALSE())</f>
        <v>#VALUE!</v>
      </c>
      <c r="Q485" s="105" t="e">
        <f aca="false">VLOOKUP(M485,$V$4:$W$6,2)</f>
        <v>#VALUE!</v>
      </c>
      <c r="R485" s="105" t="e">
        <f aca="false">VLOOKUP(M485,$V$4:$X$6,3)</f>
        <v>#VALUE!</v>
      </c>
      <c r="S485" s="99" t="n">
        <f aca="false">IF(AND(S484,ISERR(F485),ISERR(G485)),TRUE(),IF(ISERR(H485),IF(ISERR(H484),S484,IF((H484&gt;22),TRUE(),FALSE())),FALSE()))</f>
        <v>1</v>
      </c>
      <c r="T485" s="99" t="n">
        <f aca="false">IF(S485,FALSE(),IF(ISERR(H485),IF(ISERR(H484),TRUE(),IF((H484&lt;2),TRUE(),FALSE())),FALSE()))</f>
        <v>0</v>
      </c>
    </row>
    <row r="486" customFormat="false" ht="12.75" hidden="false" customHeight="false" outlineLevel="0" collapsed="false">
      <c r="B486" s="104" t="n">
        <v>483</v>
      </c>
      <c r="C486" s="105" t="n">
        <f aca="false">IF(Main!$F$27=Main!$B$87,D486,IF(Main!$F$27=Main!$B$88,IF(N486=Main!$E$30,D486,C485),IF(Main!$F$27=Main!$B$89,IF(N486=Main!$E$30,D486+7,C485),IF(Main!$F$27=Main!$B$90,DATE(YEAR(D486),MONTH(D486),1),IF(MONTH(D486)=12,DATE(YEAR(D486)+1,1,1)-1,DATE(YEAR(D486),MONTH(D486)+1,1)-1)))))</f>
        <v>41393</v>
      </c>
      <c r="D486" s="106" t="n">
        <f aca="false">D485+1</f>
        <v>41391</v>
      </c>
      <c r="E486" s="93" t="n">
        <f aca="false">IF(S486,0,IF(T486,24,IF(H486&lt;&gt;"",MAX(0,MIN(24,24-H486+Main!$F$16+Main!$F$17)),"")))</f>
        <v>0</v>
      </c>
      <c r="F486" s="107" t="e">
        <f aca="false">IF(AND(NOT(O486),C486&lt;&gt;""),sunrise(Main!$F$6,Main!$F$7,M486,L486,K486,Main!$F$8,I486),"")</f>
        <v>#VALUE!</v>
      </c>
      <c r="G486" s="107" t="e">
        <f aca="false">IF(AND(NOT(O486),C486&lt;&gt;""),sunset(Main!$F$6,Main!$F$7,M486,L486,K486,Main!$F$8,I486),"")</f>
        <v>#VALUE!</v>
      </c>
      <c r="H486" s="95" t="e">
        <f aca="false">IF(G486&lt;&gt;"",24*(G486-F486),"")</f>
        <v>#VALUE!</v>
      </c>
      <c r="I486" s="96" t="e">
        <f aca="false">Iferror(IF(P486,1,0),0)</f>
        <v>#VALUE!</v>
      </c>
      <c r="J486" s="108" t="n">
        <f aca="false">WEEKNUM(D486,10+Main!$E$30)</f>
        <v>17</v>
      </c>
      <c r="K486" s="108" t="n">
        <f aca="false">DAY(D486)</f>
        <v>27</v>
      </c>
      <c r="L486" s="108" t="n">
        <f aca="false">MONTH(D486)</f>
        <v>4</v>
      </c>
      <c r="M486" s="108" t="n">
        <f aca="false">YEAR(D486)</f>
        <v>2013</v>
      </c>
      <c r="N486" s="109" t="n">
        <f aca="false">WEEKDAY(D486,2)</f>
        <v>6</v>
      </c>
      <c r="O486" s="110" t="n">
        <f aca="false">IF(NOT(ISERR(FIND(WEEKDAY(D486,2),Main!$F$18,1))),TRUE(),IF(B486&gt;Main!$F$30,TRUE(),IF(C486="",TRUE(),FALSE())))</f>
        <v>0</v>
      </c>
      <c r="P486" s="104" t="e">
        <f aca="false">IF(Q486&lt;&gt;"",AND(D486&gt;Q486,D486&lt;R486),FALSE())</f>
        <v>#VALUE!</v>
      </c>
      <c r="Q486" s="105" t="e">
        <f aca="false">VLOOKUP(M486,$V$4:$W$6,2)</f>
        <v>#VALUE!</v>
      </c>
      <c r="R486" s="105" t="e">
        <f aca="false">VLOOKUP(M486,$V$4:$X$6,3)</f>
        <v>#VALUE!</v>
      </c>
      <c r="S486" s="99" t="n">
        <f aca="false">IF(AND(S485,ISERR(F486),ISERR(G486)),TRUE(),IF(ISERR(H486),IF(ISERR(H485),S485,IF((H485&gt;22),TRUE(),FALSE())),FALSE()))</f>
        <v>1</v>
      </c>
      <c r="T486" s="99" t="n">
        <f aca="false">IF(S486,FALSE(),IF(ISERR(H486),IF(ISERR(H485),TRUE(),IF((H485&lt;2),TRUE(),FALSE())),FALSE()))</f>
        <v>0</v>
      </c>
    </row>
    <row r="487" customFormat="false" ht="12.75" hidden="false" customHeight="false" outlineLevel="0" collapsed="false">
      <c r="B487" s="104" t="n">
        <v>484</v>
      </c>
      <c r="C487" s="105" t="n">
        <f aca="false">IF(Main!$F$27=Main!$B$87,D487,IF(Main!$F$27=Main!$B$88,IF(N487=Main!$E$30,D487,C486),IF(Main!$F$27=Main!$B$89,IF(N487=Main!$E$30,D487+7,C486),IF(Main!$F$27=Main!$B$90,DATE(YEAR(D487),MONTH(D487),1),IF(MONTH(D487)=12,DATE(YEAR(D487)+1,1,1)-1,DATE(YEAR(D487),MONTH(D487)+1,1)-1)))))</f>
        <v>41393</v>
      </c>
      <c r="D487" s="106" t="n">
        <f aca="false">D486+1</f>
        <v>41392</v>
      </c>
      <c r="E487" s="93" t="n">
        <f aca="false">IF(S487,0,IF(T487,24,IF(H487&lt;&gt;"",MAX(0,MIN(24,24-H487+Main!$F$16+Main!$F$17)),"")))</f>
        <v>0</v>
      </c>
      <c r="F487" s="107" t="e">
        <f aca="false">IF(AND(NOT(O487),C487&lt;&gt;""),sunrise(Main!$F$6,Main!$F$7,M487,L487,K487,Main!$F$8,I487),"")</f>
        <v>#VALUE!</v>
      </c>
      <c r="G487" s="107" t="e">
        <f aca="false">IF(AND(NOT(O487),C487&lt;&gt;""),sunset(Main!$F$6,Main!$F$7,M487,L487,K487,Main!$F$8,I487),"")</f>
        <v>#VALUE!</v>
      </c>
      <c r="H487" s="95" t="e">
        <f aca="false">IF(G487&lt;&gt;"",24*(G487-F487),"")</f>
        <v>#VALUE!</v>
      </c>
      <c r="I487" s="96" t="e">
        <f aca="false">Iferror(IF(P487,1,0),0)</f>
        <v>#VALUE!</v>
      </c>
      <c r="J487" s="108" t="n">
        <f aca="false">WEEKNUM(D487,10+Main!$E$30)</f>
        <v>17</v>
      </c>
      <c r="K487" s="108" t="n">
        <f aca="false">DAY(D487)</f>
        <v>28</v>
      </c>
      <c r="L487" s="108" t="n">
        <f aca="false">MONTH(D487)</f>
        <v>4</v>
      </c>
      <c r="M487" s="108" t="n">
        <f aca="false">YEAR(D487)</f>
        <v>2013</v>
      </c>
      <c r="N487" s="109" t="n">
        <f aca="false">WEEKDAY(D487,2)</f>
        <v>7</v>
      </c>
      <c r="O487" s="110" t="n">
        <f aca="false">IF(NOT(ISERR(FIND(WEEKDAY(D487,2),Main!$F$18,1))),TRUE(),IF(B487&gt;Main!$F$30,TRUE(),IF(C487="",TRUE(),FALSE())))</f>
        <v>0</v>
      </c>
      <c r="P487" s="104" t="e">
        <f aca="false">IF(Q487&lt;&gt;"",AND(D487&gt;Q487,D487&lt;R487),FALSE())</f>
        <v>#VALUE!</v>
      </c>
      <c r="Q487" s="105" t="e">
        <f aca="false">VLOOKUP(M487,$V$4:$W$6,2)</f>
        <v>#VALUE!</v>
      </c>
      <c r="R487" s="105" t="e">
        <f aca="false">VLOOKUP(M487,$V$4:$X$6,3)</f>
        <v>#VALUE!</v>
      </c>
      <c r="S487" s="99" t="n">
        <f aca="false">IF(AND(S486,ISERR(F487),ISERR(G487)),TRUE(),IF(ISERR(H487),IF(ISERR(H486),S486,IF((H486&gt;22),TRUE(),FALSE())),FALSE()))</f>
        <v>1</v>
      </c>
      <c r="T487" s="99" t="n">
        <f aca="false">IF(S487,FALSE(),IF(ISERR(H487),IF(ISERR(H486),TRUE(),IF((H486&lt;2),TRUE(),FALSE())),FALSE()))</f>
        <v>0</v>
      </c>
    </row>
    <row r="488" customFormat="false" ht="12.75" hidden="false" customHeight="false" outlineLevel="0" collapsed="false">
      <c r="B488" s="104" t="n">
        <v>485</v>
      </c>
      <c r="C488" s="105" t="n">
        <f aca="false">IF(Main!$F$27=Main!$B$87,D488,IF(Main!$F$27=Main!$B$88,IF(N488=Main!$E$30,D488,C487),IF(Main!$F$27=Main!$B$89,IF(N488=Main!$E$30,D488+7,C487),IF(Main!$F$27=Main!$B$90,DATE(YEAR(D488),MONTH(D488),1),IF(MONTH(D488)=12,DATE(YEAR(D488)+1,1,1)-1,DATE(YEAR(D488),MONTH(D488)+1,1)-1)))))</f>
        <v>41400</v>
      </c>
      <c r="D488" s="106" t="n">
        <f aca="false">D487+1</f>
        <v>41393</v>
      </c>
      <c r="E488" s="93" t="n">
        <f aca="false">IF(S488,0,IF(T488,24,IF(H488&lt;&gt;"",MAX(0,MIN(24,24-H488+Main!$F$16+Main!$F$17)),"")))</f>
        <v>0</v>
      </c>
      <c r="F488" s="107" t="e">
        <f aca="false">IF(AND(NOT(O488),C488&lt;&gt;""),sunrise(Main!$F$6,Main!$F$7,M488,L488,K488,Main!$F$8,I488),"")</f>
        <v>#VALUE!</v>
      </c>
      <c r="G488" s="107" t="e">
        <f aca="false">IF(AND(NOT(O488),C488&lt;&gt;""),sunset(Main!$F$6,Main!$F$7,M488,L488,K488,Main!$F$8,I488),"")</f>
        <v>#VALUE!</v>
      </c>
      <c r="H488" s="95" t="e">
        <f aca="false">IF(G488&lt;&gt;"",24*(G488-F488),"")</f>
        <v>#VALUE!</v>
      </c>
      <c r="I488" s="96" t="e">
        <f aca="false">Iferror(IF(P488,1,0),0)</f>
        <v>#VALUE!</v>
      </c>
      <c r="J488" s="108" t="n">
        <f aca="false">WEEKNUM(D488,10+Main!$E$30)</f>
        <v>18</v>
      </c>
      <c r="K488" s="108" t="n">
        <f aca="false">DAY(D488)</f>
        <v>29</v>
      </c>
      <c r="L488" s="108" t="n">
        <f aca="false">MONTH(D488)</f>
        <v>4</v>
      </c>
      <c r="M488" s="108" t="n">
        <f aca="false">YEAR(D488)</f>
        <v>2013</v>
      </c>
      <c r="N488" s="109" t="n">
        <f aca="false">WEEKDAY(D488,2)</f>
        <v>1</v>
      </c>
      <c r="O488" s="110" t="n">
        <f aca="false">IF(NOT(ISERR(FIND(WEEKDAY(D488,2),Main!$F$18,1))),TRUE(),IF(B488&gt;Main!$F$30,TRUE(),IF(C488="",TRUE(),FALSE())))</f>
        <v>0</v>
      </c>
      <c r="P488" s="104" t="e">
        <f aca="false">IF(Q488&lt;&gt;"",AND(D488&gt;Q488,D488&lt;R488),FALSE())</f>
        <v>#VALUE!</v>
      </c>
      <c r="Q488" s="105" t="e">
        <f aca="false">VLOOKUP(M488,$V$4:$W$6,2)</f>
        <v>#VALUE!</v>
      </c>
      <c r="R488" s="105" t="e">
        <f aca="false">VLOOKUP(M488,$V$4:$X$6,3)</f>
        <v>#VALUE!</v>
      </c>
      <c r="S488" s="99" t="n">
        <f aca="false">IF(AND(S487,ISERR(F488),ISERR(G488)),TRUE(),IF(ISERR(H488),IF(ISERR(H487),S487,IF((H487&gt;22),TRUE(),FALSE())),FALSE()))</f>
        <v>1</v>
      </c>
      <c r="T488" s="99" t="n">
        <f aca="false">IF(S488,FALSE(),IF(ISERR(H488),IF(ISERR(H487),TRUE(),IF((H487&lt;2),TRUE(),FALSE())),FALSE()))</f>
        <v>0</v>
      </c>
    </row>
    <row r="489" customFormat="false" ht="12.75" hidden="false" customHeight="false" outlineLevel="0" collapsed="false">
      <c r="B489" s="104" t="n">
        <v>486</v>
      </c>
      <c r="C489" s="105" t="n">
        <f aca="false">IF(Main!$F$27=Main!$B$87,D489,IF(Main!$F$27=Main!$B$88,IF(N489=Main!$E$30,D489,C488),IF(Main!$F$27=Main!$B$89,IF(N489=Main!$E$30,D489+7,C488),IF(Main!$F$27=Main!$B$90,DATE(YEAR(D489),MONTH(D489),1),IF(MONTH(D489)=12,DATE(YEAR(D489)+1,1,1)-1,DATE(YEAR(D489),MONTH(D489)+1,1)-1)))))</f>
        <v>41400</v>
      </c>
      <c r="D489" s="106" t="n">
        <f aca="false">D488+1</f>
        <v>41394</v>
      </c>
      <c r="E489" s="93" t="n">
        <f aca="false">IF(S489,0,IF(T489,24,IF(H489&lt;&gt;"",MAX(0,MIN(24,24-H489+Main!$F$16+Main!$F$17)),"")))</f>
        <v>0</v>
      </c>
      <c r="F489" s="107" t="e">
        <f aca="false">IF(AND(NOT(O489),C489&lt;&gt;""),sunrise(Main!$F$6,Main!$F$7,M489,L489,K489,Main!$F$8,I489),"")</f>
        <v>#VALUE!</v>
      </c>
      <c r="G489" s="107" t="e">
        <f aca="false">IF(AND(NOT(O489),C489&lt;&gt;""),sunset(Main!$F$6,Main!$F$7,M489,L489,K489,Main!$F$8,I489),"")</f>
        <v>#VALUE!</v>
      </c>
      <c r="H489" s="95" t="e">
        <f aca="false">IF(G489&lt;&gt;"",24*(G489-F489),"")</f>
        <v>#VALUE!</v>
      </c>
      <c r="I489" s="96" t="e">
        <f aca="false">Iferror(IF(P489,1,0),0)</f>
        <v>#VALUE!</v>
      </c>
      <c r="J489" s="108" t="n">
        <f aca="false">WEEKNUM(D489,10+Main!$E$30)</f>
        <v>18</v>
      </c>
      <c r="K489" s="108" t="n">
        <f aca="false">DAY(D489)</f>
        <v>30</v>
      </c>
      <c r="L489" s="108" t="n">
        <f aca="false">MONTH(D489)</f>
        <v>4</v>
      </c>
      <c r="M489" s="108" t="n">
        <f aca="false">YEAR(D489)</f>
        <v>2013</v>
      </c>
      <c r="N489" s="109" t="n">
        <f aca="false">WEEKDAY(D489,2)</f>
        <v>2</v>
      </c>
      <c r="O489" s="110" t="n">
        <f aca="false">IF(NOT(ISERR(FIND(WEEKDAY(D489,2),Main!$F$18,1))),TRUE(),IF(B489&gt;Main!$F$30,TRUE(),IF(C489="",TRUE(),FALSE())))</f>
        <v>0</v>
      </c>
      <c r="P489" s="104" t="e">
        <f aca="false">IF(Q489&lt;&gt;"",AND(D489&gt;Q489,D489&lt;R489),FALSE())</f>
        <v>#VALUE!</v>
      </c>
      <c r="Q489" s="105" t="e">
        <f aca="false">VLOOKUP(M489,$V$4:$W$6,2)</f>
        <v>#VALUE!</v>
      </c>
      <c r="R489" s="105" t="e">
        <f aca="false">VLOOKUP(M489,$V$4:$X$6,3)</f>
        <v>#VALUE!</v>
      </c>
      <c r="S489" s="99" t="n">
        <f aca="false">IF(AND(S488,ISERR(F489),ISERR(G489)),TRUE(),IF(ISERR(H489),IF(ISERR(H488),S488,IF((H488&gt;22),TRUE(),FALSE())),FALSE()))</f>
        <v>1</v>
      </c>
      <c r="T489" s="99" t="n">
        <f aca="false">IF(S489,FALSE(),IF(ISERR(H489),IF(ISERR(H488),TRUE(),IF((H488&lt;2),TRUE(),FALSE())),FALSE()))</f>
        <v>0</v>
      </c>
    </row>
    <row r="490" customFormat="false" ht="12.75" hidden="false" customHeight="false" outlineLevel="0" collapsed="false">
      <c r="B490" s="104" t="n">
        <v>487</v>
      </c>
      <c r="C490" s="105" t="n">
        <f aca="false">IF(Main!$F$27=Main!$B$87,D490,IF(Main!$F$27=Main!$B$88,IF(N490=Main!$E$30,D490,C489),IF(Main!$F$27=Main!$B$89,IF(N490=Main!$E$30,D490+7,C489),IF(Main!$F$27=Main!$B$90,DATE(YEAR(D490),MONTH(D490),1),IF(MONTH(D490)=12,DATE(YEAR(D490)+1,1,1)-1,DATE(YEAR(D490),MONTH(D490)+1,1)-1)))))</f>
        <v>41400</v>
      </c>
      <c r="D490" s="106" t="n">
        <f aca="false">D489+1</f>
        <v>41395</v>
      </c>
      <c r="E490" s="93" t="n">
        <f aca="false">IF(S490,0,IF(T490,24,IF(H490&lt;&gt;"",MAX(0,MIN(24,24-H490+Main!$F$16+Main!$F$17)),"")))</f>
        <v>0</v>
      </c>
      <c r="F490" s="107" t="e">
        <f aca="false">IF(AND(NOT(O490),C490&lt;&gt;""),sunrise(Main!$F$6,Main!$F$7,M490,L490,K490,Main!$F$8,I490),"")</f>
        <v>#VALUE!</v>
      </c>
      <c r="G490" s="107" t="e">
        <f aca="false">IF(AND(NOT(O490),C490&lt;&gt;""),sunset(Main!$F$6,Main!$F$7,M490,L490,K490,Main!$F$8,I490),"")</f>
        <v>#VALUE!</v>
      </c>
      <c r="H490" s="95" t="e">
        <f aca="false">IF(G490&lt;&gt;"",24*(G490-F490),"")</f>
        <v>#VALUE!</v>
      </c>
      <c r="I490" s="96" t="e">
        <f aca="false">Iferror(IF(P490,1,0),0)</f>
        <v>#VALUE!</v>
      </c>
      <c r="J490" s="108" t="n">
        <f aca="false">WEEKNUM(D490,10+Main!$E$30)</f>
        <v>18</v>
      </c>
      <c r="K490" s="108" t="n">
        <f aca="false">DAY(D490)</f>
        <v>1</v>
      </c>
      <c r="L490" s="108" t="n">
        <f aca="false">MONTH(D490)</f>
        <v>5</v>
      </c>
      <c r="M490" s="108" t="n">
        <f aca="false">YEAR(D490)</f>
        <v>2013</v>
      </c>
      <c r="N490" s="109" t="n">
        <f aca="false">WEEKDAY(D490,2)</f>
        <v>3</v>
      </c>
      <c r="O490" s="110" t="n">
        <f aca="false">IF(NOT(ISERR(FIND(WEEKDAY(D490,2),Main!$F$18,1))),TRUE(),IF(B490&gt;Main!$F$30,TRUE(),IF(C490="",TRUE(),FALSE())))</f>
        <v>0</v>
      </c>
      <c r="P490" s="104" t="e">
        <f aca="false">IF(Q490&lt;&gt;"",AND(D490&gt;Q490,D490&lt;R490),FALSE())</f>
        <v>#VALUE!</v>
      </c>
      <c r="Q490" s="105" t="e">
        <f aca="false">VLOOKUP(M490,$V$4:$W$6,2)</f>
        <v>#VALUE!</v>
      </c>
      <c r="R490" s="105" t="e">
        <f aca="false">VLOOKUP(M490,$V$4:$X$6,3)</f>
        <v>#VALUE!</v>
      </c>
      <c r="S490" s="99" t="n">
        <f aca="false">IF(AND(S489,ISERR(F490),ISERR(G490)),TRUE(),IF(ISERR(H490),IF(ISERR(H489),S489,IF((H489&gt;22),TRUE(),FALSE())),FALSE()))</f>
        <v>1</v>
      </c>
      <c r="T490" s="99" t="n">
        <f aca="false">IF(S490,FALSE(),IF(ISERR(H490),IF(ISERR(H489),TRUE(),IF((H489&lt;2),TRUE(),FALSE())),FALSE()))</f>
        <v>0</v>
      </c>
    </row>
    <row r="491" customFormat="false" ht="12.75" hidden="false" customHeight="false" outlineLevel="0" collapsed="false">
      <c r="B491" s="104" t="n">
        <v>488</v>
      </c>
      <c r="C491" s="105" t="n">
        <f aca="false">IF(Main!$F$27=Main!$B$87,D491,IF(Main!$F$27=Main!$B$88,IF(N491=Main!$E$30,D491,C490),IF(Main!$F$27=Main!$B$89,IF(N491=Main!$E$30,D491+7,C490),IF(Main!$F$27=Main!$B$90,DATE(YEAR(D491),MONTH(D491),1),IF(MONTH(D491)=12,DATE(YEAR(D491)+1,1,1)-1,DATE(YEAR(D491),MONTH(D491)+1,1)-1)))))</f>
        <v>41400</v>
      </c>
      <c r="D491" s="106" t="n">
        <f aca="false">D490+1</f>
        <v>41396</v>
      </c>
      <c r="E491" s="93" t="n">
        <f aca="false">IF(S491,0,IF(T491,24,IF(H491&lt;&gt;"",MAX(0,MIN(24,24-H491+Main!$F$16+Main!$F$17)),"")))</f>
        <v>0</v>
      </c>
      <c r="F491" s="107" t="e">
        <f aca="false">IF(AND(NOT(O491),C491&lt;&gt;""),sunrise(Main!$F$6,Main!$F$7,M491,L491,K491,Main!$F$8,I491),"")</f>
        <v>#VALUE!</v>
      </c>
      <c r="G491" s="107" t="e">
        <f aca="false">IF(AND(NOT(O491),C491&lt;&gt;""),sunset(Main!$F$6,Main!$F$7,M491,L491,K491,Main!$F$8,I491),"")</f>
        <v>#VALUE!</v>
      </c>
      <c r="H491" s="95" t="e">
        <f aca="false">IF(G491&lt;&gt;"",24*(G491-F491),"")</f>
        <v>#VALUE!</v>
      </c>
      <c r="I491" s="96" t="e">
        <f aca="false">Iferror(IF(P491,1,0),0)</f>
        <v>#VALUE!</v>
      </c>
      <c r="J491" s="108" t="n">
        <f aca="false">WEEKNUM(D491,10+Main!$E$30)</f>
        <v>18</v>
      </c>
      <c r="K491" s="108" t="n">
        <f aca="false">DAY(D491)</f>
        <v>2</v>
      </c>
      <c r="L491" s="108" t="n">
        <f aca="false">MONTH(D491)</f>
        <v>5</v>
      </c>
      <c r="M491" s="108" t="n">
        <f aca="false">YEAR(D491)</f>
        <v>2013</v>
      </c>
      <c r="N491" s="109" t="n">
        <f aca="false">WEEKDAY(D491,2)</f>
        <v>4</v>
      </c>
      <c r="O491" s="110" t="n">
        <f aca="false">IF(NOT(ISERR(FIND(WEEKDAY(D491,2),Main!$F$18,1))),TRUE(),IF(B491&gt;Main!$F$30,TRUE(),IF(C491="",TRUE(),FALSE())))</f>
        <v>0</v>
      </c>
      <c r="P491" s="104" t="e">
        <f aca="false">IF(Q491&lt;&gt;"",AND(D491&gt;Q491,D491&lt;R491),FALSE())</f>
        <v>#VALUE!</v>
      </c>
      <c r="Q491" s="105" t="e">
        <f aca="false">VLOOKUP(M491,$V$4:$W$6,2)</f>
        <v>#VALUE!</v>
      </c>
      <c r="R491" s="105" t="e">
        <f aca="false">VLOOKUP(M491,$V$4:$X$6,3)</f>
        <v>#VALUE!</v>
      </c>
      <c r="S491" s="99" t="n">
        <f aca="false">IF(AND(S490,ISERR(F491),ISERR(G491)),TRUE(),IF(ISERR(H491),IF(ISERR(H490),S490,IF((H490&gt;22),TRUE(),FALSE())),FALSE()))</f>
        <v>1</v>
      </c>
      <c r="T491" s="99" t="n">
        <f aca="false">IF(S491,FALSE(),IF(ISERR(H491),IF(ISERR(H490),TRUE(),IF((H490&lt;2),TRUE(),FALSE())),FALSE()))</f>
        <v>0</v>
      </c>
    </row>
    <row r="492" customFormat="false" ht="12.75" hidden="false" customHeight="false" outlineLevel="0" collapsed="false">
      <c r="B492" s="104" t="n">
        <v>489</v>
      </c>
      <c r="C492" s="105" t="n">
        <f aca="false">IF(Main!$F$27=Main!$B$87,D492,IF(Main!$F$27=Main!$B$88,IF(N492=Main!$E$30,D492,C491),IF(Main!$F$27=Main!$B$89,IF(N492=Main!$E$30,D492+7,C491),IF(Main!$F$27=Main!$B$90,DATE(YEAR(D492),MONTH(D492),1),IF(MONTH(D492)=12,DATE(YEAR(D492)+1,1,1)-1,DATE(YEAR(D492),MONTH(D492)+1,1)-1)))))</f>
        <v>41400</v>
      </c>
      <c r="D492" s="106" t="n">
        <f aca="false">D491+1</f>
        <v>41397</v>
      </c>
      <c r="E492" s="93" t="n">
        <f aca="false">IF(S492,0,IF(T492,24,IF(H492&lt;&gt;"",MAX(0,MIN(24,24-H492+Main!$F$16+Main!$F$17)),"")))</f>
        <v>0</v>
      </c>
      <c r="F492" s="107" t="e">
        <f aca="false">IF(AND(NOT(O492),C492&lt;&gt;""),sunrise(Main!$F$6,Main!$F$7,M492,L492,K492,Main!$F$8,I492),"")</f>
        <v>#VALUE!</v>
      </c>
      <c r="G492" s="107" t="e">
        <f aca="false">IF(AND(NOT(O492),C492&lt;&gt;""),sunset(Main!$F$6,Main!$F$7,M492,L492,K492,Main!$F$8,I492),"")</f>
        <v>#VALUE!</v>
      </c>
      <c r="H492" s="95" t="e">
        <f aca="false">IF(G492&lt;&gt;"",24*(G492-F492),"")</f>
        <v>#VALUE!</v>
      </c>
      <c r="I492" s="96" t="e">
        <f aca="false">Iferror(IF(P492,1,0),0)</f>
        <v>#VALUE!</v>
      </c>
      <c r="J492" s="108" t="n">
        <f aca="false">WEEKNUM(D492,10+Main!$E$30)</f>
        <v>18</v>
      </c>
      <c r="K492" s="108" t="n">
        <f aca="false">DAY(D492)</f>
        <v>3</v>
      </c>
      <c r="L492" s="108" t="n">
        <f aca="false">MONTH(D492)</f>
        <v>5</v>
      </c>
      <c r="M492" s="108" t="n">
        <f aca="false">YEAR(D492)</f>
        <v>2013</v>
      </c>
      <c r="N492" s="109" t="n">
        <f aca="false">WEEKDAY(D492,2)</f>
        <v>5</v>
      </c>
      <c r="O492" s="110" t="n">
        <f aca="false">IF(NOT(ISERR(FIND(WEEKDAY(D492,2),Main!$F$18,1))),TRUE(),IF(B492&gt;Main!$F$30,TRUE(),IF(C492="",TRUE(),FALSE())))</f>
        <v>0</v>
      </c>
      <c r="P492" s="104" t="e">
        <f aca="false">IF(Q492&lt;&gt;"",AND(D492&gt;Q492,D492&lt;R492),FALSE())</f>
        <v>#VALUE!</v>
      </c>
      <c r="Q492" s="105" t="e">
        <f aca="false">VLOOKUP(M492,$V$4:$W$6,2)</f>
        <v>#VALUE!</v>
      </c>
      <c r="R492" s="105" t="e">
        <f aca="false">VLOOKUP(M492,$V$4:$X$6,3)</f>
        <v>#VALUE!</v>
      </c>
      <c r="S492" s="99" t="n">
        <f aca="false">IF(AND(S491,ISERR(F492),ISERR(G492)),TRUE(),IF(ISERR(H492),IF(ISERR(H491),S491,IF((H491&gt;22),TRUE(),FALSE())),FALSE()))</f>
        <v>1</v>
      </c>
      <c r="T492" s="99" t="n">
        <f aca="false">IF(S492,FALSE(),IF(ISERR(H492),IF(ISERR(H491),TRUE(),IF((H491&lt;2),TRUE(),FALSE())),FALSE()))</f>
        <v>0</v>
      </c>
    </row>
    <row r="493" customFormat="false" ht="12.75" hidden="false" customHeight="false" outlineLevel="0" collapsed="false">
      <c r="B493" s="104" t="n">
        <v>490</v>
      </c>
      <c r="C493" s="105" t="n">
        <f aca="false">IF(Main!$F$27=Main!$B$87,D493,IF(Main!$F$27=Main!$B$88,IF(N493=Main!$E$30,D493,C492),IF(Main!$F$27=Main!$B$89,IF(N493=Main!$E$30,D493+7,C492),IF(Main!$F$27=Main!$B$90,DATE(YEAR(D493),MONTH(D493),1),IF(MONTH(D493)=12,DATE(YEAR(D493)+1,1,1)-1,DATE(YEAR(D493),MONTH(D493)+1,1)-1)))))</f>
        <v>41400</v>
      </c>
      <c r="D493" s="106" t="n">
        <f aca="false">D492+1</f>
        <v>41398</v>
      </c>
      <c r="E493" s="93" t="n">
        <f aca="false">IF(S493,0,IF(T493,24,IF(H493&lt;&gt;"",MAX(0,MIN(24,24-H493+Main!$F$16+Main!$F$17)),"")))</f>
        <v>0</v>
      </c>
      <c r="F493" s="107" t="e">
        <f aca="false">IF(AND(NOT(O493),C493&lt;&gt;""),sunrise(Main!$F$6,Main!$F$7,M493,L493,K493,Main!$F$8,I493),"")</f>
        <v>#VALUE!</v>
      </c>
      <c r="G493" s="107" t="e">
        <f aca="false">IF(AND(NOT(O493),C493&lt;&gt;""),sunset(Main!$F$6,Main!$F$7,M493,L493,K493,Main!$F$8,I493),"")</f>
        <v>#VALUE!</v>
      </c>
      <c r="H493" s="95" t="e">
        <f aca="false">IF(G493&lt;&gt;"",24*(G493-F493),"")</f>
        <v>#VALUE!</v>
      </c>
      <c r="I493" s="96" t="e">
        <f aca="false">Iferror(IF(P493,1,0),0)</f>
        <v>#VALUE!</v>
      </c>
      <c r="J493" s="108" t="n">
        <f aca="false">WEEKNUM(D493,10+Main!$E$30)</f>
        <v>18</v>
      </c>
      <c r="K493" s="108" t="n">
        <f aca="false">DAY(D493)</f>
        <v>4</v>
      </c>
      <c r="L493" s="108" t="n">
        <f aca="false">MONTH(D493)</f>
        <v>5</v>
      </c>
      <c r="M493" s="108" t="n">
        <f aca="false">YEAR(D493)</f>
        <v>2013</v>
      </c>
      <c r="N493" s="109" t="n">
        <f aca="false">WEEKDAY(D493,2)</f>
        <v>6</v>
      </c>
      <c r="O493" s="110" t="n">
        <f aca="false">IF(NOT(ISERR(FIND(WEEKDAY(D493,2),Main!$F$18,1))),TRUE(),IF(B493&gt;Main!$F$30,TRUE(),IF(C493="",TRUE(),FALSE())))</f>
        <v>0</v>
      </c>
      <c r="P493" s="104" t="e">
        <f aca="false">IF(Q493&lt;&gt;"",AND(D493&gt;Q493,D493&lt;R493),FALSE())</f>
        <v>#VALUE!</v>
      </c>
      <c r="Q493" s="105" t="e">
        <f aca="false">VLOOKUP(M493,$V$4:$W$6,2)</f>
        <v>#VALUE!</v>
      </c>
      <c r="R493" s="105" t="e">
        <f aca="false">VLOOKUP(M493,$V$4:$X$6,3)</f>
        <v>#VALUE!</v>
      </c>
      <c r="S493" s="99" t="n">
        <f aca="false">IF(AND(S492,ISERR(F493),ISERR(G493)),TRUE(),IF(ISERR(H493),IF(ISERR(H492),S492,IF((H492&gt;22),TRUE(),FALSE())),FALSE()))</f>
        <v>1</v>
      </c>
      <c r="T493" s="99" t="n">
        <f aca="false">IF(S493,FALSE(),IF(ISERR(H493),IF(ISERR(H492),TRUE(),IF((H492&lt;2),TRUE(),FALSE())),FALSE()))</f>
        <v>0</v>
      </c>
    </row>
    <row r="494" customFormat="false" ht="12.75" hidden="false" customHeight="false" outlineLevel="0" collapsed="false">
      <c r="B494" s="104" t="n">
        <v>491</v>
      </c>
      <c r="C494" s="105" t="n">
        <f aca="false">IF(Main!$F$27=Main!$B$87,D494,IF(Main!$F$27=Main!$B$88,IF(N494=Main!$E$30,D494,C493),IF(Main!$F$27=Main!$B$89,IF(N494=Main!$E$30,D494+7,C493),IF(Main!$F$27=Main!$B$90,DATE(YEAR(D494),MONTH(D494),1),IF(MONTH(D494)=12,DATE(YEAR(D494)+1,1,1)-1,DATE(YEAR(D494),MONTH(D494)+1,1)-1)))))</f>
        <v>41400</v>
      </c>
      <c r="D494" s="106" t="n">
        <f aca="false">D493+1</f>
        <v>41399</v>
      </c>
      <c r="E494" s="93" t="n">
        <f aca="false">IF(S494,0,IF(T494,24,IF(H494&lt;&gt;"",MAX(0,MIN(24,24-H494+Main!$F$16+Main!$F$17)),"")))</f>
        <v>0</v>
      </c>
      <c r="F494" s="107" t="e">
        <f aca="false">IF(AND(NOT(O494),C494&lt;&gt;""),sunrise(Main!$F$6,Main!$F$7,M494,L494,K494,Main!$F$8,I494),"")</f>
        <v>#VALUE!</v>
      </c>
      <c r="G494" s="107" t="e">
        <f aca="false">IF(AND(NOT(O494),C494&lt;&gt;""),sunset(Main!$F$6,Main!$F$7,M494,L494,K494,Main!$F$8,I494),"")</f>
        <v>#VALUE!</v>
      </c>
      <c r="H494" s="95" t="e">
        <f aca="false">IF(G494&lt;&gt;"",24*(G494-F494),"")</f>
        <v>#VALUE!</v>
      </c>
      <c r="I494" s="96" t="e">
        <f aca="false">Iferror(IF(P494,1,0),0)</f>
        <v>#VALUE!</v>
      </c>
      <c r="J494" s="108" t="n">
        <f aca="false">WEEKNUM(D494,10+Main!$E$30)</f>
        <v>18</v>
      </c>
      <c r="K494" s="108" t="n">
        <f aca="false">DAY(D494)</f>
        <v>5</v>
      </c>
      <c r="L494" s="108" t="n">
        <f aca="false">MONTH(D494)</f>
        <v>5</v>
      </c>
      <c r="M494" s="108" t="n">
        <f aca="false">YEAR(D494)</f>
        <v>2013</v>
      </c>
      <c r="N494" s="109" t="n">
        <f aca="false">WEEKDAY(D494,2)</f>
        <v>7</v>
      </c>
      <c r="O494" s="110" t="n">
        <f aca="false">IF(NOT(ISERR(FIND(WEEKDAY(D494,2),Main!$F$18,1))),TRUE(),IF(B494&gt;Main!$F$30,TRUE(),IF(C494="",TRUE(),FALSE())))</f>
        <v>0</v>
      </c>
      <c r="P494" s="104" t="e">
        <f aca="false">IF(Q494&lt;&gt;"",AND(D494&gt;Q494,D494&lt;R494),FALSE())</f>
        <v>#VALUE!</v>
      </c>
      <c r="Q494" s="105" t="e">
        <f aca="false">VLOOKUP(M494,$V$4:$W$6,2)</f>
        <v>#VALUE!</v>
      </c>
      <c r="R494" s="105" t="e">
        <f aca="false">VLOOKUP(M494,$V$4:$X$6,3)</f>
        <v>#VALUE!</v>
      </c>
      <c r="S494" s="99" t="n">
        <f aca="false">IF(AND(S493,ISERR(F494),ISERR(G494)),TRUE(),IF(ISERR(H494),IF(ISERR(H493),S493,IF((H493&gt;22),TRUE(),FALSE())),FALSE()))</f>
        <v>1</v>
      </c>
      <c r="T494" s="99" t="n">
        <f aca="false">IF(S494,FALSE(),IF(ISERR(H494),IF(ISERR(H493),TRUE(),IF((H493&lt;2),TRUE(),FALSE())),FALSE()))</f>
        <v>0</v>
      </c>
    </row>
    <row r="495" customFormat="false" ht="12.75" hidden="false" customHeight="false" outlineLevel="0" collapsed="false">
      <c r="B495" s="104" t="n">
        <v>492</v>
      </c>
      <c r="C495" s="105" t="n">
        <f aca="false">IF(Main!$F$27=Main!$B$87,D495,IF(Main!$F$27=Main!$B$88,IF(N495=Main!$E$30,D495,C494),IF(Main!$F$27=Main!$B$89,IF(N495=Main!$E$30,D495+7,C494),IF(Main!$F$27=Main!$B$90,DATE(YEAR(D495),MONTH(D495),1),IF(MONTH(D495)=12,DATE(YEAR(D495)+1,1,1)-1,DATE(YEAR(D495),MONTH(D495)+1,1)-1)))))</f>
        <v>41407</v>
      </c>
      <c r="D495" s="106" t="n">
        <f aca="false">D494+1</f>
        <v>41400</v>
      </c>
      <c r="E495" s="93" t="n">
        <f aca="false">IF(S495,0,IF(T495,24,IF(H495&lt;&gt;"",MAX(0,MIN(24,24-H495+Main!$F$16+Main!$F$17)),"")))</f>
        <v>0</v>
      </c>
      <c r="F495" s="107" t="e">
        <f aca="false">IF(AND(NOT(O495),C495&lt;&gt;""),sunrise(Main!$F$6,Main!$F$7,M495,L495,K495,Main!$F$8,I495),"")</f>
        <v>#VALUE!</v>
      </c>
      <c r="G495" s="107" t="e">
        <f aca="false">IF(AND(NOT(O495),C495&lt;&gt;""),sunset(Main!$F$6,Main!$F$7,M495,L495,K495,Main!$F$8,I495),"")</f>
        <v>#VALUE!</v>
      </c>
      <c r="H495" s="95" t="e">
        <f aca="false">IF(G495&lt;&gt;"",24*(G495-F495),"")</f>
        <v>#VALUE!</v>
      </c>
      <c r="I495" s="96" t="e">
        <f aca="false">Iferror(IF(P495,1,0),0)</f>
        <v>#VALUE!</v>
      </c>
      <c r="J495" s="108" t="n">
        <f aca="false">WEEKNUM(D495,10+Main!$E$30)</f>
        <v>19</v>
      </c>
      <c r="K495" s="108" t="n">
        <f aca="false">DAY(D495)</f>
        <v>6</v>
      </c>
      <c r="L495" s="108" t="n">
        <f aca="false">MONTH(D495)</f>
        <v>5</v>
      </c>
      <c r="M495" s="108" t="n">
        <f aca="false">YEAR(D495)</f>
        <v>2013</v>
      </c>
      <c r="N495" s="109" t="n">
        <f aca="false">WEEKDAY(D495,2)</f>
        <v>1</v>
      </c>
      <c r="O495" s="110" t="n">
        <f aca="false">IF(NOT(ISERR(FIND(WEEKDAY(D495,2),Main!$F$18,1))),TRUE(),IF(B495&gt;Main!$F$30,TRUE(),IF(C495="",TRUE(),FALSE())))</f>
        <v>0</v>
      </c>
      <c r="P495" s="104" t="e">
        <f aca="false">IF(Q495&lt;&gt;"",AND(D495&gt;Q495,D495&lt;R495),FALSE())</f>
        <v>#VALUE!</v>
      </c>
      <c r="Q495" s="105" t="e">
        <f aca="false">VLOOKUP(M495,$V$4:$W$6,2)</f>
        <v>#VALUE!</v>
      </c>
      <c r="R495" s="105" t="e">
        <f aca="false">VLOOKUP(M495,$V$4:$X$6,3)</f>
        <v>#VALUE!</v>
      </c>
      <c r="S495" s="99" t="n">
        <f aca="false">IF(AND(S494,ISERR(F495),ISERR(G495)),TRUE(),IF(ISERR(H495),IF(ISERR(H494),S494,IF((H494&gt;22),TRUE(),FALSE())),FALSE()))</f>
        <v>1</v>
      </c>
      <c r="T495" s="99" t="n">
        <f aca="false">IF(S495,FALSE(),IF(ISERR(H495),IF(ISERR(H494),TRUE(),IF((H494&lt;2),TRUE(),FALSE())),FALSE()))</f>
        <v>0</v>
      </c>
    </row>
    <row r="496" customFormat="false" ht="12.75" hidden="false" customHeight="false" outlineLevel="0" collapsed="false">
      <c r="B496" s="104" t="n">
        <v>493</v>
      </c>
      <c r="C496" s="105" t="n">
        <f aca="false">IF(Main!$F$27=Main!$B$87,D496,IF(Main!$F$27=Main!$B$88,IF(N496=Main!$E$30,D496,C495),IF(Main!$F$27=Main!$B$89,IF(N496=Main!$E$30,D496+7,C495),IF(Main!$F$27=Main!$B$90,DATE(YEAR(D496),MONTH(D496),1),IF(MONTH(D496)=12,DATE(YEAR(D496)+1,1,1)-1,DATE(YEAR(D496),MONTH(D496)+1,1)-1)))))</f>
        <v>41407</v>
      </c>
      <c r="D496" s="106" t="n">
        <f aca="false">D495+1</f>
        <v>41401</v>
      </c>
      <c r="E496" s="93" t="n">
        <f aca="false">IF(S496,0,IF(T496,24,IF(H496&lt;&gt;"",MAX(0,MIN(24,24-H496+Main!$F$16+Main!$F$17)),"")))</f>
        <v>0</v>
      </c>
      <c r="F496" s="107" t="e">
        <f aca="false">IF(AND(NOT(O496),C496&lt;&gt;""),sunrise(Main!$F$6,Main!$F$7,M496,L496,K496,Main!$F$8,I496),"")</f>
        <v>#VALUE!</v>
      </c>
      <c r="G496" s="107" t="e">
        <f aca="false">IF(AND(NOT(O496),C496&lt;&gt;""),sunset(Main!$F$6,Main!$F$7,M496,L496,K496,Main!$F$8,I496),"")</f>
        <v>#VALUE!</v>
      </c>
      <c r="H496" s="95" t="e">
        <f aca="false">IF(G496&lt;&gt;"",24*(G496-F496),"")</f>
        <v>#VALUE!</v>
      </c>
      <c r="I496" s="96" t="e">
        <f aca="false">Iferror(IF(P496,1,0),0)</f>
        <v>#VALUE!</v>
      </c>
      <c r="J496" s="108" t="n">
        <f aca="false">WEEKNUM(D496,10+Main!$E$30)</f>
        <v>19</v>
      </c>
      <c r="K496" s="108" t="n">
        <f aca="false">DAY(D496)</f>
        <v>7</v>
      </c>
      <c r="L496" s="108" t="n">
        <f aca="false">MONTH(D496)</f>
        <v>5</v>
      </c>
      <c r="M496" s="108" t="n">
        <f aca="false">YEAR(D496)</f>
        <v>2013</v>
      </c>
      <c r="N496" s="109" t="n">
        <f aca="false">WEEKDAY(D496,2)</f>
        <v>2</v>
      </c>
      <c r="O496" s="110" t="n">
        <f aca="false">IF(NOT(ISERR(FIND(WEEKDAY(D496,2),Main!$F$18,1))),TRUE(),IF(B496&gt;Main!$F$30,TRUE(),IF(C496="",TRUE(),FALSE())))</f>
        <v>0</v>
      </c>
      <c r="P496" s="104" t="e">
        <f aca="false">IF(Q496&lt;&gt;"",AND(D496&gt;Q496,D496&lt;R496),FALSE())</f>
        <v>#VALUE!</v>
      </c>
      <c r="Q496" s="105" t="e">
        <f aca="false">VLOOKUP(M496,$V$4:$W$6,2)</f>
        <v>#VALUE!</v>
      </c>
      <c r="R496" s="105" t="e">
        <f aca="false">VLOOKUP(M496,$V$4:$X$6,3)</f>
        <v>#VALUE!</v>
      </c>
      <c r="S496" s="99" t="n">
        <f aca="false">IF(AND(S495,ISERR(F496),ISERR(G496)),TRUE(),IF(ISERR(H496),IF(ISERR(H495),S495,IF((H495&gt;22),TRUE(),FALSE())),FALSE()))</f>
        <v>1</v>
      </c>
      <c r="T496" s="99" t="n">
        <f aca="false">IF(S496,FALSE(),IF(ISERR(H496),IF(ISERR(H495),TRUE(),IF((H495&lt;2),TRUE(),FALSE())),FALSE()))</f>
        <v>0</v>
      </c>
    </row>
    <row r="497" customFormat="false" ht="12.75" hidden="false" customHeight="false" outlineLevel="0" collapsed="false">
      <c r="B497" s="104" t="n">
        <v>494</v>
      </c>
      <c r="C497" s="105" t="n">
        <f aca="false">IF(Main!$F$27=Main!$B$87,D497,IF(Main!$F$27=Main!$B$88,IF(N497=Main!$E$30,D497,C496),IF(Main!$F$27=Main!$B$89,IF(N497=Main!$E$30,D497+7,C496),IF(Main!$F$27=Main!$B$90,DATE(YEAR(D497),MONTH(D497),1),IF(MONTH(D497)=12,DATE(YEAR(D497)+1,1,1)-1,DATE(YEAR(D497),MONTH(D497)+1,1)-1)))))</f>
        <v>41407</v>
      </c>
      <c r="D497" s="106" t="n">
        <f aca="false">D496+1</f>
        <v>41402</v>
      </c>
      <c r="E497" s="93" t="n">
        <f aca="false">IF(S497,0,IF(T497,24,IF(H497&lt;&gt;"",MAX(0,MIN(24,24-H497+Main!$F$16+Main!$F$17)),"")))</f>
        <v>0</v>
      </c>
      <c r="F497" s="107" t="e">
        <f aca="false">IF(AND(NOT(O497),C497&lt;&gt;""),sunrise(Main!$F$6,Main!$F$7,M497,L497,K497,Main!$F$8,I497),"")</f>
        <v>#VALUE!</v>
      </c>
      <c r="G497" s="107" t="e">
        <f aca="false">IF(AND(NOT(O497),C497&lt;&gt;""),sunset(Main!$F$6,Main!$F$7,M497,L497,K497,Main!$F$8,I497),"")</f>
        <v>#VALUE!</v>
      </c>
      <c r="H497" s="95" t="e">
        <f aca="false">IF(G497&lt;&gt;"",24*(G497-F497),"")</f>
        <v>#VALUE!</v>
      </c>
      <c r="I497" s="96" t="e">
        <f aca="false">Iferror(IF(P497,1,0),0)</f>
        <v>#VALUE!</v>
      </c>
      <c r="J497" s="108" t="n">
        <f aca="false">WEEKNUM(D497,10+Main!$E$30)</f>
        <v>19</v>
      </c>
      <c r="K497" s="108" t="n">
        <f aca="false">DAY(D497)</f>
        <v>8</v>
      </c>
      <c r="L497" s="108" t="n">
        <f aca="false">MONTH(D497)</f>
        <v>5</v>
      </c>
      <c r="M497" s="108" t="n">
        <f aca="false">YEAR(D497)</f>
        <v>2013</v>
      </c>
      <c r="N497" s="109" t="n">
        <f aca="false">WEEKDAY(D497,2)</f>
        <v>3</v>
      </c>
      <c r="O497" s="110" t="n">
        <f aca="false">IF(NOT(ISERR(FIND(WEEKDAY(D497,2),Main!$F$18,1))),TRUE(),IF(B497&gt;Main!$F$30,TRUE(),IF(C497="",TRUE(),FALSE())))</f>
        <v>0</v>
      </c>
      <c r="P497" s="104" t="e">
        <f aca="false">IF(Q497&lt;&gt;"",AND(D497&gt;Q497,D497&lt;R497),FALSE())</f>
        <v>#VALUE!</v>
      </c>
      <c r="Q497" s="105" t="e">
        <f aca="false">VLOOKUP(M497,$V$4:$W$6,2)</f>
        <v>#VALUE!</v>
      </c>
      <c r="R497" s="105" t="e">
        <f aca="false">VLOOKUP(M497,$V$4:$X$6,3)</f>
        <v>#VALUE!</v>
      </c>
      <c r="S497" s="99" t="n">
        <f aca="false">IF(AND(S496,ISERR(F497),ISERR(G497)),TRUE(),IF(ISERR(H497),IF(ISERR(H496),S496,IF((H496&gt;22),TRUE(),FALSE())),FALSE()))</f>
        <v>1</v>
      </c>
      <c r="T497" s="99" t="n">
        <f aca="false">IF(S497,FALSE(),IF(ISERR(H497),IF(ISERR(H496),TRUE(),IF((H496&lt;2),TRUE(),FALSE())),FALSE()))</f>
        <v>0</v>
      </c>
    </row>
    <row r="498" customFormat="false" ht="12.75" hidden="false" customHeight="false" outlineLevel="0" collapsed="false">
      <c r="B498" s="104" t="n">
        <v>495</v>
      </c>
      <c r="C498" s="105" t="n">
        <f aca="false">IF(Main!$F$27=Main!$B$87,D498,IF(Main!$F$27=Main!$B$88,IF(N498=Main!$E$30,D498,C497),IF(Main!$F$27=Main!$B$89,IF(N498=Main!$E$30,D498+7,C497),IF(Main!$F$27=Main!$B$90,DATE(YEAR(D498),MONTH(D498),1),IF(MONTH(D498)=12,DATE(YEAR(D498)+1,1,1)-1,DATE(YEAR(D498),MONTH(D498)+1,1)-1)))))</f>
        <v>41407</v>
      </c>
      <c r="D498" s="106" t="n">
        <f aca="false">D497+1</f>
        <v>41403</v>
      </c>
      <c r="E498" s="93" t="n">
        <f aca="false">IF(S498,0,IF(T498,24,IF(H498&lt;&gt;"",MAX(0,MIN(24,24-H498+Main!$F$16+Main!$F$17)),"")))</f>
        <v>0</v>
      </c>
      <c r="F498" s="107" t="e">
        <f aca="false">IF(AND(NOT(O498),C498&lt;&gt;""),sunrise(Main!$F$6,Main!$F$7,M498,L498,K498,Main!$F$8,I498),"")</f>
        <v>#VALUE!</v>
      </c>
      <c r="G498" s="107" t="e">
        <f aca="false">IF(AND(NOT(O498),C498&lt;&gt;""),sunset(Main!$F$6,Main!$F$7,M498,L498,K498,Main!$F$8,I498),"")</f>
        <v>#VALUE!</v>
      </c>
      <c r="H498" s="95" t="e">
        <f aca="false">IF(G498&lt;&gt;"",24*(G498-F498),"")</f>
        <v>#VALUE!</v>
      </c>
      <c r="I498" s="96" t="e">
        <f aca="false">Iferror(IF(P498,1,0),0)</f>
        <v>#VALUE!</v>
      </c>
      <c r="J498" s="108" t="n">
        <f aca="false">WEEKNUM(D498,10+Main!$E$30)</f>
        <v>19</v>
      </c>
      <c r="K498" s="108" t="n">
        <f aca="false">DAY(D498)</f>
        <v>9</v>
      </c>
      <c r="L498" s="108" t="n">
        <f aca="false">MONTH(D498)</f>
        <v>5</v>
      </c>
      <c r="M498" s="108" t="n">
        <f aca="false">YEAR(D498)</f>
        <v>2013</v>
      </c>
      <c r="N498" s="109" t="n">
        <f aca="false">WEEKDAY(D498,2)</f>
        <v>4</v>
      </c>
      <c r="O498" s="110" t="n">
        <f aca="false">IF(NOT(ISERR(FIND(WEEKDAY(D498,2),Main!$F$18,1))),TRUE(),IF(B498&gt;Main!$F$30,TRUE(),IF(C498="",TRUE(),FALSE())))</f>
        <v>0</v>
      </c>
      <c r="P498" s="104" t="e">
        <f aca="false">IF(Q498&lt;&gt;"",AND(D498&gt;Q498,D498&lt;R498),FALSE())</f>
        <v>#VALUE!</v>
      </c>
      <c r="Q498" s="105" t="e">
        <f aca="false">VLOOKUP(M498,$V$4:$W$6,2)</f>
        <v>#VALUE!</v>
      </c>
      <c r="R498" s="105" t="e">
        <f aca="false">VLOOKUP(M498,$V$4:$X$6,3)</f>
        <v>#VALUE!</v>
      </c>
      <c r="S498" s="99" t="n">
        <f aca="false">IF(AND(S497,ISERR(F498),ISERR(G498)),TRUE(),IF(ISERR(H498),IF(ISERR(H497),S497,IF((H497&gt;22),TRUE(),FALSE())),FALSE()))</f>
        <v>1</v>
      </c>
      <c r="T498" s="99" t="n">
        <f aca="false">IF(S498,FALSE(),IF(ISERR(H498),IF(ISERR(H497),TRUE(),IF((H497&lt;2),TRUE(),FALSE())),FALSE()))</f>
        <v>0</v>
      </c>
    </row>
    <row r="499" customFormat="false" ht="12.75" hidden="false" customHeight="false" outlineLevel="0" collapsed="false">
      <c r="B499" s="104" t="n">
        <v>496</v>
      </c>
      <c r="C499" s="105" t="n">
        <f aca="false">IF(Main!$F$27=Main!$B$87,D499,IF(Main!$F$27=Main!$B$88,IF(N499=Main!$E$30,D499,C498),IF(Main!$F$27=Main!$B$89,IF(N499=Main!$E$30,D499+7,C498),IF(Main!$F$27=Main!$B$90,DATE(YEAR(D499),MONTH(D499),1),IF(MONTH(D499)=12,DATE(YEAR(D499)+1,1,1)-1,DATE(YEAR(D499),MONTH(D499)+1,1)-1)))))</f>
        <v>41407</v>
      </c>
      <c r="D499" s="106" t="n">
        <f aca="false">D498+1</f>
        <v>41404</v>
      </c>
      <c r="E499" s="93" t="n">
        <f aca="false">IF(S499,0,IF(T499,24,IF(H499&lt;&gt;"",MAX(0,MIN(24,24-H499+Main!$F$16+Main!$F$17)),"")))</f>
        <v>0</v>
      </c>
      <c r="F499" s="107" t="e">
        <f aca="false">IF(AND(NOT(O499),C499&lt;&gt;""),sunrise(Main!$F$6,Main!$F$7,M499,L499,K499,Main!$F$8,I499),"")</f>
        <v>#VALUE!</v>
      </c>
      <c r="G499" s="107" t="e">
        <f aca="false">IF(AND(NOT(O499),C499&lt;&gt;""),sunset(Main!$F$6,Main!$F$7,M499,L499,K499,Main!$F$8,I499),"")</f>
        <v>#VALUE!</v>
      </c>
      <c r="H499" s="95" t="e">
        <f aca="false">IF(G499&lt;&gt;"",24*(G499-F499),"")</f>
        <v>#VALUE!</v>
      </c>
      <c r="I499" s="96" t="e">
        <f aca="false">Iferror(IF(P499,1,0),0)</f>
        <v>#VALUE!</v>
      </c>
      <c r="J499" s="108" t="n">
        <f aca="false">WEEKNUM(D499,10+Main!$E$30)</f>
        <v>19</v>
      </c>
      <c r="K499" s="108" t="n">
        <f aca="false">DAY(D499)</f>
        <v>10</v>
      </c>
      <c r="L499" s="108" t="n">
        <f aca="false">MONTH(D499)</f>
        <v>5</v>
      </c>
      <c r="M499" s="108" t="n">
        <f aca="false">YEAR(D499)</f>
        <v>2013</v>
      </c>
      <c r="N499" s="109" t="n">
        <f aca="false">WEEKDAY(D499,2)</f>
        <v>5</v>
      </c>
      <c r="O499" s="110" t="n">
        <f aca="false">IF(NOT(ISERR(FIND(WEEKDAY(D499,2),Main!$F$18,1))),TRUE(),IF(B499&gt;Main!$F$30,TRUE(),IF(C499="",TRUE(),FALSE())))</f>
        <v>0</v>
      </c>
      <c r="P499" s="104" t="e">
        <f aca="false">IF(Q499&lt;&gt;"",AND(D499&gt;Q499,D499&lt;R499),FALSE())</f>
        <v>#VALUE!</v>
      </c>
      <c r="Q499" s="105" t="e">
        <f aca="false">VLOOKUP(M499,$V$4:$W$6,2)</f>
        <v>#VALUE!</v>
      </c>
      <c r="R499" s="105" t="e">
        <f aca="false">VLOOKUP(M499,$V$4:$X$6,3)</f>
        <v>#VALUE!</v>
      </c>
      <c r="S499" s="99" t="n">
        <f aca="false">IF(AND(S498,ISERR(F499),ISERR(G499)),TRUE(),IF(ISERR(H499),IF(ISERR(H498),S498,IF((H498&gt;22),TRUE(),FALSE())),FALSE()))</f>
        <v>1</v>
      </c>
      <c r="T499" s="99" t="n">
        <f aca="false">IF(S499,FALSE(),IF(ISERR(H499),IF(ISERR(H498),TRUE(),IF((H498&lt;2),TRUE(),FALSE())),FALSE()))</f>
        <v>0</v>
      </c>
    </row>
    <row r="500" customFormat="false" ht="12.75" hidden="false" customHeight="false" outlineLevel="0" collapsed="false">
      <c r="B500" s="104" t="n">
        <v>497</v>
      </c>
      <c r="C500" s="105" t="n">
        <f aca="false">IF(Main!$F$27=Main!$B$87,D500,IF(Main!$F$27=Main!$B$88,IF(N500=Main!$E$30,D500,C499),IF(Main!$F$27=Main!$B$89,IF(N500=Main!$E$30,D500+7,C499),IF(Main!$F$27=Main!$B$90,DATE(YEAR(D500),MONTH(D500),1),IF(MONTH(D500)=12,DATE(YEAR(D500)+1,1,1)-1,DATE(YEAR(D500),MONTH(D500)+1,1)-1)))))</f>
        <v>41407</v>
      </c>
      <c r="D500" s="106" t="n">
        <f aca="false">D499+1</f>
        <v>41405</v>
      </c>
      <c r="E500" s="93" t="n">
        <f aca="false">IF(S500,0,IF(T500,24,IF(H500&lt;&gt;"",MAX(0,MIN(24,24-H500+Main!$F$16+Main!$F$17)),"")))</f>
        <v>0</v>
      </c>
      <c r="F500" s="107" t="e">
        <f aca="false">IF(AND(NOT(O500),C500&lt;&gt;""),sunrise(Main!$F$6,Main!$F$7,M500,L500,K500,Main!$F$8,I500),"")</f>
        <v>#VALUE!</v>
      </c>
      <c r="G500" s="107" t="e">
        <f aca="false">IF(AND(NOT(O500),C500&lt;&gt;""),sunset(Main!$F$6,Main!$F$7,M500,L500,K500,Main!$F$8,I500),"")</f>
        <v>#VALUE!</v>
      </c>
      <c r="H500" s="95" t="e">
        <f aca="false">IF(G500&lt;&gt;"",24*(G500-F500),"")</f>
        <v>#VALUE!</v>
      </c>
      <c r="I500" s="96" t="e">
        <f aca="false">Iferror(IF(P500,1,0),0)</f>
        <v>#VALUE!</v>
      </c>
      <c r="J500" s="108" t="n">
        <f aca="false">WEEKNUM(D500,10+Main!$E$30)</f>
        <v>19</v>
      </c>
      <c r="K500" s="108" t="n">
        <f aca="false">DAY(D500)</f>
        <v>11</v>
      </c>
      <c r="L500" s="108" t="n">
        <f aca="false">MONTH(D500)</f>
        <v>5</v>
      </c>
      <c r="M500" s="108" t="n">
        <f aca="false">YEAR(D500)</f>
        <v>2013</v>
      </c>
      <c r="N500" s="109" t="n">
        <f aca="false">WEEKDAY(D500,2)</f>
        <v>6</v>
      </c>
      <c r="O500" s="110" t="n">
        <f aca="false">IF(NOT(ISERR(FIND(WEEKDAY(D500,2),Main!$F$18,1))),TRUE(),IF(B500&gt;Main!$F$30,TRUE(),IF(C500="",TRUE(),FALSE())))</f>
        <v>0</v>
      </c>
      <c r="P500" s="104" t="e">
        <f aca="false">IF(Q500&lt;&gt;"",AND(D500&gt;Q500,D500&lt;R500),FALSE())</f>
        <v>#VALUE!</v>
      </c>
      <c r="Q500" s="105" t="e">
        <f aca="false">VLOOKUP(M500,$V$4:$W$6,2)</f>
        <v>#VALUE!</v>
      </c>
      <c r="R500" s="105" t="e">
        <f aca="false">VLOOKUP(M500,$V$4:$X$6,3)</f>
        <v>#VALUE!</v>
      </c>
      <c r="S500" s="99" t="n">
        <f aca="false">IF(AND(S499,ISERR(F500),ISERR(G500)),TRUE(),IF(ISERR(H500),IF(ISERR(H499),S499,IF((H499&gt;22),TRUE(),FALSE())),FALSE()))</f>
        <v>1</v>
      </c>
      <c r="T500" s="99" t="n">
        <f aca="false">IF(S500,FALSE(),IF(ISERR(H500),IF(ISERR(H499),TRUE(),IF((H499&lt;2),TRUE(),FALSE())),FALSE()))</f>
        <v>0</v>
      </c>
    </row>
    <row r="501" customFormat="false" ht="12.75" hidden="false" customHeight="false" outlineLevel="0" collapsed="false">
      <c r="B501" s="104" t="n">
        <v>498</v>
      </c>
      <c r="C501" s="105" t="n">
        <f aca="false">IF(Main!$F$27=Main!$B$87,D501,IF(Main!$F$27=Main!$B$88,IF(N501=Main!$E$30,D501,C500),IF(Main!$F$27=Main!$B$89,IF(N501=Main!$E$30,D501+7,C500),IF(Main!$F$27=Main!$B$90,DATE(YEAR(D501),MONTH(D501),1),IF(MONTH(D501)=12,DATE(YEAR(D501)+1,1,1)-1,DATE(YEAR(D501),MONTH(D501)+1,1)-1)))))</f>
        <v>41407</v>
      </c>
      <c r="D501" s="106" t="n">
        <f aca="false">D500+1</f>
        <v>41406</v>
      </c>
      <c r="E501" s="93" t="n">
        <f aca="false">IF(S501,0,IF(T501,24,IF(H501&lt;&gt;"",MAX(0,MIN(24,24-H501+Main!$F$16+Main!$F$17)),"")))</f>
        <v>0</v>
      </c>
      <c r="F501" s="107" t="e">
        <f aca="false">IF(AND(NOT(O501),C501&lt;&gt;""),sunrise(Main!$F$6,Main!$F$7,M501,L501,K501,Main!$F$8,I501),"")</f>
        <v>#VALUE!</v>
      </c>
      <c r="G501" s="107" t="e">
        <f aca="false">IF(AND(NOT(O501),C501&lt;&gt;""),sunset(Main!$F$6,Main!$F$7,M501,L501,K501,Main!$F$8,I501),"")</f>
        <v>#VALUE!</v>
      </c>
      <c r="H501" s="95" t="e">
        <f aca="false">IF(G501&lt;&gt;"",24*(G501-F501),"")</f>
        <v>#VALUE!</v>
      </c>
      <c r="I501" s="96" t="e">
        <f aca="false">Iferror(IF(P501,1,0),0)</f>
        <v>#VALUE!</v>
      </c>
      <c r="J501" s="108" t="n">
        <f aca="false">WEEKNUM(D501,10+Main!$E$30)</f>
        <v>19</v>
      </c>
      <c r="K501" s="108" t="n">
        <f aca="false">DAY(D501)</f>
        <v>12</v>
      </c>
      <c r="L501" s="108" t="n">
        <f aca="false">MONTH(D501)</f>
        <v>5</v>
      </c>
      <c r="M501" s="108" t="n">
        <f aca="false">YEAR(D501)</f>
        <v>2013</v>
      </c>
      <c r="N501" s="109" t="n">
        <f aca="false">WEEKDAY(D501,2)</f>
        <v>7</v>
      </c>
      <c r="O501" s="110" t="n">
        <f aca="false">IF(NOT(ISERR(FIND(WEEKDAY(D501,2),Main!$F$18,1))),TRUE(),IF(B501&gt;Main!$F$30,TRUE(),IF(C501="",TRUE(),FALSE())))</f>
        <v>0</v>
      </c>
      <c r="P501" s="104" t="e">
        <f aca="false">IF(Q501&lt;&gt;"",AND(D501&gt;Q501,D501&lt;R501),FALSE())</f>
        <v>#VALUE!</v>
      </c>
      <c r="Q501" s="105" t="e">
        <f aca="false">VLOOKUP(M501,$V$4:$W$6,2)</f>
        <v>#VALUE!</v>
      </c>
      <c r="R501" s="105" t="e">
        <f aca="false">VLOOKUP(M501,$V$4:$X$6,3)</f>
        <v>#VALUE!</v>
      </c>
      <c r="S501" s="99" t="n">
        <f aca="false">IF(AND(S500,ISERR(F501),ISERR(G501)),TRUE(),IF(ISERR(H501),IF(ISERR(H500),S500,IF((H500&gt;22),TRUE(),FALSE())),FALSE()))</f>
        <v>1</v>
      </c>
      <c r="T501" s="99" t="n">
        <f aca="false">IF(S501,FALSE(),IF(ISERR(H501),IF(ISERR(H500),TRUE(),IF((H500&lt;2),TRUE(),FALSE())),FALSE()))</f>
        <v>0</v>
      </c>
    </row>
    <row r="502" customFormat="false" ht="12.75" hidden="false" customHeight="false" outlineLevel="0" collapsed="false">
      <c r="B502" s="104" t="n">
        <v>499</v>
      </c>
      <c r="C502" s="105" t="n">
        <f aca="false">IF(Main!$F$27=Main!$B$87,D502,IF(Main!$F$27=Main!$B$88,IF(N502=Main!$E$30,D502,C501),IF(Main!$F$27=Main!$B$89,IF(N502=Main!$E$30,D502+7,C501),IF(Main!$F$27=Main!$B$90,DATE(YEAR(D502),MONTH(D502),1),IF(MONTH(D502)=12,DATE(YEAR(D502)+1,1,1)-1,DATE(YEAR(D502),MONTH(D502)+1,1)-1)))))</f>
        <v>41414</v>
      </c>
      <c r="D502" s="106" t="n">
        <f aca="false">D501+1</f>
        <v>41407</v>
      </c>
      <c r="E502" s="93" t="n">
        <f aca="false">IF(S502,0,IF(T502,24,IF(H502&lt;&gt;"",MAX(0,MIN(24,24-H502+Main!$F$16+Main!$F$17)),"")))</f>
        <v>0</v>
      </c>
      <c r="F502" s="107" t="e">
        <f aca="false">IF(AND(NOT(O502),C502&lt;&gt;""),sunrise(Main!$F$6,Main!$F$7,M502,L502,K502,Main!$F$8,I502),"")</f>
        <v>#VALUE!</v>
      </c>
      <c r="G502" s="107" t="e">
        <f aca="false">IF(AND(NOT(O502),C502&lt;&gt;""),sunset(Main!$F$6,Main!$F$7,M502,L502,K502,Main!$F$8,I502),"")</f>
        <v>#VALUE!</v>
      </c>
      <c r="H502" s="95" t="e">
        <f aca="false">IF(G502&lt;&gt;"",24*(G502-F502),"")</f>
        <v>#VALUE!</v>
      </c>
      <c r="I502" s="96" t="e">
        <f aca="false">Iferror(IF(P502,1,0),0)</f>
        <v>#VALUE!</v>
      </c>
      <c r="J502" s="108" t="n">
        <f aca="false">WEEKNUM(D502,10+Main!$E$30)</f>
        <v>20</v>
      </c>
      <c r="K502" s="108" t="n">
        <f aca="false">DAY(D502)</f>
        <v>13</v>
      </c>
      <c r="L502" s="108" t="n">
        <f aca="false">MONTH(D502)</f>
        <v>5</v>
      </c>
      <c r="M502" s="108" t="n">
        <f aca="false">YEAR(D502)</f>
        <v>2013</v>
      </c>
      <c r="N502" s="109" t="n">
        <f aca="false">WEEKDAY(D502,2)</f>
        <v>1</v>
      </c>
      <c r="O502" s="110" t="n">
        <f aca="false">IF(NOT(ISERR(FIND(WEEKDAY(D502,2),Main!$F$18,1))),TRUE(),IF(B502&gt;Main!$F$30,TRUE(),IF(C502="",TRUE(),FALSE())))</f>
        <v>0</v>
      </c>
      <c r="P502" s="104" t="e">
        <f aca="false">IF(Q502&lt;&gt;"",AND(D502&gt;Q502,D502&lt;R502),FALSE())</f>
        <v>#VALUE!</v>
      </c>
      <c r="Q502" s="105" t="e">
        <f aca="false">VLOOKUP(M502,$V$4:$W$6,2)</f>
        <v>#VALUE!</v>
      </c>
      <c r="R502" s="105" t="e">
        <f aca="false">VLOOKUP(M502,$V$4:$X$6,3)</f>
        <v>#VALUE!</v>
      </c>
      <c r="S502" s="99" t="n">
        <f aca="false">IF(AND(S501,ISERR(F502),ISERR(G502)),TRUE(),IF(ISERR(H502),IF(ISERR(H501),S501,IF((H501&gt;22),TRUE(),FALSE())),FALSE()))</f>
        <v>1</v>
      </c>
      <c r="T502" s="99" t="n">
        <f aca="false">IF(S502,FALSE(),IF(ISERR(H502),IF(ISERR(H501),TRUE(),IF((H501&lt;2),TRUE(),FALSE())),FALSE()))</f>
        <v>0</v>
      </c>
    </row>
    <row r="503" customFormat="false" ht="12.75" hidden="false" customHeight="false" outlineLevel="0" collapsed="false">
      <c r="B503" s="104" t="n">
        <v>500</v>
      </c>
      <c r="C503" s="105" t="n">
        <f aca="false">IF(Main!$F$27=Main!$B$87,D503,IF(Main!$F$27=Main!$B$88,IF(N503=Main!$E$30,D503,C502),IF(Main!$F$27=Main!$B$89,IF(N503=Main!$E$30,D503+7,C502),IF(Main!$F$27=Main!$B$90,DATE(YEAR(D503),MONTH(D503),1),IF(MONTH(D503)=12,DATE(YEAR(D503)+1,1,1)-1,DATE(YEAR(D503),MONTH(D503)+1,1)-1)))))</f>
        <v>41414</v>
      </c>
      <c r="D503" s="106" t="n">
        <f aca="false">D502+1</f>
        <v>41408</v>
      </c>
      <c r="E503" s="93" t="n">
        <f aca="false">IF(S503,0,IF(T503,24,IF(H503&lt;&gt;"",MAX(0,MIN(24,24-H503+Main!$F$16+Main!$F$17)),"")))</f>
        <v>0</v>
      </c>
      <c r="F503" s="107" t="e">
        <f aca="false">IF(AND(NOT(O503),C503&lt;&gt;""),sunrise(Main!$F$6,Main!$F$7,M503,L503,K503,Main!$F$8,I503),"")</f>
        <v>#VALUE!</v>
      </c>
      <c r="G503" s="107" t="e">
        <f aca="false">IF(AND(NOT(O503),C503&lt;&gt;""),sunset(Main!$F$6,Main!$F$7,M503,L503,K503,Main!$F$8,I503),"")</f>
        <v>#VALUE!</v>
      </c>
      <c r="H503" s="95" t="e">
        <f aca="false">IF(G503&lt;&gt;"",24*(G503-F503),"")</f>
        <v>#VALUE!</v>
      </c>
      <c r="I503" s="96" t="e">
        <f aca="false">Iferror(IF(P503,1,0),0)</f>
        <v>#VALUE!</v>
      </c>
      <c r="J503" s="108" t="n">
        <f aca="false">WEEKNUM(D503,10+Main!$E$30)</f>
        <v>20</v>
      </c>
      <c r="K503" s="108" t="n">
        <f aca="false">DAY(D503)</f>
        <v>14</v>
      </c>
      <c r="L503" s="108" t="n">
        <f aca="false">MONTH(D503)</f>
        <v>5</v>
      </c>
      <c r="M503" s="108" t="n">
        <f aca="false">YEAR(D503)</f>
        <v>2013</v>
      </c>
      <c r="N503" s="109" t="n">
        <f aca="false">WEEKDAY(D503,2)</f>
        <v>2</v>
      </c>
      <c r="O503" s="110" t="n">
        <f aca="false">IF(NOT(ISERR(FIND(WEEKDAY(D503,2),Main!$F$18,1))),TRUE(),IF(B503&gt;Main!$F$30,TRUE(),IF(C503="",TRUE(),FALSE())))</f>
        <v>0</v>
      </c>
      <c r="P503" s="104" t="e">
        <f aca="false">IF(Q503&lt;&gt;"",AND(D503&gt;Q503,D503&lt;R503),FALSE())</f>
        <v>#VALUE!</v>
      </c>
      <c r="Q503" s="105" t="e">
        <f aca="false">VLOOKUP(M503,$V$4:$W$6,2)</f>
        <v>#VALUE!</v>
      </c>
      <c r="R503" s="105" t="e">
        <f aca="false">VLOOKUP(M503,$V$4:$X$6,3)</f>
        <v>#VALUE!</v>
      </c>
      <c r="S503" s="99" t="n">
        <f aca="false">IF(AND(S502,ISERR(F503),ISERR(G503)),TRUE(),IF(ISERR(H503),IF(ISERR(H502),S502,IF((H502&gt;22),TRUE(),FALSE())),FALSE()))</f>
        <v>1</v>
      </c>
      <c r="T503" s="99" t="n">
        <f aca="false">IF(S503,FALSE(),IF(ISERR(H503),IF(ISERR(H502),TRUE(),IF((H502&lt;2),TRUE(),FALSE())),FALSE()))</f>
        <v>0</v>
      </c>
    </row>
    <row r="504" customFormat="false" ht="12.75" hidden="false" customHeight="false" outlineLevel="0" collapsed="false">
      <c r="B504" s="104" t="n">
        <v>501</v>
      </c>
      <c r="C504" s="105" t="n">
        <f aca="false">IF(Main!$F$27=Main!$B$87,D504,IF(Main!$F$27=Main!$B$88,IF(N504=Main!$E$30,D504,C503),IF(Main!$F$27=Main!$B$89,IF(N504=Main!$E$30,D504+7,C503),IF(Main!$F$27=Main!$B$90,DATE(YEAR(D504),MONTH(D504),1),IF(MONTH(D504)=12,DATE(YEAR(D504)+1,1,1)-1,DATE(YEAR(D504),MONTH(D504)+1,1)-1)))))</f>
        <v>41414</v>
      </c>
      <c r="D504" s="106" t="n">
        <f aca="false">D503+1</f>
        <v>41409</v>
      </c>
      <c r="E504" s="93" t="n">
        <f aca="false">IF(S504,0,IF(T504,24,IF(H504&lt;&gt;"",MAX(0,MIN(24,24-H504+Main!$F$16+Main!$F$17)),"")))</f>
        <v>0</v>
      </c>
      <c r="F504" s="107" t="e">
        <f aca="false">IF(AND(NOT(O504),C504&lt;&gt;""),sunrise(Main!$F$6,Main!$F$7,M504,L504,K504,Main!$F$8,I504),"")</f>
        <v>#VALUE!</v>
      </c>
      <c r="G504" s="107" t="e">
        <f aca="false">IF(AND(NOT(O504),C504&lt;&gt;""),sunset(Main!$F$6,Main!$F$7,M504,L504,K504,Main!$F$8,I504),"")</f>
        <v>#VALUE!</v>
      </c>
      <c r="H504" s="95" t="e">
        <f aca="false">IF(G504&lt;&gt;"",24*(G504-F504),"")</f>
        <v>#VALUE!</v>
      </c>
      <c r="I504" s="96" t="e">
        <f aca="false">Iferror(IF(P504,1,0),0)</f>
        <v>#VALUE!</v>
      </c>
      <c r="J504" s="108" t="n">
        <f aca="false">WEEKNUM(D504,10+Main!$E$30)</f>
        <v>20</v>
      </c>
      <c r="K504" s="108" t="n">
        <f aca="false">DAY(D504)</f>
        <v>15</v>
      </c>
      <c r="L504" s="108" t="n">
        <f aca="false">MONTH(D504)</f>
        <v>5</v>
      </c>
      <c r="M504" s="108" t="n">
        <f aca="false">YEAR(D504)</f>
        <v>2013</v>
      </c>
      <c r="N504" s="109" t="n">
        <f aca="false">WEEKDAY(D504,2)</f>
        <v>3</v>
      </c>
      <c r="O504" s="110" t="n">
        <f aca="false">IF(NOT(ISERR(FIND(WEEKDAY(D504,2),Main!$F$18,1))),TRUE(),IF(B504&gt;Main!$F$30,TRUE(),IF(C504="",TRUE(),FALSE())))</f>
        <v>0</v>
      </c>
      <c r="P504" s="104" t="e">
        <f aca="false">IF(Q504&lt;&gt;"",AND(D504&gt;Q504,D504&lt;R504),FALSE())</f>
        <v>#VALUE!</v>
      </c>
      <c r="Q504" s="105" t="e">
        <f aca="false">VLOOKUP(M504,$V$4:$W$6,2)</f>
        <v>#VALUE!</v>
      </c>
      <c r="R504" s="105" t="e">
        <f aca="false">VLOOKUP(M504,$V$4:$X$6,3)</f>
        <v>#VALUE!</v>
      </c>
      <c r="S504" s="99" t="n">
        <f aca="false">IF(AND(S503,ISERR(F504),ISERR(G504)),TRUE(),IF(ISERR(H504),IF(ISERR(H503),S503,IF((H503&gt;22),TRUE(),FALSE())),FALSE()))</f>
        <v>1</v>
      </c>
      <c r="T504" s="99" t="n">
        <f aca="false">IF(S504,FALSE(),IF(ISERR(H504),IF(ISERR(H503),TRUE(),IF((H503&lt;2),TRUE(),FALSE())),FALSE()))</f>
        <v>0</v>
      </c>
    </row>
    <row r="505" customFormat="false" ht="12.75" hidden="false" customHeight="false" outlineLevel="0" collapsed="false">
      <c r="B505" s="104" t="n">
        <v>502</v>
      </c>
      <c r="C505" s="105" t="n">
        <f aca="false">IF(Main!$F$27=Main!$B$87,D505,IF(Main!$F$27=Main!$B$88,IF(N505=Main!$E$30,D505,C504),IF(Main!$F$27=Main!$B$89,IF(N505=Main!$E$30,D505+7,C504),IF(Main!$F$27=Main!$B$90,DATE(YEAR(D505),MONTH(D505),1),IF(MONTH(D505)=12,DATE(YEAR(D505)+1,1,1)-1,DATE(YEAR(D505),MONTH(D505)+1,1)-1)))))</f>
        <v>41414</v>
      </c>
      <c r="D505" s="106" t="n">
        <f aca="false">D504+1</f>
        <v>41410</v>
      </c>
      <c r="E505" s="93" t="n">
        <f aca="false">IF(S505,0,IF(T505,24,IF(H505&lt;&gt;"",MAX(0,MIN(24,24-H505+Main!$F$16+Main!$F$17)),"")))</f>
        <v>0</v>
      </c>
      <c r="F505" s="107" t="e">
        <f aca="false">IF(AND(NOT(O505),C505&lt;&gt;""),sunrise(Main!$F$6,Main!$F$7,M505,L505,K505,Main!$F$8,I505),"")</f>
        <v>#VALUE!</v>
      </c>
      <c r="G505" s="107" t="e">
        <f aca="false">IF(AND(NOT(O505),C505&lt;&gt;""),sunset(Main!$F$6,Main!$F$7,M505,L505,K505,Main!$F$8,I505),"")</f>
        <v>#VALUE!</v>
      </c>
      <c r="H505" s="95" t="e">
        <f aca="false">IF(G505&lt;&gt;"",24*(G505-F505),"")</f>
        <v>#VALUE!</v>
      </c>
      <c r="I505" s="96" t="e">
        <f aca="false">Iferror(IF(P505,1,0),0)</f>
        <v>#VALUE!</v>
      </c>
      <c r="J505" s="108" t="n">
        <f aca="false">WEEKNUM(D505,10+Main!$E$30)</f>
        <v>20</v>
      </c>
      <c r="K505" s="108" t="n">
        <f aca="false">DAY(D505)</f>
        <v>16</v>
      </c>
      <c r="L505" s="108" t="n">
        <f aca="false">MONTH(D505)</f>
        <v>5</v>
      </c>
      <c r="M505" s="108" t="n">
        <f aca="false">YEAR(D505)</f>
        <v>2013</v>
      </c>
      <c r="N505" s="109" t="n">
        <f aca="false">WEEKDAY(D505,2)</f>
        <v>4</v>
      </c>
      <c r="O505" s="110" t="n">
        <f aca="false">IF(NOT(ISERR(FIND(WEEKDAY(D505,2),Main!$F$18,1))),TRUE(),IF(B505&gt;Main!$F$30,TRUE(),IF(C505="",TRUE(),FALSE())))</f>
        <v>0</v>
      </c>
      <c r="P505" s="104" t="e">
        <f aca="false">IF(Q505&lt;&gt;"",AND(D505&gt;Q505,D505&lt;R505),FALSE())</f>
        <v>#VALUE!</v>
      </c>
      <c r="Q505" s="105" t="e">
        <f aca="false">VLOOKUP(M505,$V$4:$W$6,2)</f>
        <v>#VALUE!</v>
      </c>
      <c r="R505" s="105" t="e">
        <f aca="false">VLOOKUP(M505,$V$4:$X$6,3)</f>
        <v>#VALUE!</v>
      </c>
      <c r="S505" s="99" t="n">
        <f aca="false">IF(AND(S504,ISERR(F505),ISERR(G505)),TRUE(),IF(ISERR(H505),IF(ISERR(H504),S504,IF((H504&gt;22),TRUE(),FALSE())),FALSE()))</f>
        <v>1</v>
      </c>
      <c r="T505" s="99" t="n">
        <f aca="false">IF(S505,FALSE(),IF(ISERR(H505),IF(ISERR(H504),TRUE(),IF((H504&lt;2),TRUE(),FALSE())),FALSE()))</f>
        <v>0</v>
      </c>
    </row>
    <row r="506" customFormat="false" ht="12.75" hidden="false" customHeight="false" outlineLevel="0" collapsed="false">
      <c r="B506" s="104" t="n">
        <v>503</v>
      </c>
      <c r="C506" s="105" t="n">
        <f aca="false">IF(Main!$F$27=Main!$B$87,D506,IF(Main!$F$27=Main!$B$88,IF(N506=Main!$E$30,D506,C505),IF(Main!$F$27=Main!$B$89,IF(N506=Main!$E$30,D506+7,C505),IF(Main!$F$27=Main!$B$90,DATE(YEAR(D506),MONTH(D506),1),IF(MONTH(D506)=12,DATE(YEAR(D506)+1,1,1)-1,DATE(YEAR(D506),MONTH(D506)+1,1)-1)))))</f>
        <v>41414</v>
      </c>
      <c r="D506" s="106" t="n">
        <f aca="false">D505+1</f>
        <v>41411</v>
      </c>
      <c r="E506" s="93" t="n">
        <f aca="false">IF(S506,0,IF(T506,24,IF(H506&lt;&gt;"",MAX(0,MIN(24,24-H506+Main!$F$16+Main!$F$17)),"")))</f>
        <v>0</v>
      </c>
      <c r="F506" s="107" t="e">
        <f aca="false">IF(AND(NOT(O506),C506&lt;&gt;""),sunrise(Main!$F$6,Main!$F$7,M506,L506,K506,Main!$F$8,I506),"")</f>
        <v>#VALUE!</v>
      </c>
      <c r="G506" s="107" t="e">
        <f aca="false">IF(AND(NOT(O506),C506&lt;&gt;""),sunset(Main!$F$6,Main!$F$7,M506,L506,K506,Main!$F$8,I506),"")</f>
        <v>#VALUE!</v>
      </c>
      <c r="H506" s="95" t="e">
        <f aca="false">IF(G506&lt;&gt;"",24*(G506-F506),"")</f>
        <v>#VALUE!</v>
      </c>
      <c r="I506" s="96" t="e">
        <f aca="false">Iferror(IF(P506,1,0),0)</f>
        <v>#VALUE!</v>
      </c>
      <c r="J506" s="108" t="n">
        <f aca="false">WEEKNUM(D506,10+Main!$E$30)</f>
        <v>20</v>
      </c>
      <c r="K506" s="108" t="n">
        <f aca="false">DAY(D506)</f>
        <v>17</v>
      </c>
      <c r="L506" s="108" t="n">
        <f aca="false">MONTH(D506)</f>
        <v>5</v>
      </c>
      <c r="M506" s="108" t="n">
        <f aca="false">YEAR(D506)</f>
        <v>2013</v>
      </c>
      <c r="N506" s="109" t="n">
        <f aca="false">WEEKDAY(D506,2)</f>
        <v>5</v>
      </c>
      <c r="O506" s="110" t="n">
        <f aca="false">IF(NOT(ISERR(FIND(WEEKDAY(D506,2),Main!$F$18,1))),TRUE(),IF(B506&gt;Main!$F$30,TRUE(),IF(C506="",TRUE(),FALSE())))</f>
        <v>0</v>
      </c>
      <c r="P506" s="104" t="e">
        <f aca="false">IF(Q506&lt;&gt;"",AND(D506&gt;Q506,D506&lt;R506),FALSE())</f>
        <v>#VALUE!</v>
      </c>
      <c r="Q506" s="105" t="e">
        <f aca="false">VLOOKUP(M506,$V$4:$W$6,2)</f>
        <v>#VALUE!</v>
      </c>
      <c r="R506" s="105" t="e">
        <f aca="false">VLOOKUP(M506,$V$4:$X$6,3)</f>
        <v>#VALUE!</v>
      </c>
      <c r="S506" s="99" t="n">
        <f aca="false">IF(AND(S505,ISERR(F506),ISERR(G506)),TRUE(),IF(ISERR(H506),IF(ISERR(H505),S505,IF((H505&gt;22),TRUE(),FALSE())),FALSE()))</f>
        <v>1</v>
      </c>
      <c r="T506" s="99" t="n">
        <f aca="false">IF(S506,FALSE(),IF(ISERR(H506),IF(ISERR(H505),TRUE(),IF((H505&lt;2),TRUE(),FALSE())),FALSE()))</f>
        <v>0</v>
      </c>
    </row>
    <row r="507" customFormat="false" ht="12.75" hidden="false" customHeight="false" outlineLevel="0" collapsed="false">
      <c r="B507" s="104" t="n">
        <v>504</v>
      </c>
      <c r="C507" s="105" t="n">
        <f aca="false">IF(Main!$F$27=Main!$B$87,D507,IF(Main!$F$27=Main!$B$88,IF(N507=Main!$E$30,D507,C506),IF(Main!$F$27=Main!$B$89,IF(N507=Main!$E$30,D507+7,C506),IF(Main!$F$27=Main!$B$90,DATE(YEAR(D507),MONTH(D507),1),IF(MONTH(D507)=12,DATE(YEAR(D507)+1,1,1)-1,DATE(YEAR(D507),MONTH(D507)+1,1)-1)))))</f>
        <v>41414</v>
      </c>
      <c r="D507" s="106" t="n">
        <f aca="false">D506+1</f>
        <v>41412</v>
      </c>
      <c r="E507" s="93" t="n">
        <f aca="false">IF(S507,0,IF(T507,24,IF(H507&lt;&gt;"",MAX(0,MIN(24,24-H507+Main!$F$16+Main!$F$17)),"")))</f>
        <v>0</v>
      </c>
      <c r="F507" s="107" t="e">
        <f aca="false">IF(AND(NOT(O507),C507&lt;&gt;""),sunrise(Main!$F$6,Main!$F$7,M507,L507,K507,Main!$F$8,I507),"")</f>
        <v>#VALUE!</v>
      </c>
      <c r="G507" s="107" t="e">
        <f aca="false">IF(AND(NOT(O507),C507&lt;&gt;""),sunset(Main!$F$6,Main!$F$7,M507,L507,K507,Main!$F$8,I507),"")</f>
        <v>#VALUE!</v>
      </c>
      <c r="H507" s="95" t="e">
        <f aca="false">IF(G507&lt;&gt;"",24*(G507-F507),"")</f>
        <v>#VALUE!</v>
      </c>
      <c r="I507" s="96" t="e">
        <f aca="false">Iferror(IF(P507,1,0),0)</f>
        <v>#VALUE!</v>
      </c>
      <c r="J507" s="108" t="n">
        <f aca="false">WEEKNUM(D507,10+Main!$E$30)</f>
        <v>20</v>
      </c>
      <c r="K507" s="108" t="n">
        <f aca="false">DAY(D507)</f>
        <v>18</v>
      </c>
      <c r="L507" s="108" t="n">
        <f aca="false">MONTH(D507)</f>
        <v>5</v>
      </c>
      <c r="M507" s="108" t="n">
        <f aca="false">YEAR(D507)</f>
        <v>2013</v>
      </c>
      <c r="N507" s="109" t="n">
        <f aca="false">WEEKDAY(D507,2)</f>
        <v>6</v>
      </c>
      <c r="O507" s="110" t="n">
        <f aca="false">IF(NOT(ISERR(FIND(WEEKDAY(D507,2),Main!$F$18,1))),TRUE(),IF(B507&gt;Main!$F$30,TRUE(),IF(C507="",TRUE(),FALSE())))</f>
        <v>0</v>
      </c>
      <c r="P507" s="104" t="e">
        <f aca="false">IF(Q507&lt;&gt;"",AND(D507&gt;Q507,D507&lt;R507),FALSE())</f>
        <v>#VALUE!</v>
      </c>
      <c r="Q507" s="105" t="e">
        <f aca="false">VLOOKUP(M507,$V$4:$W$6,2)</f>
        <v>#VALUE!</v>
      </c>
      <c r="R507" s="105" t="e">
        <f aca="false">VLOOKUP(M507,$V$4:$X$6,3)</f>
        <v>#VALUE!</v>
      </c>
      <c r="S507" s="99" t="n">
        <f aca="false">IF(AND(S506,ISERR(F507),ISERR(G507)),TRUE(),IF(ISERR(H507),IF(ISERR(H506),S506,IF((H506&gt;22),TRUE(),FALSE())),FALSE()))</f>
        <v>1</v>
      </c>
      <c r="T507" s="99" t="n">
        <f aca="false">IF(S507,FALSE(),IF(ISERR(H507),IF(ISERR(H506),TRUE(),IF((H506&lt;2),TRUE(),FALSE())),FALSE()))</f>
        <v>0</v>
      </c>
    </row>
    <row r="508" customFormat="false" ht="12.75" hidden="false" customHeight="false" outlineLevel="0" collapsed="false">
      <c r="B508" s="104" t="n">
        <v>505</v>
      </c>
      <c r="C508" s="105" t="n">
        <f aca="false">IF(Main!$F$27=Main!$B$87,D508,IF(Main!$F$27=Main!$B$88,IF(N508=Main!$E$30,D508,C507),IF(Main!$F$27=Main!$B$89,IF(N508=Main!$E$30,D508+7,C507),IF(Main!$F$27=Main!$B$90,DATE(YEAR(D508),MONTH(D508),1),IF(MONTH(D508)=12,DATE(YEAR(D508)+1,1,1)-1,DATE(YEAR(D508),MONTH(D508)+1,1)-1)))))</f>
        <v>41414</v>
      </c>
      <c r="D508" s="106" t="n">
        <f aca="false">D507+1</f>
        <v>41413</v>
      </c>
      <c r="E508" s="93" t="n">
        <f aca="false">IF(S508,0,IF(T508,24,IF(H508&lt;&gt;"",MAX(0,MIN(24,24-H508+Main!$F$16+Main!$F$17)),"")))</f>
        <v>0</v>
      </c>
      <c r="F508" s="107" t="e">
        <f aca="false">IF(AND(NOT(O508),C508&lt;&gt;""),sunrise(Main!$F$6,Main!$F$7,M508,L508,K508,Main!$F$8,I508),"")</f>
        <v>#VALUE!</v>
      </c>
      <c r="G508" s="107" t="e">
        <f aca="false">IF(AND(NOT(O508),C508&lt;&gt;""),sunset(Main!$F$6,Main!$F$7,M508,L508,K508,Main!$F$8,I508),"")</f>
        <v>#VALUE!</v>
      </c>
      <c r="H508" s="95" t="e">
        <f aca="false">IF(G508&lt;&gt;"",24*(G508-F508),"")</f>
        <v>#VALUE!</v>
      </c>
      <c r="I508" s="96" t="e">
        <f aca="false">Iferror(IF(P508,1,0),0)</f>
        <v>#VALUE!</v>
      </c>
      <c r="J508" s="108" t="n">
        <f aca="false">WEEKNUM(D508,10+Main!$E$30)</f>
        <v>20</v>
      </c>
      <c r="K508" s="108" t="n">
        <f aca="false">DAY(D508)</f>
        <v>19</v>
      </c>
      <c r="L508" s="108" t="n">
        <f aca="false">MONTH(D508)</f>
        <v>5</v>
      </c>
      <c r="M508" s="108" t="n">
        <f aca="false">YEAR(D508)</f>
        <v>2013</v>
      </c>
      <c r="N508" s="109" t="n">
        <f aca="false">WEEKDAY(D508,2)</f>
        <v>7</v>
      </c>
      <c r="O508" s="110" t="n">
        <f aca="false">IF(NOT(ISERR(FIND(WEEKDAY(D508,2),Main!$F$18,1))),TRUE(),IF(B508&gt;Main!$F$30,TRUE(),IF(C508="",TRUE(),FALSE())))</f>
        <v>0</v>
      </c>
      <c r="P508" s="104" t="e">
        <f aca="false">IF(Q508&lt;&gt;"",AND(D508&gt;Q508,D508&lt;R508),FALSE())</f>
        <v>#VALUE!</v>
      </c>
      <c r="Q508" s="105" t="e">
        <f aca="false">VLOOKUP(M508,$V$4:$W$6,2)</f>
        <v>#VALUE!</v>
      </c>
      <c r="R508" s="105" t="e">
        <f aca="false">VLOOKUP(M508,$V$4:$X$6,3)</f>
        <v>#VALUE!</v>
      </c>
      <c r="S508" s="99" t="n">
        <f aca="false">IF(AND(S507,ISERR(F508),ISERR(G508)),TRUE(),IF(ISERR(H508),IF(ISERR(H507),S507,IF((H507&gt;22),TRUE(),FALSE())),FALSE()))</f>
        <v>1</v>
      </c>
      <c r="T508" s="99" t="n">
        <f aca="false">IF(S508,FALSE(),IF(ISERR(H508),IF(ISERR(H507),TRUE(),IF((H507&lt;2),TRUE(),FALSE())),FALSE()))</f>
        <v>0</v>
      </c>
    </row>
    <row r="509" customFormat="false" ht="12.75" hidden="false" customHeight="false" outlineLevel="0" collapsed="false">
      <c r="B509" s="104" t="n">
        <v>506</v>
      </c>
      <c r="C509" s="105" t="n">
        <f aca="false">IF(Main!$F$27=Main!$B$87,D509,IF(Main!$F$27=Main!$B$88,IF(N509=Main!$E$30,D509,C508),IF(Main!$F$27=Main!$B$89,IF(N509=Main!$E$30,D509+7,C508),IF(Main!$F$27=Main!$B$90,DATE(YEAR(D509),MONTH(D509),1),IF(MONTH(D509)=12,DATE(YEAR(D509)+1,1,1)-1,DATE(YEAR(D509),MONTH(D509)+1,1)-1)))))</f>
        <v>41421</v>
      </c>
      <c r="D509" s="106" t="n">
        <f aca="false">D508+1</f>
        <v>41414</v>
      </c>
      <c r="E509" s="93" t="n">
        <f aca="false">IF(S509,0,IF(T509,24,IF(H509&lt;&gt;"",MAX(0,MIN(24,24-H509+Main!$F$16+Main!$F$17)),"")))</f>
        <v>0</v>
      </c>
      <c r="F509" s="107" t="e">
        <f aca="false">IF(AND(NOT(O509),C509&lt;&gt;""),sunrise(Main!$F$6,Main!$F$7,M509,L509,K509,Main!$F$8,I509),"")</f>
        <v>#VALUE!</v>
      </c>
      <c r="G509" s="107" t="e">
        <f aca="false">IF(AND(NOT(O509),C509&lt;&gt;""),sunset(Main!$F$6,Main!$F$7,M509,L509,K509,Main!$F$8,I509),"")</f>
        <v>#VALUE!</v>
      </c>
      <c r="H509" s="95" t="e">
        <f aca="false">IF(G509&lt;&gt;"",24*(G509-F509),"")</f>
        <v>#VALUE!</v>
      </c>
      <c r="I509" s="96" t="e">
        <f aca="false">Iferror(IF(P509,1,0),0)</f>
        <v>#VALUE!</v>
      </c>
      <c r="J509" s="108" t="n">
        <f aca="false">WEEKNUM(D509,10+Main!$E$30)</f>
        <v>21</v>
      </c>
      <c r="K509" s="108" t="n">
        <f aca="false">DAY(D509)</f>
        <v>20</v>
      </c>
      <c r="L509" s="108" t="n">
        <f aca="false">MONTH(D509)</f>
        <v>5</v>
      </c>
      <c r="M509" s="108" t="n">
        <f aca="false">YEAR(D509)</f>
        <v>2013</v>
      </c>
      <c r="N509" s="109" t="n">
        <f aca="false">WEEKDAY(D509,2)</f>
        <v>1</v>
      </c>
      <c r="O509" s="110" t="n">
        <f aca="false">IF(NOT(ISERR(FIND(WEEKDAY(D509,2),Main!$F$18,1))),TRUE(),IF(B509&gt;Main!$F$30,TRUE(),IF(C509="",TRUE(),FALSE())))</f>
        <v>0</v>
      </c>
      <c r="P509" s="104" t="e">
        <f aca="false">IF(Q509&lt;&gt;"",AND(D509&gt;Q509,D509&lt;R509),FALSE())</f>
        <v>#VALUE!</v>
      </c>
      <c r="Q509" s="105" t="e">
        <f aca="false">VLOOKUP(M509,$V$4:$W$6,2)</f>
        <v>#VALUE!</v>
      </c>
      <c r="R509" s="105" t="e">
        <f aca="false">VLOOKUP(M509,$V$4:$X$6,3)</f>
        <v>#VALUE!</v>
      </c>
      <c r="S509" s="99" t="n">
        <f aca="false">IF(AND(S508,ISERR(F509),ISERR(G509)),TRUE(),IF(ISERR(H509),IF(ISERR(H508),S508,IF((H508&gt;22),TRUE(),FALSE())),FALSE()))</f>
        <v>1</v>
      </c>
      <c r="T509" s="99" t="n">
        <f aca="false">IF(S509,FALSE(),IF(ISERR(H509),IF(ISERR(H508),TRUE(),IF((H508&lt;2),TRUE(),FALSE())),FALSE()))</f>
        <v>0</v>
      </c>
    </row>
    <row r="510" customFormat="false" ht="12.75" hidden="false" customHeight="false" outlineLevel="0" collapsed="false">
      <c r="B510" s="104" t="n">
        <v>507</v>
      </c>
      <c r="C510" s="105" t="n">
        <f aca="false">IF(Main!$F$27=Main!$B$87,D510,IF(Main!$F$27=Main!$B$88,IF(N510=Main!$E$30,D510,C509),IF(Main!$F$27=Main!$B$89,IF(N510=Main!$E$30,D510+7,C509),IF(Main!$F$27=Main!$B$90,DATE(YEAR(D510),MONTH(D510),1),IF(MONTH(D510)=12,DATE(YEAR(D510)+1,1,1)-1,DATE(YEAR(D510),MONTH(D510)+1,1)-1)))))</f>
        <v>41421</v>
      </c>
      <c r="D510" s="106" t="n">
        <f aca="false">D509+1</f>
        <v>41415</v>
      </c>
      <c r="E510" s="93" t="n">
        <f aca="false">IF(S510,0,IF(T510,24,IF(H510&lt;&gt;"",MAX(0,MIN(24,24-H510+Main!$F$16+Main!$F$17)),"")))</f>
        <v>0</v>
      </c>
      <c r="F510" s="107" t="e">
        <f aca="false">IF(AND(NOT(O510),C510&lt;&gt;""),sunrise(Main!$F$6,Main!$F$7,M510,L510,K510,Main!$F$8,I510),"")</f>
        <v>#VALUE!</v>
      </c>
      <c r="G510" s="107" t="e">
        <f aca="false">IF(AND(NOT(O510),C510&lt;&gt;""),sunset(Main!$F$6,Main!$F$7,M510,L510,K510,Main!$F$8,I510),"")</f>
        <v>#VALUE!</v>
      </c>
      <c r="H510" s="95" t="e">
        <f aca="false">IF(G510&lt;&gt;"",24*(G510-F510),"")</f>
        <v>#VALUE!</v>
      </c>
      <c r="I510" s="96" t="e">
        <f aca="false">Iferror(IF(P510,1,0),0)</f>
        <v>#VALUE!</v>
      </c>
      <c r="J510" s="108" t="n">
        <f aca="false">WEEKNUM(D510,10+Main!$E$30)</f>
        <v>21</v>
      </c>
      <c r="K510" s="108" t="n">
        <f aca="false">DAY(D510)</f>
        <v>21</v>
      </c>
      <c r="L510" s="108" t="n">
        <f aca="false">MONTH(D510)</f>
        <v>5</v>
      </c>
      <c r="M510" s="108" t="n">
        <f aca="false">YEAR(D510)</f>
        <v>2013</v>
      </c>
      <c r="N510" s="109" t="n">
        <f aca="false">WEEKDAY(D510,2)</f>
        <v>2</v>
      </c>
      <c r="O510" s="110" t="n">
        <f aca="false">IF(NOT(ISERR(FIND(WEEKDAY(D510,2),Main!$F$18,1))),TRUE(),IF(B510&gt;Main!$F$30,TRUE(),IF(C510="",TRUE(),FALSE())))</f>
        <v>0</v>
      </c>
      <c r="P510" s="104" t="e">
        <f aca="false">IF(Q510&lt;&gt;"",AND(D510&gt;Q510,D510&lt;R510),FALSE())</f>
        <v>#VALUE!</v>
      </c>
      <c r="Q510" s="105" t="e">
        <f aca="false">VLOOKUP(M510,$V$4:$W$6,2)</f>
        <v>#VALUE!</v>
      </c>
      <c r="R510" s="105" t="e">
        <f aca="false">VLOOKUP(M510,$V$4:$X$6,3)</f>
        <v>#VALUE!</v>
      </c>
      <c r="S510" s="99" t="n">
        <f aca="false">IF(AND(S509,ISERR(F510),ISERR(G510)),TRUE(),IF(ISERR(H510),IF(ISERR(H509),S509,IF((H509&gt;22),TRUE(),FALSE())),FALSE()))</f>
        <v>1</v>
      </c>
      <c r="T510" s="99" t="n">
        <f aca="false">IF(S510,FALSE(),IF(ISERR(H510),IF(ISERR(H509),TRUE(),IF((H509&lt;2),TRUE(),FALSE())),FALSE()))</f>
        <v>0</v>
      </c>
    </row>
    <row r="511" customFormat="false" ht="12.75" hidden="false" customHeight="false" outlineLevel="0" collapsed="false">
      <c r="B511" s="104" t="n">
        <v>508</v>
      </c>
      <c r="C511" s="105" t="n">
        <f aca="false">IF(Main!$F$27=Main!$B$87,D511,IF(Main!$F$27=Main!$B$88,IF(N511=Main!$E$30,D511,C510),IF(Main!$F$27=Main!$B$89,IF(N511=Main!$E$30,D511+7,C510),IF(Main!$F$27=Main!$B$90,DATE(YEAR(D511),MONTH(D511),1),IF(MONTH(D511)=12,DATE(YEAR(D511)+1,1,1)-1,DATE(YEAR(D511),MONTH(D511)+1,1)-1)))))</f>
        <v>41421</v>
      </c>
      <c r="D511" s="106" t="n">
        <f aca="false">D510+1</f>
        <v>41416</v>
      </c>
      <c r="E511" s="93" t="n">
        <f aca="false">IF(S511,0,IF(T511,24,IF(H511&lt;&gt;"",MAX(0,MIN(24,24-H511+Main!$F$16+Main!$F$17)),"")))</f>
        <v>0</v>
      </c>
      <c r="F511" s="107" t="e">
        <f aca="false">IF(AND(NOT(O511),C511&lt;&gt;""),sunrise(Main!$F$6,Main!$F$7,M511,L511,K511,Main!$F$8,I511),"")</f>
        <v>#VALUE!</v>
      </c>
      <c r="G511" s="107" t="e">
        <f aca="false">IF(AND(NOT(O511),C511&lt;&gt;""),sunset(Main!$F$6,Main!$F$7,M511,L511,K511,Main!$F$8,I511),"")</f>
        <v>#VALUE!</v>
      </c>
      <c r="H511" s="95" t="e">
        <f aca="false">IF(G511&lt;&gt;"",24*(G511-F511),"")</f>
        <v>#VALUE!</v>
      </c>
      <c r="I511" s="96" t="e">
        <f aca="false">Iferror(IF(P511,1,0),0)</f>
        <v>#VALUE!</v>
      </c>
      <c r="J511" s="108" t="n">
        <f aca="false">WEEKNUM(D511,10+Main!$E$30)</f>
        <v>21</v>
      </c>
      <c r="K511" s="108" t="n">
        <f aca="false">DAY(D511)</f>
        <v>22</v>
      </c>
      <c r="L511" s="108" t="n">
        <f aca="false">MONTH(D511)</f>
        <v>5</v>
      </c>
      <c r="M511" s="108" t="n">
        <f aca="false">YEAR(D511)</f>
        <v>2013</v>
      </c>
      <c r="N511" s="109" t="n">
        <f aca="false">WEEKDAY(D511,2)</f>
        <v>3</v>
      </c>
      <c r="O511" s="110" t="n">
        <f aca="false">IF(NOT(ISERR(FIND(WEEKDAY(D511,2),Main!$F$18,1))),TRUE(),IF(B511&gt;Main!$F$30,TRUE(),IF(C511="",TRUE(),FALSE())))</f>
        <v>0</v>
      </c>
      <c r="P511" s="104" t="e">
        <f aca="false">IF(Q511&lt;&gt;"",AND(D511&gt;Q511,D511&lt;R511),FALSE())</f>
        <v>#VALUE!</v>
      </c>
      <c r="Q511" s="105" t="e">
        <f aca="false">VLOOKUP(M511,$V$4:$W$6,2)</f>
        <v>#VALUE!</v>
      </c>
      <c r="R511" s="105" t="e">
        <f aca="false">VLOOKUP(M511,$V$4:$X$6,3)</f>
        <v>#VALUE!</v>
      </c>
      <c r="S511" s="99" t="n">
        <f aca="false">IF(AND(S510,ISERR(F511),ISERR(G511)),TRUE(),IF(ISERR(H511),IF(ISERR(H510),S510,IF((H510&gt;22),TRUE(),FALSE())),FALSE()))</f>
        <v>1</v>
      </c>
      <c r="T511" s="99" t="n">
        <f aca="false">IF(S511,FALSE(),IF(ISERR(H511),IF(ISERR(H510),TRUE(),IF((H510&lt;2),TRUE(),FALSE())),FALSE()))</f>
        <v>0</v>
      </c>
    </row>
    <row r="512" customFormat="false" ht="12.75" hidden="false" customHeight="false" outlineLevel="0" collapsed="false">
      <c r="B512" s="104" t="n">
        <v>509</v>
      </c>
      <c r="C512" s="105" t="n">
        <f aca="false">IF(Main!$F$27=Main!$B$87,D512,IF(Main!$F$27=Main!$B$88,IF(N512=Main!$E$30,D512,C511),IF(Main!$F$27=Main!$B$89,IF(N512=Main!$E$30,D512+7,C511),IF(Main!$F$27=Main!$B$90,DATE(YEAR(D512),MONTH(D512),1),IF(MONTH(D512)=12,DATE(YEAR(D512)+1,1,1)-1,DATE(YEAR(D512),MONTH(D512)+1,1)-1)))))</f>
        <v>41421</v>
      </c>
      <c r="D512" s="106" t="n">
        <f aca="false">D511+1</f>
        <v>41417</v>
      </c>
      <c r="E512" s="93" t="n">
        <f aca="false">IF(S512,0,IF(T512,24,IF(H512&lt;&gt;"",MAX(0,MIN(24,24-H512+Main!$F$16+Main!$F$17)),"")))</f>
        <v>0</v>
      </c>
      <c r="F512" s="107" t="e">
        <f aca="false">IF(AND(NOT(O512),C512&lt;&gt;""),sunrise(Main!$F$6,Main!$F$7,M512,L512,K512,Main!$F$8,I512),"")</f>
        <v>#VALUE!</v>
      </c>
      <c r="G512" s="107" t="e">
        <f aca="false">IF(AND(NOT(O512),C512&lt;&gt;""),sunset(Main!$F$6,Main!$F$7,M512,L512,K512,Main!$F$8,I512),"")</f>
        <v>#VALUE!</v>
      </c>
      <c r="H512" s="95" t="e">
        <f aca="false">IF(G512&lt;&gt;"",24*(G512-F512),"")</f>
        <v>#VALUE!</v>
      </c>
      <c r="I512" s="96" t="e">
        <f aca="false">Iferror(IF(P512,1,0),0)</f>
        <v>#VALUE!</v>
      </c>
      <c r="J512" s="108" t="n">
        <f aca="false">WEEKNUM(D512,10+Main!$E$30)</f>
        <v>21</v>
      </c>
      <c r="K512" s="108" t="n">
        <f aca="false">DAY(D512)</f>
        <v>23</v>
      </c>
      <c r="L512" s="108" t="n">
        <f aca="false">MONTH(D512)</f>
        <v>5</v>
      </c>
      <c r="M512" s="108" t="n">
        <f aca="false">YEAR(D512)</f>
        <v>2013</v>
      </c>
      <c r="N512" s="109" t="n">
        <f aca="false">WEEKDAY(D512,2)</f>
        <v>4</v>
      </c>
      <c r="O512" s="110" t="n">
        <f aca="false">IF(NOT(ISERR(FIND(WEEKDAY(D512,2),Main!$F$18,1))),TRUE(),IF(B512&gt;Main!$F$30,TRUE(),IF(C512="",TRUE(),FALSE())))</f>
        <v>0</v>
      </c>
      <c r="P512" s="104" t="e">
        <f aca="false">IF(Q512&lt;&gt;"",AND(D512&gt;Q512,D512&lt;R512),FALSE())</f>
        <v>#VALUE!</v>
      </c>
      <c r="Q512" s="105" t="e">
        <f aca="false">VLOOKUP(M512,$V$4:$W$6,2)</f>
        <v>#VALUE!</v>
      </c>
      <c r="R512" s="105" t="e">
        <f aca="false">VLOOKUP(M512,$V$4:$X$6,3)</f>
        <v>#VALUE!</v>
      </c>
      <c r="S512" s="99" t="n">
        <f aca="false">IF(AND(S511,ISERR(F512),ISERR(G512)),TRUE(),IF(ISERR(H512),IF(ISERR(H511),S511,IF((H511&gt;22),TRUE(),FALSE())),FALSE()))</f>
        <v>1</v>
      </c>
      <c r="T512" s="99" t="n">
        <f aca="false">IF(S512,FALSE(),IF(ISERR(H512),IF(ISERR(H511),TRUE(),IF((H511&lt;2),TRUE(),FALSE())),FALSE()))</f>
        <v>0</v>
      </c>
    </row>
    <row r="513" customFormat="false" ht="12.75" hidden="false" customHeight="false" outlineLevel="0" collapsed="false">
      <c r="B513" s="104" t="n">
        <v>510</v>
      </c>
      <c r="C513" s="105" t="n">
        <f aca="false">IF(Main!$F$27=Main!$B$87,D513,IF(Main!$F$27=Main!$B$88,IF(N513=Main!$E$30,D513,C512),IF(Main!$F$27=Main!$B$89,IF(N513=Main!$E$30,D513+7,C512),IF(Main!$F$27=Main!$B$90,DATE(YEAR(D513),MONTH(D513),1),IF(MONTH(D513)=12,DATE(YEAR(D513)+1,1,1)-1,DATE(YEAR(D513),MONTH(D513)+1,1)-1)))))</f>
        <v>41421</v>
      </c>
      <c r="D513" s="106" t="n">
        <f aca="false">D512+1</f>
        <v>41418</v>
      </c>
      <c r="E513" s="93" t="n">
        <f aca="false">IF(S513,0,IF(T513,24,IF(H513&lt;&gt;"",MAX(0,MIN(24,24-H513+Main!$F$16+Main!$F$17)),"")))</f>
        <v>0</v>
      </c>
      <c r="F513" s="107" t="e">
        <f aca="false">IF(AND(NOT(O513),C513&lt;&gt;""),sunrise(Main!$F$6,Main!$F$7,M513,L513,K513,Main!$F$8,I513),"")</f>
        <v>#VALUE!</v>
      </c>
      <c r="G513" s="107" t="e">
        <f aca="false">IF(AND(NOT(O513),C513&lt;&gt;""),sunset(Main!$F$6,Main!$F$7,M513,L513,K513,Main!$F$8,I513),"")</f>
        <v>#VALUE!</v>
      </c>
      <c r="H513" s="95" t="e">
        <f aca="false">IF(G513&lt;&gt;"",24*(G513-F513),"")</f>
        <v>#VALUE!</v>
      </c>
      <c r="I513" s="96" t="e">
        <f aca="false">Iferror(IF(P513,1,0),0)</f>
        <v>#VALUE!</v>
      </c>
      <c r="J513" s="108" t="n">
        <f aca="false">WEEKNUM(D513,10+Main!$E$30)</f>
        <v>21</v>
      </c>
      <c r="K513" s="108" t="n">
        <f aca="false">DAY(D513)</f>
        <v>24</v>
      </c>
      <c r="L513" s="108" t="n">
        <f aca="false">MONTH(D513)</f>
        <v>5</v>
      </c>
      <c r="M513" s="108" t="n">
        <f aca="false">YEAR(D513)</f>
        <v>2013</v>
      </c>
      <c r="N513" s="109" t="n">
        <f aca="false">WEEKDAY(D513,2)</f>
        <v>5</v>
      </c>
      <c r="O513" s="110" t="n">
        <f aca="false">IF(NOT(ISERR(FIND(WEEKDAY(D513,2),Main!$F$18,1))),TRUE(),IF(B513&gt;Main!$F$30,TRUE(),IF(C513="",TRUE(),FALSE())))</f>
        <v>0</v>
      </c>
      <c r="P513" s="104" t="e">
        <f aca="false">IF(Q513&lt;&gt;"",AND(D513&gt;Q513,D513&lt;R513),FALSE())</f>
        <v>#VALUE!</v>
      </c>
      <c r="Q513" s="105" t="e">
        <f aca="false">VLOOKUP(M513,$V$4:$W$6,2)</f>
        <v>#VALUE!</v>
      </c>
      <c r="R513" s="105" t="e">
        <f aca="false">VLOOKUP(M513,$V$4:$X$6,3)</f>
        <v>#VALUE!</v>
      </c>
      <c r="S513" s="99" t="n">
        <f aca="false">IF(AND(S512,ISERR(F513),ISERR(G513)),TRUE(),IF(ISERR(H513),IF(ISERR(H512),S512,IF((H512&gt;22),TRUE(),FALSE())),FALSE()))</f>
        <v>1</v>
      </c>
      <c r="T513" s="99" t="n">
        <f aca="false">IF(S513,FALSE(),IF(ISERR(H513),IF(ISERR(H512),TRUE(),IF((H512&lt;2),TRUE(),FALSE())),FALSE()))</f>
        <v>0</v>
      </c>
    </row>
    <row r="514" customFormat="false" ht="12.75" hidden="false" customHeight="false" outlineLevel="0" collapsed="false">
      <c r="B514" s="104" t="n">
        <v>511</v>
      </c>
      <c r="C514" s="105" t="n">
        <f aca="false">IF(Main!$F$27=Main!$B$87,D514,IF(Main!$F$27=Main!$B$88,IF(N514=Main!$E$30,D514,C513),IF(Main!$F$27=Main!$B$89,IF(N514=Main!$E$30,D514+7,C513),IF(Main!$F$27=Main!$B$90,DATE(YEAR(D514),MONTH(D514),1),IF(MONTH(D514)=12,DATE(YEAR(D514)+1,1,1)-1,DATE(YEAR(D514),MONTH(D514)+1,1)-1)))))</f>
        <v>41421</v>
      </c>
      <c r="D514" s="106" t="n">
        <f aca="false">D513+1</f>
        <v>41419</v>
      </c>
      <c r="E514" s="93" t="n">
        <f aca="false">IF(S514,0,IF(T514,24,IF(H514&lt;&gt;"",MAX(0,MIN(24,24-H514+Main!$F$16+Main!$F$17)),"")))</f>
        <v>0</v>
      </c>
      <c r="F514" s="107" t="e">
        <f aca="false">IF(AND(NOT(O514),C514&lt;&gt;""),sunrise(Main!$F$6,Main!$F$7,M514,L514,K514,Main!$F$8,I514),"")</f>
        <v>#VALUE!</v>
      </c>
      <c r="G514" s="107" t="e">
        <f aca="false">IF(AND(NOT(O514),C514&lt;&gt;""),sunset(Main!$F$6,Main!$F$7,M514,L514,K514,Main!$F$8,I514),"")</f>
        <v>#VALUE!</v>
      </c>
      <c r="H514" s="95" t="e">
        <f aca="false">IF(G514&lt;&gt;"",24*(G514-F514),"")</f>
        <v>#VALUE!</v>
      </c>
      <c r="I514" s="96" t="e">
        <f aca="false">Iferror(IF(P514,1,0),0)</f>
        <v>#VALUE!</v>
      </c>
      <c r="J514" s="108" t="n">
        <f aca="false">WEEKNUM(D514,10+Main!$E$30)</f>
        <v>21</v>
      </c>
      <c r="K514" s="108" t="n">
        <f aca="false">DAY(D514)</f>
        <v>25</v>
      </c>
      <c r="L514" s="108" t="n">
        <f aca="false">MONTH(D514)</f>
        <v>5</v>
      </c>
      <c r="M514" s="108" t="n">
        <f aca="false">YEAR(D514)</f>
        <v>2013</v>
      </c>
      <c r="N514" s="109" t="n">
        <f aca="false">WEEKDAY(D514,2)</f>
        <v>6</v>
      </c>
      <c r="O514" s="110" t="n">
        <f aca="false">IF(NOT(ISERR(FIND(WEEKDAY(D514,2),Main!$F$18,1))),TRUE(),IF(B514&gt;Main!$F$30,TRUE(),IF(C514="",TRUE(),FALSE())))</f>
        <v>0</v>
      </c>
      <c r="P514" s="104" t="e">
        <f aca="false">IF(Q514&lt;&gt;"",AND(D514&gt;Q514,D514&lt;R514),FALSE())</f>
        <v>#VALUE!</v>
      </c>
      <c r="Q514" s="105" t="e">
        <f aca="false">VLOOKUP(M514,$V$4:$W$6,2)</f>
        <v>#VALUE!</v>
      </c>
      <c r="R514" s="105" t="e">
        <f aca="false">VLOOKUP(M514,$V$4:$X$6,3)</f>
        <v>#VALUE!</v>
      </c>
      <c r="S514" s="99" t="n">
        <f aca="false">IF(AND(S513,ISERR(F514),ISERR(G514)),TRUE(),IF(ISERR(H514),IF(ISERR(H513),S513,IF((H513&gt;22),TRUE(),FALSE())),FALSE()))</f>
        <v>1</v>
      </c>
      <c r="T514" s="99" t="n">
        <f aca="false">IF(S514,FALSE(),IF(ISERR(H514),IF(ISERR(H513),TRUE(),IF((H513&lt;2),TRUE(),FALSE())),FALSE()))</f>
        <v>0</v>
      </c>
    </row>
    <row r="515" customFormat="false" ht="12.75" hidden="false" customHeight="false" outlineLevel="0" collapsed="false">
      <c r="B515" s="104" t="n">
        <v>512</v>
      </c>
      <c r="C515" s="105" t="n">
        <f aca="false">IF(Main!$F$27=Main!$B$87,D515,IF(Main!$F$27=Main!$B$88,IF(N515=Main!$E$30,D515,C514),IF(Main!$F$27=Main!$B$89,IF(N515=Main!$E$30,D515+7,C514),IF(Main!$F$27=Main!$B$90,DATE(YEAR(D515),MONTH(D515),1),IF(MONTH(D515)=12,DATE(YEAR(D515)+1,1,1)-1,DATE(YEAR(D515),MONTH(D515)+1,1)-1)))))</f>
        <v>41421</v>
      </c>
      <c r="D515" s="106" t="n">
        <f aca="false">D514+1</f>
        <v>41420</v>
      </c>
      <c r="E515" s="93" t="n">
        <f aca="false">IF(S515,0,IF(T515,24,IF(H515&lt;&gt;"",MAX(0,MIN(24,24-H515+Main!$F$16+Main!$F$17)),"")))</f>
        <v>0</v>
      </c>
      <c r="F515" s="107" t="e">
        <f aca="false">IF(AND(NOT(O515),C515&lt;&gt;""),sunrise(Main!$F$6,Main!$F$7,M515,L515,K515,Main!$F$8,I515),"")</f>
        <v>#VALUE!</v>
      </c>
      <c r="G515" s="107" t="e">
        <f aca="false">IF(AND(NOT(O515),C515&lt;&gt;""),sunset(Main!$F$6,Main!$F$7,M515,L515,K515,Main!$F$8,I515),"")</f>
        <v>#VALUE!</v>
      </c>
      <c r="H515" s="95" t="e">
        <f aca="false">IF(G515&lt;&gt;"",24*(G515-F515),"")</f>
        <v>#VALUE!</v>
      </c>
      <c r="I515" s="96" t="e">
        <f aca="false">Iferror(IF(P515,1,0),0)</f>
        <v>#VALUE!</v>
      </c>
      <c r="J515" s="108" t="n">
        <f aca="false">WEEKNUM(D515,10+Main!$E$30)</f>
        <v>21</v>
      </c>
      <c r="K515" s="108" t="n">
        <f aca="false">DAY(D515)</f>
        <v>26</v>
      </c>
      <c r="L515" s="108" t="n">
        <f aca="false">MONTH(D515)</f>
        <v>5</v>
      </c>
      <c r="M515" s="108" t="n">
        <f aca="false">YEAR(D515)</f>
        <v>2013</v>
      </c>
      <c r="N515" s="109" t="n">
        <f aca="false">WEEKDAY(D515,2)</f>
        <v>7</v>
      </c>
      <c r="O515" s="110" t="n">
        <f aca="false">IF(NOT(ISERR(FIND(WEEKDAY(D515,2),Main!$F$18,1))),TRUE(),IF(B515&gt;Main!$F$30,TRUE(),IF(C515="",TRUE(),FALSE())))</f>
        <v>0</v>
      </c>
      <c r="P515" s="104" t="e">
        <f aca="false">IF(Q515&lt;&gt;"",AND(D515&gt;Q515,D515&lt;R515),FALSE())</f>
        <v>#VALUE!</v>
      </c>
      <c r="Q515" s="105" t="e">
        <f aca="false">VLOOKUP(M515,$V$4:$W$6,2)</f>
        <v>#VALUE!</v>
      </c>
      <c r="R515" s="105" t="e">
        <f aca="false">VLOOKUP(M515,$V$4:$X$6,3)</f>
        <v>#VALUE!</v>
      </c>
      <c r="S515" s="99" t="n">
        <f aca="false">IF(AND(S514,ISERR(F515),ISERR(G515)),TRUE(),IF(ISERR(H515),IF(ISERR(H514),S514,IF((H514&gt;22),TRUE(),FALSE())),FALSE()))</f>
        <v>1</v>
      </c>
      <c r="T515" s="99" t="n">
        <f aca="false">IF(S515,FALSE(),IF(ISERR(H515),IF(ISERR(H514),TRUE(),IF((H514&lt;2),TRUE(),FALSE())),FALSE()))</f>
        <v>0</v>
      </c>
    </row>
    <row r="516" customFormat="false" ht="12.75" hidden="false" customHeight="false" outlineLevel="0" collapsed="false">
      <c r="B516" s="104" t="n">
        <v>513</v>
      </c>
      <c r="C516" s="105" t="n">
        <f aca="false">IF(Main!$F$27=Main!$B$87,D516,IF(Main!$F$27=Main!$B$88,IF(N516=Main!$E$30,D516,C515),IF(Main!$F$27=Main!$B$89,IF(N516=Main!$E$30,D516+7,C515),IF(Main!$F$27=Main!$B$90,DATE(YEAR(D516),MONTH(D516),1),IF(MONTH(D516)=12,DATE(YEAR(D516)+1,1,1)-1,DATE(YEAR(D516),MONTH(D516)+1,1)-1)))))</f>
        <v>41428</v>
      </c>
      <c r="D516" s="106" t="n">
        <f aca="false">D515+1</f>
        <v>41421</v>
      </c>
      <c r="E516" s="93" t="n">
        <f aca="false">IF(S516,0,IF(T516,24,IF(H516&lt;&gt;"",MAX(0,MIN(24,24-H516+Main!$F$16+Main!$F$17)),"")))</f>
        <v>0</v>
      </c>
      <c r="F516" s="107" t="e">
        <f aca="false">IF(AND(NOT(O516),C516&lt;&gt;""),sunrise(Main!$F$6,Main!$F$7,M516,L516,K516,Main!$F$8,I516),"")</f>
        <v>#VALUE!</v>
      </c>
      <c r="G516" s="107" t="e">
        <f aca="false">IF(AND(NOT(O516),C516&lt;&gt;""),sunset(Main!$F$6,Main!$F$7,M516,L516,K516,Main!$F$8,I516),"")</f>
        <v>#VALUE!</v>
      </c>
      <c r="H516" s="95" t="e">
        <f aca="false">IF(G516&lt;&gt;"",24*(G516-F516),"")</f>
        <v>#VALUE!</v>
      </c>
      <c r="I516" s="96" t="e">
        <f aca="false">Iferror(IF(P516,1,0),0)</f>
        <v>#VALUE!</v>
      </c>
      <c r="J516" s="108" t="n">
        <f aca="false">WEEKNUM(D516,10+Main!$E$30)</f>
        <v>22</v>
      </c>
      <c r="K516" s="108" t="n">
        <f aca="false">DAY(D516)</f>
        <v>27</v>
      </c>
      <c r="L516" s="108" t="n">
        <f aca="false">MONTH(D516)</f>
        <v>5</v>
      </c>
      <c r="M516" s="108" t="n">
        <f aca="false">YEAR(D516)</f>
        <v>2013</v>
      </c>
      <c r="N516" s="109" t="n">
        <f aca="false">WEEKDAY(D516,2)</f>
        <v>1</v>
      </c>
      <c r="O516" s="110" t="n">
        <f aca="false">IF(NOT(ISERR(FIND(WEEKDAY(D516,2),Main!$F$18,1))),TRUE(),IF(B516&gt;Main!$F$30,TRUE(),IF(C516="",TRUE(),FALSE())))</f>
        <v>0</v>
      </c>
      <c r="P516" s="104" t="e">
        <f aca="false">IF(Q516&lt;&gt;"",AND(D516&gt;Q516,D516&lt;R516),FALSE())</f>
        <v>#VALUE!</v>
      </c>
      <c r="Q516" s="105" t="e">
        <f aca="false">VLOOKUP(M516,$V$4:$W$6,2)</f>
        <v>#VALUE!</v>
      </c>
      <c r="R516" s="105" t="e">
        <f aca="false">VLOOKUP(M516,$V$4:$X$6,3)</f>
        <v>#VALUE!</v>
      </c>
      <c r="S516" s="99" t="n">
        <f aca="false">IF(AND(S515,ISERR(F516),ISERR(G516)),TRUE(),IF(ISERR(H516),IF(ISERR(H515),S515,IF((H515&gt;22),TRUE(),FALSE())),FALSE()))</f>
        <v>1</v>
      </c>
      <c r="T516" s="99" t="n">
        <f aca="false">IF(S516,FALSE(),IF(ISERR(H516),IF(ISERR(H515),TRUE(),IF((H515&lt;2),TRUE(),FALSE())),FALSE()))</f>
        <v>0</v>
      </c>
    </row>
    <row r="517" customFormat="false" ht="12.75" hidden="false" customHeight="false" outlineLevel="0" collapsed="false">
      <c r="B517" s="104" t="n">
        <v>514</v>
      </c>
      <c r="C517" s="105" t="n">
        <f aca="false">IF(Main!$F$27=Main!$B$87,D517,IF(Main!$F$27=Main!$B$88,IF(N517=Main!$E$30,D517,C516),IF(Main!$F$27=Main!$B$89,IF(N517=Main!$E$30,D517+7,C516),IF(Main!$F$27=Main!$B$90,DATE(YEAR(D517),MONTH(D517),1),IF(MONTH(D517)=12,DATE(YEAR(D517)+1,1,1)-1,DATE(YEAR(D517),MONTH(D517)+1,1)-1)))))</f>
        <v>41428</v>
      </c>
      <c r="D517" s="106" t="n">
        <f aca="false">D516+1</f>
        <v>41422</v>
      </c>
      <c r="E517" s="93" t="n">
        <f aca="false">IF(S517,0,IF(T517,24,IF(H517&lt;&gt;"",MAX(0,MIN(24,24-H517+Main!$F$16+Main!$F$17)),"")))</f>
        <v>0</v>
      </c>
      <c r="F517" s="107" t="e">
        <f aca="false">IF(AND(NOT(O517),C517&lt;&gt;""),sunrise(Main!$F$6,Main!$F$7,M517,L517,K517,Main!$F$8,I517),"")</f>
        <v>#VALUE!</v>
      </c>
      <c r="G517" s="107" t="e">
        <f aca="false">IF(AND(NOT(O517),C517&lt;&gt;""),sunset(Main!$F$6,Main!$F$7,M517,L517,K517,Main!$F$8,I517),"")</f>
        <v>#VALUE!</v>
      </c>
      <c r="H517" s="95" t="e">
        <f aca="false">IF(G517&lt;&gt;"",24*(G517-F517),"")</f>
        <v>#VALUE!</v>
      </c>
      <c r="I517" s="96" t="e">
        <f aca="false">Iferror(IF(P517,1,0),0)</f>
        <v>#VALUE!</v>
      </c>
      <c r="J517" s="108" t="n">
        <f aca="false">WEEKNUM(D517,10+Main!$E$30)</f>
        <v>22</v>
      </c>
      <c r="K517" s="108" t="n">
        <f aca="false">DAY(D517)</f>
        <v>28</v>
      </c>
      <c r="L517" s="108" t="n">
        <f aca="false">MONTH(D517)</f>
        <v>5</v>
      </c>
      <c r="M517" s="108" t="n">
        <f aca="false">YEAR(D517)</f>
        <v>2013</v>
      </c>
      <c r="N517" s="109" t="n">
        <f aca="false">WEEKDAY(D517,2)</f>
        <v>2</v>
      </c>
      <c r="O517" s="110" t="n">
        <f aca="false">IF(NOT(ISERR(FIND(WEEKDAY(D517,2),Main!$F$18,1))),TRUE(),IF(B517&gt;Main!$F$30,TRUE(),IF(C517="",TRUE(),FALSE())))</f>
        <v>0</v>
      </c>
      <c r="P517" s="104" t="e">
        <f aca="false">IF(Q517&lt;&gt;"",AND(D517&gt;Q517,D517&lt;R517),FALSE())</f>
        <v>#VALUE!</v>
      </c>
      <c r="Q517" s="105" t="e">
        <f aca="false">VLOOKUP(M517,$V$4:$W$6,2)</f>
        <v>#VALUE!</v>
      </c>
      <c r="R517" s="105" t="e">
        <f aca="false">VLOOKUP(M517,$V$4:$X$6,3)</f>
        <v>#VALUE!</v>
      </c>
      <c r="S517" s="99" t="n">
        <f aca="false">IF(AND(S516,ISERR(F517),ISERR(G517)),TRUE(),IF(ISERR(H517),IF(ISERR(H516),S516,IF((H516&gt;22),TRUE(),FALSE())),FALSE()))</f>
        <v>1</v>
      </c>
      <c r="T517" s="99" t="n">
        <f aca="false">IF(S517,FALSE(),IF(ISERR(H517),IF(ISERR(H516),TRUE(),IF((H516&lt;2),TRUE(),FALSE())),FALSE()))</f>
        <v>0</v>
      </c>
    </row>
    <row r="518" customFormat="false" ht="12.75" hidden="false" customHeight="false" outlineLevel="0" collapsed="false">
      <c r="B518" s="104" t="n">
        <v>515</v>
      </c>
      <c r="C518" s="105" t="n">
        <f aca="false">IF(Main!$F$27=Main!$B$87,D518,IF(Main!$F$27=Main!$B$88,IF(N518=Main!$E$30,D518,C517),IF(Main!$F$27=Main!$B$89,IF(N518=Main!$E$30,D518+7,C517),IF(Main!$F$27=Main!$B$90,DATE(YEAR(D518),MONTH(D518),1),IF(MONTH(D518)=12,DATE(YEAR(D518)+1,1,1)-1,DATE(YEAR(D518),MONTH(D518)+1,1)-1)))))</f>
        <v>41428</v>
      </c>
      <c r="D518" s="106" t="n">
        <f aca="false">D517+1</f>
        <v>41423</v>
      </c>
      <c r="E518" s="93" t="n">
        <f aca="false">IF(S518,0,IF(T518,24,IF(H518&lt;&gt;"",MAX(0,MIN(24,24-H518+Main!$F$16+Main!$F$17)),"")))</f>
        <v>0</v>
      </c>
      <c r="F518" s="107" t="e">
        <f aca="false">IF(AND(NOT(O518),C518&lt;&gt;""),sunrise(Main!$F$6,Main!$F$7,M518,L518,K518,Main!$F$8,I518),"")</f>
        <v>#VALUE!</v>
      </c>
      <c r="G518" s="107" t="e">
        <f aca="false">IF(AND(NOT(O518),C518&lt;&gt;""),sunset(Main!$F$6,Main!$F$7,M518,L518,K518,Main!$F$8,I518),"")</f>
        <v>#VALUE!</v>
      </c>
      <c r="H518" s="95" t="e">
        <f aca="false">IF(G518&lt;&gt;"",24*(G518-F518),"")</f>
        <v>#VALUE!</v>
      </c>
      <c r="I518" s="96" t="e">
        <f aca="false">Iferror(IF(P518,1,0),0)</f>
        <v>#VALUE!</v>
      </c>
      <c r="J518" s="108" t="n">
        <f aca="false">WEEKNUM(D518,10+Main!$E$30)</f>
        <v>22</v>
      </c>
      <c r="K518" s="108" t="n">
        <f aca="false">DAY(D518)</f>
        <v>29</v>
      </c>
      <c r="L518" s="108" t="n">
        <f aca="false">MONTH(D518)</f>
        <v>5</v>
      </c>
      <c r="M518" s="108" t="n">
        <f aca="false">YEAR(D518)</f>
        <v>2013</v>
      </c>
      <c r="N518" s="109" t="n">
        <f aca="false">WEEKDAY(D518,2)</f>
        <v>3</v>
      </c>
      <c r="O518" s="110" t="n">
        <f aca="false">IF(NOT(ISERR(FIND(WEEKDAY(D518,2),Main!$F$18,1))),TRUE(),IF(B518&gt;Main!$F$30,TRUE(),IF(C518="",TRUE(),FALSE())))</f>
        <v>0</v>
      </c>
      <c r="P518" s="104" t="e">
        <f aca="false">IF(Q518&lt;&gt;"",AND(D518&gt;Q518,D518&lt;R518),FALSE())</f>
        <v>#VALUE!</v>
      </c>
      <c r="Q518" s="105" t="e">
        <f aca="false">VLOOKUP(M518,$V$4:$W$6,2)</f>
        <v>#VALUE!</v>
      </c>
      <c r="R518" s="105" t="e">
        <f aca="false">VLOOKUP(M518,$V$4:$X$6,3)</f>
        <v>#VALUE!</v>
      </c>
      <c r="S518" s="99" t="n">
        <f aca="false">IF(AND(S517,ISERR(F518),ISERR(G518)),TRUE(),IF(ISERR(H518),IF(ISERR(H517),S517,IF((H517&gt;22),TRUE(),FALSE())),FALSE()))</f>
        <v>1</v>
      </c>
      <c r="T518" s="99" t="n">
        <f aca="false">IF(S518,FALSE(),IF(ISERR(H518),IF(ISERR(H517),TRUE(),IF((H517&lt;2),TRUE(),FALSE())),FALSE()))</f>
        <v>0</v>
      </c>
    </row>
    <row r="519" customFormat="false" ht="12.75" hidden="false" customHeight="false" outlineLevel="0" collapsed="false">
      <c r="B519" s="104" t="n">
        <v>516</v>
      </c>
      <c r="C519" s="105" t="n">
        <f aca="false">IF(Main!$F$27=Main!$B$87,D519,IF(Main!$F$27=Main!$B$88,IF(N519=Main!$E$30,D519,C518),IF(Main!$F$27=Main!$B$89,IF(N519=Main!$E$30,D519+7,C518),IF(Main!$F$27=Main!$B$90,DATE(YEAR(D519),MONTH(D519),1),IF(MONTH(D519)=12,DATE(YEAR(D519)+1,1,1)-1,DATE(YEAR(D519),MONTH(D519)+1,1)-1)))))</f>
        <v>41428</v>
      </c>
      <c r="D519" s="106" t="n">
        <f aca="false">D518+1</f>
        <v>41424</v>
      </c>
      <c r="E519" s="93" t="n">
        <f aca="false">IF(S519,0,IF(T519,24,IF(H519&lt;&gt;"",MAX(0,MIN(24,24-H519+Main!$F$16+Main!$F$17)),"")))</f>
        <v>0</v>
      </c>
      <c r="F519" s="107" t="e">
        <f aca="false">IF(AND(NOT(O519),C519&lt;&gt;""),sunrise(Main!$F$6,Main!$F$7,M519,L519,K519,Main!$F$8,I519),"")</f>
        <v>#VALUE!</v>
      </c>
      <c r="G519" s="107" t="e">
        <f aca="false">IF(AND(NOT(O519),C519&lt;&gt;""),sunset(Main!$F$6,Main!$F$7,M519,L519,K519,Main!$F$8,I519),"")</f>
        <v>#VALUE!</v>
      </c>
      <c r="H519" s="95" t="e">
        <f aca="false">IF(G519&lt;&gt;"",24*(G519-F519),"")</f>
        <v>#VALUE!</v>
      </c>
      <c r="I519" s="96" t="e">
        <f aca="false">Iferror(IF(P519,1,0),0)</f>
        <v>#VALUE!</v>
      </c>
      <c r="J519" s="108" t="n">
        <f aca="false">WEEKNUM(D519,10+Main!$E$30)</f>
        <v>22</v>
      </c>
      <c r="K519" s="108" t="n">
        <f aca="false">DAY(D519)</f>
        <v>30</v>
      </c>
      <c r="L519" s="108" t="n">
        <f aca="false">MONTH(D519)</f>
        <v>5</v>
      </c>
      <c r="M519" s="108" t="n">
        <f aca="false">YEAR(D519)</f>
        <v>2013</v>
      </c>
      <c r="N519" s="109" t="n">
        <f aca="false">WEEKDAY(D519,2)</f>
        <v>4</v>
      </c>
      <c r="O519" s="110" t="n">
        <f aca="false">IF(NOT(ISERR(FIND(WEEKDAY(D519,2),Main!$F$18,1))),TRUE(),IF(B519&gt;Main!$F$30,TRUE(),IF(C519="",TRUE(),FALSE())))</f>
        <v>0</v>
      </c>
      <c r="P519" s="104" t="e">
        <f aca="false">IF(Q519&lt;&gt;"",AND(D519&gt;Q519,D519&lt;R519),FALSE())</f>
        <v>#VALUE!</v>
      </c>
      <c r="Q519" s="105" t="e">
        <f aca="false">VLOOKUP(M519,$V$4:$W$6,2)</f>
        <v>#VALUE!</v>
      </c>
      <c r="R519" s="105" t="e">
        <f aca="false">VLOOKUP(M519,$V$4:$X$6,3)</f>
        <v>#VALUE!</v>
      </c>
      <c r="S519" s="99" t="n">
        <f aca="false">IF(AND(S518,ISERR(F519),ISERR(G519)),TRUE(),IF(ISERR(H519),IF(ISERR(H518),S518,IF((H518&gt;22),TRUE(),FALSE())),FALSE()))</f>
        <v>1</v>
      </c>
      <c r="T519" s="99" t="n">
        <f aca="false">IF(S519,FALSE(),IF(ISERR(H519),IF(ISERR(H518),TRUE(),IF((H518&lt;2),TRUE(),FALSE())),FALSE()))</f>
        <v>0</v>
      </c>
    </row>
    <row r="520" customFormat="false" ht="12.75" hidden="false" customHeight="false" outlineLevel="0" collapsed="false">
      <c r="B520" s="104" t="n">
        <v>517</v>
      </c>
      <c r="C520" s="105" t="n">
        <f aca="false">IF(Main!$F$27=Main!$B$87,D520,IF(Main!$F$27=Main!$B$88,IF(N520=Main!$E$30,D520,C519),IF(Main!$F$27=Main!$B$89,IF(N520=Main!$E$30,D520+7,C519),IF(Main!$F$27=Main!$B$90,DATE(YEAR(D520),MONTH(D520),1),IF(MONTH(D520)=12,DATE(YEAR(D520)+1,1,1)-1,DATE(YEAR(D520),MONTH(D520)+1,1)-1)))))</f>
        <v>41428</v>
      </c>
      <c r="D520" s="106" t="n">
        <f aca="false">D519+1</f>
        <v>41425</v>
      </c>
      <c r="E520" s="93" t="n">
        <f aca="false">IF(S520,0,IF(T520,24,IF(H520&lt;&gt;"",MAX(0,MIN(24,24-H520+Main!$F$16+Main!$F$17)),"")))</f>
        <v>0</v>
      </c>
      <c r="F520" s="107" t="e">
        <f aca="false">IF(AND(NOT(O520),C520&lt;&gt;""),sunrise(Main!$F$6,Main!$F$7,M520,L520,K520,Main!$F$8,I520),"")</f>
        <v>#VALUE!</v>
      </c>
      <c r="G520" s="107" t="e">
        <f aca="false">IF(AND(NOT(O520),C520&lt;&gt;""),sunset(Main!$F$6,Main!$F$7,M520,L520,K520,Main!$F$8,I520),"")</f>
        <v>#VALUE!</v>
      </c>
      <c r="H520" s="95" t="e">
        <f aca="false">IF(G520&lt;&gt;"",24*(G520-F520),"")</f>
        <v>#VALUE!</v>
      </c>
      <c r="I520" s="96" t="e">
        <f aca="false">Iferror(IF(P520,1,0),0)</f>
        <v>#VALUE!</v>
      </c>
      <c r="J520" s="108" t="n">
        <f aca="false">WEEKNUM(D520,10+Main!$E$30)</f>
        <v>22</v>
      </c>
      <c r="K520" s="108" t="n">
        <f aca="false">DAY(D520)</f>
        <v>31</v>
      </c>
      <c r="L520" s="108" t="n">
        <f aca="false">MONTH(D520)</f>
        <v>5</v>
      </c>
      <c r="M520" s="108" t="n">
        <f aca="false">YEAR(D520)</f>
        <v>2013</v>
      </c>
      <c r="N520" s="109" t="n">
        <f aca="false">WEEKDAY(D520,2)</f>
        <v>5</v>
      </c>
      <c r="O520" s="110" t="n">
        <f aca="false">IF(NOT(ISERR(FIND(WEEKDAY(D520,2),Main!$F$18,1))),TRUE(),IF(B520&gt;Main!$F$30,TRUE(),IF(C520="",TRUE(),FALSE())))</f>
        <v>0</v>
      </c>
      <c r="P520" s="104" t="e">
        <f aca="false">IF(Q520&lt;&gt;"",AND(D520&gt;Q520,D520&lt;R520),FALSE())</f>
        <v>#VALUE!</v>
      </c>
      <c r="Q520" s="105" t="e">
        <f aca="false">VLOOKUP(M520,$V$4:$W$6,2)</f>
        <v>#VALUE!</v>
      </c>
      <c r="R520" s="105" t="e">
        <f aca="false">VLOOKUP(M520,$V$4:$X$6,3)</f>
        <v>#VALUE!</v>
      </c>
      <c r="S520" s="99" t="n">
        <f aca="false">IF(AND(S519,ISERR(F520),ISERR(G520)),TRUE(),IF(ISERR(H520),IF(ISERR(H519),S519,IF((H519&gt;22),TRUE(),FALSE())),FALSE()))</f>
        <v>1</v>
      </c>
      <c r="T520" s="99" t="n">
        <f aca="false">IF(S520,FALSE(),IF(ISERR(H520),IF(ISERR(H519),TRUE(),IF((H519&lt;2),TRUE(),FALSE())),FALSE()))</f>
        <v>0</v>
      </c>
    </row>
    <row r="521" customFormat="false" ht="12.75" hidden="false" customHeight="false" outlineLevel="0" collapsed="false">
      <c r="B521" s="104" t="n">
        <v>518</v>
      </c>
      <c r="C521" s="105" t="n">
        <f aca="false">IF(Main!$F$27=Main!$B$87,D521,IF(Main!$F$27=Main!$B$88,IF(N521=Main!$E$30,D521,C520),IF(Main!$F$27=Main!$B$89,IF(N521=Main!$E$30,D521+7,C520),IF(Main!$F$27=Main!$B$90,DATE(YEAR(D521),MONTH(D521),1),IF(MONTH(D521)=12,DATE(YEAR(D521)+1,1,1)-1,DATE(YEAR(D521),MONTH(D521)+1,1)-1)))))</f>
        <v>41428</v>
      </c>
      <c r="D521" s="106" t="n">
        <f aca="false">D520+1</f>
        <v>41426</v>
      </c>
      <c r="E521" s="93" t="n">
        <f aca="false">IF(S521,0,IF(T521,24,IF(H521&lt;&gt;"",MAX(0,MIN(24,24-H521+Main!$F$16+Main!$F$17)),"")))</f>
        <v>0</v>
      </c>
      <c r="F521" s="107" t="e">
        <f aca="false">IF(AND(NOT(O521),C521&lt;&gt;""),sunrise(Main!$F$6,Main!$F$7,M521,L521,K521,Main!$F$8,I521),"")</f>
        <v>#VALUE!</v>
      </c>
      <c r="G521" s="107" t="e">
        <f aca="false">IF(AND(NOT(O521),C521&lt;&gt;""),sunset(Main!$F$6,Main!$F$7,M521,L521,K521,Main!$F$8,I521),"")</f>
        <v>#VALUE!</v>
      </c>
      <c r="H521" s="95" t="e">
        <f aca="false">IF(G521&lt;&gt;"",24*(G521-F521),"")</f>
        <v>#VALUE!</v>
      </c>
      <c r="I521" s="96" t="e">
        <f aca="false">Iferror(IF(P521,1,0),0)</f>
        <v>#VALUE!</v>
      </c>
      <c r="J521" s="108" t="n">
        <f aca="false">WEEKNUM(D521,10+Main!$E$30)</f>
        <v>22</v>
      </c>
      <c r="K521" s="108" t="n">
        <f aca="false">DAY(D521)</f>
        <v>1</v>
      </c>
      <c r="L521" s="108" t="n">
        <f aca="false">MONTH(D521)</f>
        <v>6</v>
      </c>
      <c r="M521" s="108" t="n">
        <f aca="false">YEAR(D521)</f>
        <v>2013</v>
      </c>
      <c r="N521" s="109" t="n">
        <f aca="false">WEEKDAY(D521,2)</f>
        <v>6</v>
      </c>
      <c r="O521" s="110" t="n">
        <f aca="false">IF(NOT(ISERR(FIND(WEEKDAY(D521,2),Main!$F$18,1))),TRUE(),IF(B521&gt;Main!$F$30,TRUE(),IF(C521="",TRUE(),FALSE())))</f>
        <v>0</v>
      </c>
      <c r="P521" s="104" t="e">
        <f aca="false">IF(Q521&lt;&gt;"",AND(D521&gt;Q521,D521&lt;R521),FALSE())</f>
        <v>#VALUE!</v>
      </c>
      <c r="Q521" s="105" t="e">
        <f aca="false">VLOOKUP(M521,$V$4:$W$6,2)</f>
        <v>#VALUE!</v>
      </c>
      <c r="R521" s="105" t="e">
        <f aca="false">VLOOKUP(M521,$V$4:$X$6,3)</f>
        <v>#VALUE!</v>
      </c>
      <c r="S521" s="99" t="n">
        <f aca="false">IF(AND(S520,ISERR(F521),ISERR(G521)),TRUE(),IF(ISERR(H521),IF(ISERR(H520),S520,IF((H520&gt;22),TRUE(),FALSE())),FALSE()))</f>
        <v>1</v>
      </c>
      <c r="T521" s="99" t="n">
        <f aca="false">IF(S521,FALSE(),IF(ISERR(H521),IF(ISERR(H520),TRUE(),IF((H520&lt;2),TRUE(),FALSE())),FALSE()))</f>
        <v>0</v>
      </c>
    </row>
    <row r="522" customFormat="false" ht="12.75" hidden="false" customHeight="false" outlineLevel="0" collapsed="false">
      <c r="B522" s="104" t="n">
        <v>519</v>
      </c>
      <c r="C522" s="105" t="n">
        <f aca="false">IF(Main!$F$27=Main!$B$87,D522,IF(Main!$F$27=Main!$B$88,IF(N522=Main!$E$30,D522,C521),IF(Main!$F$27=Main!$B$89,IF(N522=Main!$E$30,D522+7,C521),IF(Main!$F$27=Main!$B$90,DATE(YEAR(D522),MONTH(D522),1),IF(MONTH(D522)=12,DATE(YEAR(D522)+1,1,1)-1,DATE(YEAR(D522),MONTH(D522)+1,1)-1)))))</f>
        <v>41428</v>
      </c>
      <c r="D522" s="106" t="n">
        <f aca="false">D521+1</f>
        <v>41427</v>
      </c>
      <c r="E522" s="93" t="n">
        <f aca="false">IF(S522,0,IF(T522,24,IF(H522&lt;&gt;"",MAX(0,MIN(24,24-H522+Main!$F$16+Main!$F$17)),"")))</f>
        <v>0</v>
      </c>
      <c r="F522" s="107" t="e">
        <f aca="false">IF(AND(NOT(O522),C522&lt;&gt;""),sunrise(Main!$F$6,Main!$F$7,M522,L522,K522,Main!$F$8,I522),"")</f>
        <v>#VALUE!</v>
      </c>
      <c r="G522" s="107" t="e">
        <f aca="false">IF(AND(NOT(O522),C522&lt;&gt;""),sunset(Main!$F$6,Main!$F$7,M522,L522,K522,Main!$F$8,I522),"")</f>
        <v>#VALUE!</v>
      </c>
      <c r="H522" s="95" t="e">
        <f aca="false">IF(G522&lt;&gt;"",24*(G522-F522),"")</f>
        <v>#VALUE!</v>
      </c>
      <c r="I522" s="96" t="e">
        <f aca="false">Iferror(IF(P522,1,0),0)</f>
        <v>#VALUE!</v>
      </c>
      <c r="J522" s="108" t="n">
        <f aca="false">WEEKNUM(D522,10+Main!$E$30)</f>
        <v>22</v>
      </c>
      <c r="K522" s="108" t="n">
        <f aca="false">DAY(D522)</f>
        <v>2</v>
      </c>
      <c r="L522" s="108" t="n">
        <f aca="false">MONTH(D522)</f>
        <v>6</v>
      </c>
      <c r="M522" s="108" t="n">
        <f aca="false">YEAR(D522)</f>
        <v>2013</v>
      </c>
      <c r="N522" s="109" t="n">
        <f aca="false">WEEKDAY(D522,2)</f>
        <v>7</v>
      </c>
      <c r="O522" s="110" t="n">
        <f aca="false">IF(NOT(ISERR(FIND(WEEKDAY(D522,2),Main!$F$18,1))),TRUE(),IF(B522&gt;Main!$F$30,TRUE(),IF(C522="",TRUE(),FALSE())))</f>
        <v>0</v>
      </c>
      <c r="P522" s="104" t="e">
        <f aca="false">IF(Q522&lt;&gt;"",AND(D522&gt;Q522,D522&lt;R522),FALSE())</f>
        <v>#VALUE!</v>
      </c>
      <c r="Q522" s="105" t="e">
        <f aca="false">VLOOKUP(M522,$V$4:$W$6,2)</f>
        <v>#VALUE!</v>
      </c>
      <c r="R522" s="105" t="e">
        <f aca="false">VLOOKUP(M522,$V$4:$X$6,3)</f>
        <v>#VALUE!</v>
      </c>
      <c r="S522" s="99" t="n">
        <f aca="false">IF(AND(S521,ISERR(F522),ISERR(G522)),TRUE(),IF(ISERR(H522),IF(ISERR(H521),S521,IF((H521&gt;22),TRUE(),FALSE())),FALSE()))</f>
        <v>1</v>
      </c>
      <c r="T522" s="99" t="n">
        <f aca="false">IF(S522,FALSE(),IF(ISERR(H522),IF(ISERR(H521),TRUE(),IF((H521&lt;2),TRUE(),FALSE())),FALSE()))</f>
        <v>0</v>
      </c>
    </row>
    <row r="523" customFormat="false" ht="12.75" hidden="false" customHeight="false" outlineLevel="0" collapsed="false">
      <c r="B523" s="104" t="n">
        <v>520</v>
      </c>
      <c r="C523" s="105" t="n">
        <f aca="false">IF(Main!$F$27=Main!$B$87,D523,IF(Main!$F$27=Main!$B$88,IF(N523=Main!$E$30,D523,C522),IF(Main!$F$27=Main!$B$89,IF(N523=Main!$E$30,D523+7,C522),IF(Main!$F$27=Main!$B$90,DATE(YEAR(D523),MONTH(D523),1),IF(MONTH(D523)=12,DATE(YEAR(D523)+1,1,1)-1,DATE(YEAR(D523),MONTH(D523)+1,1)-1)))))</f>
        <v>41435</v>
      </c>
      <c r="D523" s="106" t="n">
        <f aca="false">D522+1</f>
        <v>41428</v>
      </c>
      <c r="E523" s="93" t="n">
        <f aca="false">IF(S523,0,IF(T523,24,IF(H523&lt;&gt;"",MAX(0,MIN(24,24-H523+Main!$F$16+Main!$F$17)),"")))</f>
        <v>0</v>
      </c>
      <c r="F523" s="107" t="e">
        <f aca="false">IF(AND(NOT(O523),C523&lt;&gt;""),sunrise(Main!$F$6,Main!$F$7,M523,L523,K523,Main!$F$8,I523),"")</f>
        <v>#VALUE!</v>
      </c>
      <c r="G523" s="107" t="e">
        <f aca="false">IF(AND(NOT(O523),C523&lt;&gt;""),sunset(Main!$F$6,Main!$F$7,M523,L523,K523,Main!$F$8,I523),"")</f>
        <v>#VALUE!</v>
      </c>
      <c r="H523" s="95" t="e">
        <f aca="false">IF(G523&lt;&gt;"",24*(G523-F523),"")</f>
        <v>#VALUE!</v>
      </c>
      <c r="I523" s="96" t="e">
        <f aca="false">Iferror(IF(P523,1,0),0)</f>
        <v>#VALUE!</v>
      </c>
      <c r="J523" s="108" t="n">
        <f aca="false">WEEKNUM(D523,10+Main!$E$30)</f>
        <v>23</v>
      </c>
      <c r="K523" s="108" t="n">
        <f aca="false">DAY(D523)</f>
        <v>3</v>
      </c>
      <c r="L523" s="108" t="n">
        <f aca="false">MONTH(D523)</f>
        <v>6</v>
      </c>
      <c r="M523" s="108" t="n">
        <f aca="false">YEAR(D523)</f>
        <v>2013</v>
      </c>
      <c r="N523" s="109" t="n">
        <f aca="false">WEEKDAY(D523,2)</f>
        <v>1</v>
      </c>
      <c r="O523" s="110" t="n">
        <f aca="false">IF(NOT(ISERR(FIND(WEEKDAY(D523,2),Main!$F$18,1))),TRUE(),IF(B523&gt;Main!$F$30,TRUE(),IF(C523="",TRUE(),FALSE())))</f>
        <v>0</v>
      </c>
      <c r="P523" s="104" t="e">
        <f aca="false">IF(Q523&lt;&gt;"",AND(D523&gt;Q523,D523&lt;R523),FALSE())</f>
        <v>#VALUE!</v>
      </c>
      <c r="Q523" s="105" t="e">
        <f aca="false">VLOOKUP(M523,$V$4:$W$6,2)</f>
        <v>#VALUE!</v>
      </c>
      <c r="R523" s="105" t="e">
        <f aca="false">VLOOKUP(M523,$V$4:$X$6,3)</f>
        <v>#VALUE!</v>
      </c>
      <c r="S523" s="99" t="n">
        <f aca="false">IF(AND(S522,ISERR(F523),ISERR(G523)),TRUE(),IF(ISERR(H523),IF(ISERR(H522),S522,IF((H522&gt;22),TRUE(),FALSE())),FALSE()))</f>
        <v>1</v>
      </c>
      <c r="T523" s="99" t="n">
        <f aca="false">IF(S523,FALSE(),IF(ISERR(H523),IF(ISERR(H522),TRUE(),IF((H522&lt;2),TRUE(),FALSE())),FALSE()))</f>
        <v>0</v>
      </c>
    </row>
    <row r="524" customFormat="false" ht="12.75" hidden="false" customHeight="false" outlineLevel="0" collapsed="false">
      <c r="B524" s="104" t="n">
        <v>521</v>
      </c>
      <c r="C524" s="105" t="n">
        <f aca="false">IF(Main!$F$27=Main!$B$87,D524,IF(Main!$F$27=Main!$B$88,IF(N524=Main!$E$30,D524,C523),IF(Main!$F$27=Main!$B$89,IF(N524=Main!$E$30,D524+7,C523),IF(Main!$F$27=Main!$B$90,DATE(YEAR(D524),MONTH(D524),1),IF(MONTH(D524)=12,DATE(YEAR(D524)+1,1,1)-1,DATE(YEAR(D524),MONTH(D524)+1,1)-1)))))</f>
        <v>41435</v>
      </c>
      <c r="D524" s="106" t="n">
        <f aca="false">D523+1</f>
        <v>41429</v>
      </c>
      <c r="E524" s="93" t="n">
        <f aca="false">IF(S524,0,IF(T524,24,IF(H524&lt;&gt;"",MAX(0,MIN(24,24-H524+Main!$F$16+Main!$F$17)),"")))</f>
        <v>0</v>
      </c>
      <c r="F524" s="107" t="e">
        <f aca="false">IF(AND(NOT(O524),C524&lt;&gt;""),sunrise(Main!$F$6,Main!$F$7,M524,L524,K524,Main!$F$8,I524),"")</f>
        <v>#VALUE!</v>
      </c>
      <c r="G524" s="107" t="e">
        <f aca="false">IF(AND(NOT(O524),C524&lt;&gt;""),sunset(Main!$F$6,Main!$F$7,M524,L524,K524,Main!$F$8,I524),"")</f>
        <v>#VALUE!</v>
      </c>
      <c r="H524" s="95" t="e">
        <f aca="false">IF(G524&lt;&gt;"",24*(G524-F524),"")</f>
        <v>#VALUE!</v>
      </c>
      <c r="I524" s="96" t="e">
        <f aca="false">Iferror(IF(P524,1,0),0)</f>
        <v>#VALUE!</v>
      </c>
      <c r="J524" s="108" t="n">
        <f aca="false">WEEKNUM(D524,10+Main!$E$30)</f>
        <v>23</v>
      </c>
      <c r="K524" s="108" t="n">
        <f aca="false">DAY(D524)</f>
        <v>4</v>
      </c>
      <c r="L524" s="108" t="n">
        <f aca="false">MONTH(D524)</f>
        <v>6</v>
      </c>
      <c r="M524" s="108" t="n">
        <f aca="false">YEAR(D524)</f>
        <v>2013</v>
      </c>
      <c r="N524" s="109" t="n">
        <f aca="false">WEEKDAY(D524,2)</f>
        <v>2</v>
      </c>
      <c r="O524" s="110" t="n">
        <f aca="false">IF(NOT(ISERR(FIND(WEEKDAY(D524,2),Main!$F$18,1))),TRUE(),IF(B524&gt;Main!$F$30,TRUE(),IF(C524="",TRUE(),FALSE())))</f>
        <v>0</v>
      </c>
      <c r="P524" s="104" t="e">
        <f aca="false">IF(Q524&lt;&gt;"",AND(D524&gt;Q524,D524&lt;R524),FALSE())</f>
        <v>#VALUE!</v>
      </c>
      <c r="Q524" s="105" t="e">
        <f aca="false">VLOOKUP(M524,$V$4:$W$6,2)</f>
        <v>#VALUE!</v>
      </c>
      <c r="R524" s="105" t="e">
        <f aca="false">VLOOKUP(M524,$V$4:$X$6,3)</f>
        <v>#VALUE!</v>
      </c>
      <c r="S524" s="99" t="n">
        <f aca="false">IF(AND(S523,ISERR(F524),ISERR(G524)),TRUE(),IF(ISERR(H524),IF(ISERR(H523),S523,IF((H523&gt;22),TRUE(),FALSE())),FALSE()))</f>
        <v>1</v>
      </c>
      <c r="T524" s="99" t="n">
        <f aca="false">IF(S524,FALSE(),IF(ISERR(H524),IF(ISERR(H523),TRUE(),IF((H523&lt;2),TRUE(),FALSE())),FALSE()))</f>
        <v>0</v>
      </c>
    </row>
    <row r="525" customFormat="false" ht="12.75" hidden="false" customHeight="false" outlineLevel="0" collapsed="false">
      <c r="B525" s="104" t="n">
        <v>522</v>
      </c>
      <c r="C525" s="105" t="n">
        <f aca="false">IF(Main!$F$27=Main!$B$87,D525,IF(Main!$F$27=Main!$B$88,IF(N525=Main!$E$30,D525,C524),IF(Main!$F$27=Main!$B$89,IF(N525=Main!$E$30,D525+7,C524),IF(Main!$F$27=Main!$B$90,DATE(YEAR(D525),MONTH(D525),1),IF(MONTH(D525)=12,DATE(YEAR(D525)+1,1,1)-1,DATE(YEAR(D525),MONTH(D525)+1,1)-1)))))</f>
        <v>41435</v>
      </c>
      <c r="D525" s="106" t="n">
        <f aca="false">D524+1</f>
        <v>41430</v>
      </c>
      <c r="E525" s="93" t="n">
        <f aca="false">IF(S525,0,IF(T525,24,IF(H525&lt;&gt;"",MAX(0,MIN(24,24-H525+Main!$F$16+Main!$F$17)),"")))</f>
        <v>0</v>
      </c>
      <c r="F525" s="107" t="e">
        <f aca="false">IF(AND(NOT(O525),C525&lt;&gt;""),sunrise(Main!$F$6,Main!$F$7,M525,L525,K525,Main!$F$8,I525),"")</f>
        <v>#VALUE!</v>
      </c>
      <c r="G525" s="107" t="e">
        <f aca="false">IF(AND(NOT(O525),C525&lt;&gt;""),sunset(Main!$F$6,Main!$F$7,M525,L525,K525,Main!$F$8,I525),"")</f>
        <v>#VALUE!</v>
      </c>
      <c r="H525" s="95" t="e">
        <f aca="false">IF(G525&lt;&gt;"",24*(G525-F525),"")</f>
        <v>#VALUE!</v>
      </c>
      <c r="I525" s="96" t="e">
        <f aca="false">Iferror(IF(P525,1,0),0)</f>
        <v>#VALUE!</v>
      </c>
      <c r="J525" s="108" t="n">
        <f aca="false">WEEKNUM(D525,10+Main!$E$30)</f>
        <v>23</v>
      </c>
      <c r="K525" s="108" t="n">
        <f aca="false">DAY(D525)</f>
        <v>5</v>
      </c>
      <c r="L525" s="108" t="n">
        <f aca="false">MONTH(D525)</f>
        <v>6</v>
      </c>
      <c r="M525" s="108" t="n">
        <f aca="false">YEAR(D525)</f>
        <v>2013</v>
      </c>
      <c r="N525" s="109" t="n">
        <f aca="false">WEEKDAY(D525,2)</f>
        <v>3</v>
      </c>
      <c r="O525" s="110" t="n">
        <f aca="false">IF(NOT(ISERR(FIND(WEEKDAY(D525,2),Main!$F$18,1))),TRUE(),IF(B525&gt;Main!$F$30,TRUE(),IF(C525="",TRUE(),FALSE())))</f>
        <v>0</v>
      </c>
      <c r="P525" s="104" t="e">
        <f aca="false">IF(Q525&lt;&gt;"",AND(D525&gt;Q525,D525&lt;R525),FALSE())</f>
        <v>#VALUE!</v>
      </c>
      <c r="Q525" s="105" t="e">
        <f aca="false">VLOOKUP(M525,$V$4:$W$6,2)</f>
        <v>#VALUE!</v>
      </c>
      <c r="R525" s="105" t="e">
        <f aca="false">VLOOKUP(M525,$V$4:$X$6,3)</f>
        <v>#VALUE!</v>
      </c>
      <c r="S525" s="99" t="n">
        <f aca="false">IF(AND(S524,ISERR(F525),ISERR(G525)),TRUE(),IF(ISERR(H525),IF(ISERR(H524),S524,IF((H524&gt;22),TRUE(),FALSE())),FALSE()))</f>
        <v>1</v>
      </c>
      <c r="T525" s="99" t="n">
        <f aca="false">IF(S525,FALSE(),IF(ISERR(H525),IF(ISERR(H524),TRUE(),IF((H524&lt;2),TRUE(),FALSE())),FALSE()))</f>
        <v>0</v>
      </c>
    </row>
    <row r="526" customFormat="false" ht="12.75" hidden="false" customHeight="false" outlineLevel="0" collapsed="false">
      <c r="B526" s="104" t="n">
        <v>523</v>
      </c>
      <c r="C526" s="105" t="n">
        <f aca="false">IF(Main!$F$27=Main!$B$87,D526,IF(Main!$F$27=Main!$B$88,IF(N526=Main!$E$30,D526,C525),IF(Main!$F$27=Main!$B$89,IF(N526=Main!$E$30,D526+7,C525),IF(Main!$F$27=Main!$B$90,DATE(YEAR(D526),MONTH(D526),1),IF(MONTH(D526)=12,DATE(YEAR(D526)+1,1,1)-1,DATE(YEAR(D526),MONTH(D526)+1,1)-1)))))</f>
        <v>41435</v>
      </c>
      <c r="D526" s="106" t="n">
        <f aca="false">D525+1</f>
        <v>41431</v>
      </c>
      <c r="E526" s="93" t="n">
        <f aca="false">IF(S526,0,IF(T526,24,IF(H526&lt;&gt;"",MAX(0,MIN(24,24-H526+Main!$F$16+Main!$F$17)),"")))</f>
        <v>0</v>
      </c>
      <c r="F526" s="107" t="e">
        <f aca="false">IF(AND(NOT(O526),C526&lt;&gt;""),sunrise(Main!$F$6,Main!$F$7,M526,L526,K526,Main!$F$8,I526),"")</f>
        <v>#VALUE!</v>
      </c>
      <c r="G526" s="107" t="e">
        <f aca="false">IF(AND(NOT(O526),C526&lt;&gt;""),sunset(Main!$F$6,Main!$F$7,M526,L526,K526,Main!$F$8,I526),"")</f>
        <v>#VALUE!</v>
      </c>
      <c r="H526" s="95" t="e">
        <f aca="false">IF(G526&lt;&gt;"",24*(G526-F526),"")</f>
        <v>#VALUE!</v>
      </c>
      <c r="I526" s="96" t="e">
        <f aca="false">Iferror(IF(P526,1,0),0)</f>
        <v>#VALUE!</v>
      </c>
      <c r="J526" s="108" t="n">
        <f aca="false">WEEKNUM(D526,10+Main!$E$30)</f>
        <v>23</v>
      </c>
      <c r="K526" s="108" t="n">
        <f aca="false">DAY(D526)</f>
        <v>6</v>
      </c>
      <c r="L526" s="108" t="n">
        <f aca="false">MONTH(D526)</f>
        <v>6</v>
      </c>
      <c r="M526" s="108" t="n">
        <f aca="false">YEAR(D526)</f>
        <v>2013</v>
      </c>
      <c r="N526" s="109" t="n">
        <f aca="false">WEEKDAY(D526,2)</f>
        <v>4</v>
      </c>
      <c r="O526" s="110" t="n">
        <f aca="false">IF(NOT(ISERR(FIND(WEEKDAY(D526,2),Main!$F$18,1))),TRUE(),IF(B526&gt;Main!$F$30,TRUE(),IF(C526="",TRUE(),FALSE())))</f>
        <v>0</v>
      </c>
      <c r="P526" s="104" t="e">
        <f aca="false">IF(Q526&lt;&gt;"",AND(D526&gt;Q526,D526&lt;R526),FALSE())</f>
        <v>#VALUE!</v>
      </c>
      <c r="Q526" s="105" t="e">
        <f aca="false">VLOOKUP(M526,$V$4:$W$6,2)</f>
        <v>#VALUE!</v>
      </c>
      <c r="R526" s="105" t="e">
        <f aca="false">VLOOKUP(M526,$V$4:$X$6,3)</f>
        <v>#VALUE!</v>
      </c>
      <c r="S526" s="99" t="n">
        <f aca="false">IF(AND(S525,ISERR(F526),ISERR(G526)),TRUE(),IF(ISERR(H526),IF(ISERR(H525),S525,IF((H525&gt;22),TRUE(),FALSE())),FALSE()))</f>
        <v>1</v>
      </c>
      <c r="T526" s="99" t="n">
        <f aca="false">IF(S526,FALSE(),IF(ISERR(H526),IF(ISERR(H525),TRUE(),IF((H525&lt;2),TRUE(),FALSE())),FALSE()))</f>
        <v>0</v>
      </c>
    </row>
    <row r="527" customFormat="false" ht="12.75" hidden="false" customHeight="false" outlineLevel="0" collapsed="false">
      <c r="B527" s="104" t="n">
        <v>524</v>
      </c>
      <c r="C527" s="105" t="n">
        <f aca="false">IF(Main!$F$27=Main!$B$87,D527,IF(Main!$F$27=Main!$B$88,IF(N527=Main!$E$30,D527,C526),IF(Main!$F$27=Main!$B$89,IF(N527=Main!$E$30,D527+7,C526),IF(Main!$F$27=Main!$B$90,DATE(YEAR(D527),MONTH(D527),1),IF(MONTH(D527)=12,DATE(YEAR(D527)+1,1,1)-1,DATE(YEAR(D527),MONTH(D527)+1,1)-1)))))</f>
        <v>41435</v>
      </c>
      <c r="D527" s="106" t="n">
        <f aca="false">D526+1</f>
        <v>41432</v>
      </c>
      <c r="E527" s="93" t="n">
        <f aca="false">IF(S527,0,IF(T527,24,IF(H527&lt;&gt;"",MAX(0,MIN(24,24-H527+Main!$F$16+Main!$F$17)),"")))</f>
        <v>0</v>
      </c>
      <c r="F527" s="107" t="e">
        <f aca="false">IF(AND(NOT(O527),C527&lt;&gt;""),sunrise(Main!$F$6,Main!$F$7,M527,L527,K527,Main!$F$8,I527),"")</f>
        <v>#VALUE!</v>
      </c>
      <c r="G527" s="107" t="e">
        <f aca="false">IF(AND(NOT(O527),C527&lt;&gt;""),sunset(Main!$F$6,Main!$F$7,M527,L527,K527,Main!$F$8,I527),"")</f>
        <v>#VALUE!</v>
      </c>
      <c r="H527" s="95" t="e">
        <f aca="false">IF(G527&lt;&gt;"",24*(G527-F527),"")</f>
        <v>#VALUE!</v>
      </c>
      <c r="I527" s="96" t="e">
        <f aca="false">Iferror(IF(P527,1,0),0)</f>
        <v>#VALUE!</v>
      </c>
      <c r="J527" s="108" t="n">
        <f aca="false">WEEKNUM(D527,10+Main!$E$30)</f>
        <v>23</v>
      </c>
      <c r="K527" s="108" t="n">
        <f aca="false">DAY(D527)</f>
        <v>7</v>
      </c>
      <c r="L527" s="108" t="n">
        <f aca="false">MONTH(D527)</f>
        <v>6</v>
      </c>
      <c r="M527" s="108" t="n">
        <f aca="false">YEAR(D527)</f>
        <v>2013</v>
      </c>
      <c r="N527" s="109" t="n">
        <f aca="false">WEEKDAY(D527,2)</f>
        <v>5</v>
      </c>
      <c r="O527" s="110" t="n">
        <f aca="false">IF(NOT(ISERR(FIND(WEEKDAY(D527,2),Main!$F$18,1))),TRUE(),IF(B527&gt;Main!$F$30,TRUE(),IF(C527="",TRUE(),FALSE())))</f>
        <v>0</v>
      </c>
      <c r="P527" s="104" t="e">
        <f aca="false">IF(Q527&lt;&gt;"",AND(D527&gt;Q527,D527&lt;R527),FALSE())</f>
        <v>#VALUE!</v>
      </c>
      <c r="Q527" s="105" t="e">
        <f aca="false">VLOOKUP(M527,$V$4:$W$6,2)</f>
        <v>#VALUE!</v>
      </c>
      <c r="R527" s="105" t="e">
        <f aca="false">VLOOKUP(M527,$V$4:$X$6,3)</f>
        <v>#VALUE!</v>
      </c>
      <c r="S527" s="99" t="n">
        <f aca="false">IF(AND(S526,ISERR(F527),ISERR(G527)),TRUE(),IF(ISERR(H527),IF(ISERR(H526),S526,IF((H526&gt;22),TRUE(),FALSE())),FALSE()))</f>
        <v>1</v>
      </c>
      <c r="T527" s="99" t="n">
        <f aca="false">IF(S527,FALSE(),IF(ISERR(H527),IF(ISERR(H526),TRUE(),IF((H526&lt;2),TRUE(),FALSE())),FALSE()))</f>
        <v>0</v>
      </c>
    </row>
    <row r="528" customFormat="false" ht="12.75" hidden="false" customHeight="false" outlineLevel="0" collapsed="false">
      <c r="B528" s="104" t="n">
        <v>525</v>
      </c>
      <c r="C528" s="105" t="n">
        <f aca="false">IF(Main!$F$27=Main!$B$87,D528,IF(Main!$F$27=Main!$B$88,IF(N528=Main!$E$30,D528,C527),IF(Main!$F$27=Main!$B$89,IF(N528=Main!$E$30,D528+7,C527),IF(Main!$F$27=Main!$B$90,DATE(YEAR(D528),MONTH(D528),1),IF(MONTH(D528)=12,DATE(YEAR(D528)+1,1,1)-1,DATE(YEAR(D528),MONTH(D528)+1,1)-1)))))</f>
        <v>41435</v>
      </c>
      <c r="D528" s="106" t="n">
        <f aca="false">D527+1</f>
        <v>41433</v>
      </c>
      <c r="E528" s="93" t="n">
        <f aca="false">IF(S528,0,IF(T528,24,IF(H528&lt;&gt;"",MAX(0,MIN(24,24-H528+Main!$F$16+Main!$F$17)),"")))</f>
        <v>0</v>
      </c>
      <c r="F528" s="107" t="e">
        <f aca="false">IF(AND(NOT(O528),C528&lt;&gt;""),sunrise(Main!$F$6,Main!$F$7,M528,L528,K528,Main!$F$8,I528),"")</f>
        <v>#VALUE!</v>
      </c>
      <c r="G528" s="107" t="e">
        <f aca="false">IF(AND(NOT(O528),C528&lt;&gt;""),sunset(Main!$F$6,Main!$F$7,M528,L528,K528,Main!$F$8,I528),"")</f>
        <v>#VALUE!</v>
      </c>
      <c r="H528" s="95" t="e">
        <f aca="false">IF(G528&lt;&gt;"",24*(G528-F528),"")</f>
        <v>#VALUE!</v>
      </c>
      <c r="I528" s="96" t="e">
        <f aca="false">Iferror(IF(P528,1,0),0)</f>
        <v>#VALUE!</v>
      </c>
      <c r="J528" s="108" t="n">
        <f aca="false">WEEKNUM(D528,10+Main!$E$30)</f>
        <v>23</v>
      </c>
      <c r="K528" s="108" t="n">
        <f aca="false">DAY(D528)</f>
        <v>8</v>
      </c>
      <c r="L528" s="108" t="n">
        <f aca="false">MONTH(D528)</f>
        <v>6</v>
      </c>
      <c r="M528" s="108" t="n">
        <f aca="false">YEAR(D528)</f>
        <v>2013</v>
      </c>
      <c r="N528" s="109" t="n">
        <f aca="false">WEEKDAY(D528,2)</f>
        <v>6</v>
      </c>
      <c r="O528" s="110" t="n">
        <f aca="false">IF(NOT(ISERR(FIND(WEEKDAY(D528,2),Main!$F$18,1))),TRUE(),IF(B528&gt;Main!$F$30,TRUE(),IF(C528="",TRUE(),FALSE())))</f>
        <v>0</v>
      </c>
      <c r="P528" s="104" t="e">
        <f aca="false">IF(Q528&lt;&gt;"",AND(D528&gt;Q528,D528&lt;R528),FALSE())</f>
        <v>#VALUE!</v>
      </c>
      <c r="Q528" s="105" t="e">
        <f aca="false">VLOOKUP(M528,$V$4:$W$6,2)</f>
        <v>#VALUE!</v>
      </c>
      <c r="R528" s="105" t="e">
        <f aca="false">VLOOKUP(M528,$V$4:$X$6,3)</f>
        <v>#VALUE!</v>
      </c>
      <c r="S528" s="99" t="n">
        <f aca="false">IF(AND(S527,ISERR(F528),ISERR(G528)),TRUE(),IF(ISERR(H528),IF(ISERR(H527),S527,IF((H527&gt;22),TRUE(),FALSE())),FALSE()))</f>
        <v>1</v>
      </c>
      <c r="T528" s="99" t="n">
        <f aca="false">IF(S528,FALSE(),IF(ISERR(H528),IF(ISERR(H527),TRUE(),IF((H527&lt;2),TRUE(),FALSE())),FALSE()))</f>
        <v>0</v>
      </c>
    </row>
    <row r="529" customFormat="false" ht="12.75" hidden="false" customHeight="false" outlineLevel="0" collapsed="false">
      <c r="B529" s="104" t="n">
        <v>526</v>
      </c>
      <c r="C529" s="105" t="n">
        <f aca="false">IF(Main!$F$27=Main!$B$87,D529,IF(Main!$F$27=Main!$B$88,IF(N529=Main!$E$30,D529,C528),IF(Main!$F$27=Main!$B$89,IF(N529=Main!$E$30,D529+7,C528),IF(Main!$F$27=Main!$B$90,DATE(YEAR(D529),MONTH(D529),1),IF(MONTH(D529)=12,DATE(YEAR(D529)+1,1,1)-1,DATE(YEAR(D529),MONTH(D529)+1,1)-1)))))</f>
        <v>41435</v>
      </c>
      <c r="D529" s="106" t="n">
        <f aca="false">D528+1</f>
        <v>41434</v>
      </c>
      <c r="E529" s="93" t="n">
        <f aca="false">IF(S529,0,IF(T529,24,IF(H529&lt;&gt;"",MAX(0,MIN(24,24-H529+Main!$F$16+Main!$F$17)),"")))</f>
        <v>0</v>
      </c>
      <c r="F529" s="107" t="e">
        <f aca="false">IF(AND(NOT(O529),C529&lt;&gt;""),sunrise(Main!$F$6,Main!$F$7,M529,L529,K529,Main!$F$8,I529),"")</f>
        <v>#VALUE!</v>
      </c>
      <c r="G529" s="107" t="e">
        <f aca="false">IF(AND(NOT(O529),C529&lt;&gt;""),sunset(Main!$F$6,Main!$F$7,M529,L529,K529,Main!$F$8,I529),"")</f>
        <v>#VALUE!</v>
      </c>
      <c r="H529" s="95" t="e">
        <f aca="false">IF(G529&lt;&gt;"",24*(G529-F529),"")</f>
        <v>#VALUE!</v>
      </c>
      <c r="I529" s="96" t="e">
        <f aca="false">Iferror(IF(P529,1,0),0)</f>
        <v>#VALUE!</v>
      </c>
      <c r="J529" s="108" t="n">
        <f aca="false">WEEKNUM(D529,10+Main!$E$30)</f>
        <v>23</v>
      </c>
      <c r="K529" s="108" t="n">
        <f aca="false">DAY(D529)</f>
        <v>9</v>
      </c>
      <c r="L529" s="108" t="n">
        <f aca="false">MONTH(D529)</f>
        <v>6</v>
      </c>
      <c r="M529" s="108" t="n">
        <f aca="false">YEAR(D529)</f>
        <v>2013</v>
      </c>
      <c r="N529" s="109" t="n">
        <f aca="false">WEEKDAY(D529,2)</f>
        <v>7</v>
      </c>
      <c r="O529" s="110" t="n">
        <f aca="false">IF(NOT(ISERR(FIND(WEEKDAY(D529,2),Main!$F$18,1))),TRUE(),IF(B529&gt;Main!$F$30,TRUE(),IF(C529="",TRUE(),FALSE())))</f>
        <v>0</v>
      </c>
      <c r="P529" s="104" t="e">
        <f aca="false">IF(Q529&lt;&gt;"",AND(D529&gt;Q529,D529&lt;R529),FALSE())</f>
        <v>#VALUE!</v>
      </c>
      <c r="Q529" s="105" t="e">
        <f aca="false">VLOOKUP(M529,$V$4:$W$6,2)</f>
        <v>#VALUE!</v>
      </c>
      <c r="R529" s="105" t="e">
        <f aca="false">VLOOKUP(M529,$V$4:$X$6,3)</f>
        <v>#VALUE!</v>
      </c>
      <c r="S529" s="99" t="n">
        <f aca="false">IF(AND(S528,ISERR(F529),ISERR(G529)),TRUE(),IF(ISERR(H529),IF(ISERR(H528),S528,IF((H528&gt;22),TRUE(),FALSE())),FALSE()))</f>
        <v>1</v>
      </c>
      <c r="T529" s="99" t="n">
        <f aca="false">IF(S529,FALSE(),IF(ISERR(H529),IF(ISERR(H528),TRUE(),IF((H528&lt;2),TRUE(),FALSE())),FALSE()))</f>
        <v>0</v>
      </c>
    </row>
    <row r="530" customFormat="false" ht="12.75" hidden="false" customHeight="false" outlineLevel="0" collapsed="false">
      <c r="B530" s="104" t="n">
        <v>527</v>
      </c>
      <c r="C530" s="105" t="n">
        <f aca="false">IF(Main!$F$27=Main!$B$87,D530,IF(Main!$F$27=Main!$B$88,IF(N530=Main!$E$30,D530,C529),IF(Main!$F$27=Main!$B$89,IF(N530=Main!$E$30,D530+7,C529),IF(Main!$F$27=Main!$B$90,DATE(YEAR(D530),MONTH(D530),1),IF(MONTH(D530)=12,DATE(YEAR(D530)+1,1,1)-1,DATE(YEAR(D530),MONTH(D530)+1,1)-1)))))</f>
        <v>41442</v>
      </c>
      <c r="D530" s="106" t="n">
        <f aca="false">D529+1</f>
        <v>41435</v>
      </c>
      <c r="E530" s="93" t="n">
        <f aca="false">IF(S530,0,IF(T530,24,IF(H530&lt;&gt;"",MAX(0,MIN(24,24-H530+Main!$F$16+Main!$F$17)),"")))</f>
        <v>0</v>
      </c>
      <c r="F530" s="107" t="e">
        <f aca="false">IF(AND(NOT(O530),C530&lt;&gt;""),sunrise(Main!$F$6,Main!$F$7,M530,L530,K530,Main!$F$8,I530),"")</f>
        <v>#VALUE!</v>
      </c>
      <c r="G530" s="107" t="e">
        <f aca="false">IF(AND(NOT(O530),C530&lt;&gt;""),sunset(Main!$F$6,Main!$F$7,M530,L530,K530,Main!$F$8,I530),"")</f>
        <v>#VALUE!</v>
      </c>
      <c r="H530" s="95" t="e">
        <f aca="false">IF(G530&lt;&gt;"",24*(G530-F530),"")</f>
        <v>#VALUE!</v>
      </c>
      <c r="I530" s="96" t="e">
        <f aca="false">Iferror(IF(P530,1,0),0)</f>
        <v>#VALUE!</v>
      </c>
      <c r="J530" s="108" t="n">
        <f aca="false">WEEKNUM(D530,10+Main!$E$30)</f>
        <v>24</v>
      </c>
      <c r="K530" s="108" t="n">
        <f aca="false">DAY(D530)</f>
        <v>10</v>
      </c>
      <c r="L530" s="108" t="n">
        <f aca="false">MONTH(D530)</f>
        <v>6</v>
      </c>
      <c r="M530" s="108" t="n">
        <f aca="false">YEAR(D530)</f>
        <v>2013</v>
      </c>
      <c r="N530" s="109" t="n">
        <f aca="false">WEEKDAY(D530,2)</f>
        <v>1</v>
      </c>
      <c r="O530" s="110" t="n">
        <f aca="false">IF(NOT(ISERR(FIND(WEEKDAY(D530,2),Main!$F$18,1))),TRUE(),IF(B530&gt;Main!$F$30,TRUE(),IF(C530="",TRUE(),FALSE())))</f>
        <v>0</v>
      </c>
      <c r="P530" s="104" t="e">
        <f aca="false">IF(Q530&lt;&gt;"",AND(D530&gt;Q530,D530&lt;R530),FALSE())</f>
        <v>#VALUE!</v>
      </c>
      <c r="Q530" s="105" t="e">
        <f aca="false">VLOOKUP(M530,$V$4:$W$6,2)</f>
        <v>#VALUE!</v>
      </c>
      <c r="R530" s="105" t="e">
        <f aca="false">VLOOKUP(M530,$V$4:$X$6,3)</f>
        <v>#VALUE!</v>
      </c>
      <c r="S530" s="99" t="n">
        <f aca="false">IF(AND(S529,ISERR(F530),ISERR(G530)),TRUE(),IF(ISERR(H530),IF(ISERR(H529),S529,IF((H529&gt;22),TRUE(),FALSE())),FALSE()))</f>
        <v>1</v>
      </c>
      <c r="T530" s="99" t="n">
        <f aca="false">IF(S530,FALSE(),IF(ISERR(H530),IF(ISERR(H529),TRUE(),IF((H529&lt;2),TRUE(),FALSE())),FALSE()))</f>
        <v>0</v>
      </c>
    </row>
    <row r="531" customFormat="false" ht="12.75" hidden="false" customHeight="false" outlineLevel="0" collapsed="false">
      <c r="B531" s="104" t="n">
        <v>528</v>
      </c>
      <c r="C531" s="105" t="n">
        <f aca="false">IF(Main!$F$27=Main!$B$87,D531,IF(Main!$F$27=Main!$B$88,IF(N531=Main!$E$30,D531,C530),IF(Main!$F$27=Main!$B$89,IF(N531=Main!$E$30,D531+7,C530),IF(Main!$F$27=Main!$B$90,DATE(YEAR(D531),MONTH(D531),1),IF(MONTH(D531)=12,DATE(YEAR(D531)+1,1,1)-1,DATE(YEAR(D531),MONTH(D531)+1,1)-1)))))</f>
        <v>41442</v>
      </c>
      <c r="D531" s="106" t="n">
        <f aca="false">D530+1</f>
        <v>41436</v>
      </c>
      <c r="E531" s="93" t="n">
        <f aca="false">IF(S531,0,IF(T531,24,IF(H531&lt;&gt;"",MAX(0,MIN(24,24-H531+Main!$F$16+Main!$F$17)),"")))</f>
        <v>0</v>
      </c>
      <c r="F531" s="107" t="e">
        <f aca="false">IF(AND(NOT(O531),C531&lt;&gt;""),sunrise(Main!$F$6,Main!$F$7,M531,L531,K531,Main!$F$8,I531),"")</f>
        <v>#VALUE!</v>
      </c>
      <c r="G531" s="107" t="e">
        <f aca="false">IF(AND(NOT(O531),C531&lt;&gt;""),sunset(Main!$F$6,Main!$F$7,M531,L531,K531,Main!$F$8,I531),"")</f>
        <v>#VALUE!</v>
      </c>
      <c r="H531" s="95" t="e">
        <f aca="false">IF(G531&lt;&gt;"",24*(G531-F531),"")</f>
        <v>#VALUE!</v>
      </c>
      <c r="I531" s="96" t="e">
        <f aca="false">Iferror(IF(P531,1,0),0)</f>
        <v>#VALUE!</v>
      </c>
      <c r="J531" s="108" t="n">
        <f aca="false">WEEKNUM(D531,10+Main!$E$30)</f>
        <v>24</v>
      </c>
      <c r="K531" s="108" t="n">
        <f aca="false">DAY(D531)</f>
        <v>11</v>
      </c>
      <c r="L531" s="108" t="n">
        <f aca="false">MONTH(D531)</f>
        <v>6</v>
      </c>
      <c r="M531" s="108" t="n">
        <f aca="false">YEAR(D531)</f>
        <v>2013</v>
      </c>
      <c r="N531" s="109" t="n">
        <f aca="false">WEEKDAY(D531,2)</f>
        <v>2</v>
      </c>
      <c r="O531" s="110" t="n">
        <f aca="false">IF(NOT(ISERR(FIND(WEEKDAY(D531,2),Main!$F$18,1))),TRUE(),IF(B531&gt;Main!$F$30,TRUE(),IF(C531="",TRUE(),FALSE())))</f>
        <v>0</v>
      </c>
      <c r="P531" s="104" t="e">
        <f aca="false">IF(Q531&lt;&gt;"",AND(D531&gt;Q531,D531&lt;R531),FALSE())</f>
        <v>#VALUE!</v>
      </c>
      <c r="Q531" s="105" t="e">
        <f aca="false">VLOOKUP(M531,$V$4:$W$6,2)</f>
        <v>#VALUE!</v>
      </c>
      <c r="R531" s="105" t="e">
        <f aca="false">VLOOKUP(M531,$V$4:$X$6,3)</f>
        <v>#VALUE!</v>
      </c>
      <c r="S531" s="99" t="n">
        <f aca="false">IF(AND(S530,ISERR(F531),ISERR(G531)),TRUE(),IF(ISERR(H531),IF(ISERR(H530),S530,IF((H530&gt;22),TRUE(),FALSE())),FALSE()))</f>
        <v>1</v>
      </c>
      <c r="T531" s="99" t="n">
        <f aca="false">IF(S531,FALSE(),IF(ISERR(H531),IF(ISERR(H530),TRUE(),IF((H530&lt;2),TRUE(),FALSE())),FALSE()))</f>
        <v>0</v>
      </c>
    </row>
    <row r="532" customFormat="false" ht="12.75" hidden="false" customHeight="false" outlineLevel="0" collapsed="false">
      <c r="B532" s="104" t="n">
        <v>529</v>
      </c>
      <c r="C532" s="105" t="n">
        <f aca="false">IF(Main!$F$27=Main!$B$87,D532,IF(Main!$F$27=Main!$B$88,IF(N532=Main!$E$30,D532,C531),IF(Main!$F$27=Main!$B$89,IF(N532=Main!$E$30,D532+7,C531),IF(Main!$F$27=Main!$B$90,DATE(YEAR(D532),MONTH(D532),1),IF(MONTH(D532)=12,DATE(YEAR(D532)+1,1,1)-1,DATE(YEAR(D532),MONTH(D532)+1,1)-1)))))</f>
        <v>41442</v>
      </c>
      <c r="D532" s="106" t="n">
        <f aca="false">D531+1</f>
        <v>41437</v>
      </c>
      <c r="E532" s="93" t="n">
        <f aca="false">IF(S532,0,IF(T532,24,IF(H532&lt;&gt;"",MAX(0,MIN(24,24-H532+Main!$F$16+Main!$F$17)),"")))</f>
        <v>0</v>
      </c>
      <c r="F532" s="107" t="e">
        <f aca="false">IF(AND(NOT(O532),C532&lt;&gt;""),sunrise(Main!$F$6,Main!$F$7,M532,L532,K532,Main!$F$8,I532),"")</f>
        <v>#VALUE!</v>
      </c>
      <c r="G532" s="107" t="e">
        <f aca="false">IF(AND(NOT(O532),C532&lt;&gt;""),sunset(Main!$F$6,Main!$F$7,M532,L532,K532,Main!$F$8,I532),"")</f>
        <v>#VALUE!</v>
      </c>
      <c r="H532" s="95" t="e">
        <f aca="false">IF(G532&lt;&gt;"",24*(G532-F532),"")</f>
        <v>#VALUE!</v>
      </c>
      <c r="I532" s="96" t="e">
        <f aca="false">Iferror(IF(P532,1,0),0)</f>
        <v>#VALUE!</v>
      </c>
      <c r="J532" s="108" t="n">
        <f aca="false">WEEKNUM(D532,10+Main!$E$30)</f>
        <v>24</v>
      </c>
      <c r="K532" s="108" t="n">
        <f aca="false">DAY(D532)</f>
        <v>12</v>
      </c>
      <c r="L532" s="108" t="n">
        <f aca="false">MONTH(D532)</f>
        <v>6</v>
      </c>
      <c r="M532" s="108" t="n">
        <f aca="false">YEAR(D532)</f>
        <v>2013</v>
      </c>
      <c r="N532" s="109" t="n">
        <f aca="false">WEEKDAY(D532,2)</f>
        <v>3</v>
      </c>
      <c r="O532" s="110" t="n">
        <f aca="false">IF(NOT(ISERR(FIND(WEEKDAY(D532,2),Main!$F$18,1))),TRUE(),IF(B532&gt;Main!$F$30,TRUE(),IF(C532="",TRUE(),FALSE())))</f>
        <v>0</v>
      </c>
      <c r="P532" s="104" t="e">
        <f aca="false">IF(Q532&lt;&gt;"",AND(D532&gt;Q532,D532&lt;R532),FALSE())</f>
        <v>#VALUE!</v>
      </c>
      <c r="Q532" s="105" t="e">
        <f aca="false">VLOOKUP(M532,$V$4:$W$6,2)</f>
        <v>#VALUE!</v>
      </c>
      <c r="R532" s="105" t="e">
        <f aca="false">VLOOKUP(M532,$V$4:$X$6,3)</f>
        <v>#VALUE!</v>
      </c>
      <c r="S532" s="99" t="n">
        <f aca="false">IF(AND(S531,ISERR(F532),ISERR(G532)),TRUE(),IF(ISERR(H532),IF(ISERR(H531),S531,IF((H531&gt;22),TRUE(),FALSE())),FALSE()))</f>
        <v>1</v>
      </c>
      <c r="T532" s="99" t="n">
        <f aca="false">IF(S532,FALSE(),IF(ISERR(H532),IF(ISERR(H531),TRUE(),IF((H531&lt;2),TRUE(),FALSE())),FALSE()))</f>
        <v>0</v>
      </c>
    </row>
    <row r="533" customFormat="false" ht="12.75" hidden="false" customHeight="false" outlineLevel="0" collapsed="false">
      <c r="B533" s="104" t="n">
        <v>530</v>
      </c>
      <c r="C533" s="105" t="n">
        <f aca="false">IF(Main!$F$27=Main!$B$87,D533,IF(Main!$F$27=Main!$B$88,IF(N533=Main!$E$30,D533,C532),IF(Main!$F$27=Main!$B$89,IF(N533=Main!$E$30,D533+7,C532),IF(Main!$F$27=Main!$B$90,DATE(YEAR(D533),MONTH(D533),1),IF(MONTH(D533)=12,DATE(YEAR(D533)+1,1,1)-1,DATE(YEAR(D533),MONTH(D533)+1,1)-1)))))</f>
        <v>41442</v>
      </c>
      <c r="D533" s="106" t="n">
        <f aca="false">D532+1</f>
        <v>41438</v>
      </c>
      <c r="E533" s="93" t="n">
        <f aca="false">IF(S533,0,IF(T533,24,IF(H533&lt;&gt;"",MAX(0,MIN(24,24-H533+Main!$F$16+Main!$F$17)),"")))</f>
        <v>0</v>
      </c>
      <c r="F533" s="107" t="e">
        <f aca="false">IF(AND(NOT(O533),C533&lt;&gt;""),sunrise(Main!$F$6,Main!$F$7,M533,L533,K533,Main!$F$8,I533),"")</f>
        <v>#VALUE!</v>
      </c>
      <c r="G533" s="107" t="e">
        <f aca="false">IF(AND(NOT(O533),C533&lt;&gt;""),sunset(Main!$F$6,Main!$F$7,M533,L533,K533,Main!$F$8,I533),"")</f>
        <v>#VALUE!</v>
      </c>
      <c r="H533" s="95" t="e">
        <f aca="false">IF(G533&lt;&gt;"",24*(G533-F533),"")</f>
        <v>#VALUE!</v>
      </c>
      <c r="I533" s="96" t="e">
        <f aca="false">Iferror(IF(P533,1,0),0)</f>
        <v>#VALUE!</v>
      </c>
      <c r="J533" s="108" t="n">
        <f aca="false">WEEKNUM(D533,10+Main!$E$30)</f>
        <v>24</v>
      </c>
      <c r="K533" s="108" t="n">
        <f aca="false">DAY(D533)</f>
        <v>13</v>
      </c>
      <c r="L533" s="108" t="n">
        <f aca="false">MONTH(D533)</f>
        <v>6</v>
      </c>
      <c r="M533" s="108" t="n">
        <f aca="false">YEAR(D533)</f>
        <v>2013</v>
      </c>
      <c r="N533" s="109" t="n">
        <f aca="false">WEEKDAY(D533,2)</f>
        <v>4</v>
      </c>
      <c r="O533" s="110" t="n">
        <f aca="false">IF(NOT(ISERR(FIND(WEEKDAY(D533,2),Main!$F$18,1))),TRUE(),IF(B533&gt;Main!$F$30,TRUE(),IF(C533="",TRUE(),FALSE())))</f>
        <v>0</v>
      </c>
      <c r="P533" s="104" t="e">
        <f aca="false">IF(Q533&lt;&gt;"",AND(D533&gt;Q533,D533&lt;R533),FALSE())</f>
        <v>#VALUE!</v>
      </c>
      <c r="Q533" s="105" t="e">
        <f aca="false">VLOOKUP(M533,$V$4:$W$6,2)</f>
        <v>#VALUE!</v>
      </c>
      <c r="R533" s="105" t="e">
        <f aca="false">VLOOKUP(M533,$V$4:$X$6,3)</f>
        <v>#VALUE!</v>
      </c>
      <c r="S533" s="99" t="n">
        <f aca="false">IF(AND(S532,ISERR(F533),ISERR(G533)),TRUE(),IF(ISERR(H533),IF(ISERR(H532),S532,IF((H532&gt;22),TRUE(),FALSE())),FALSE()))</f>
        <v>1</v>
      </c>
      <c r="T533" s="99" t="n">
        <f aca="false">IF(S533,FALSE(),IF(ISERR(H533),IF(ISERR(H532),TRUE(),IF((H532&lt;2),TRUE(),FALSE())),FALSE()))</f>
        <v>0</v>
      </c>
    </row>
    <row r="534" customFormat="false" ht="12.75" hidden="false" customHeight="false" outlineLevel="0" collapsed="false">
      <c r="B534" s="104" t="n">
        <v>531</v>
      </c>
      <c r="C534" s="105" t="n">
        <f aca="false">IF(Main!$F$27=Main!$B$87,D534,IF(Main!$F$27=Main!$B$88,IF(N534=Main!$E$30,D534,C533),IF(Main!$F$27=Main!$B$89,IF(N534=Main!$E$30,D534+7,C533),IF(Main!$F$27=Main!$B$90,DATE(YEAR(D534),MONTH(D534),1),IF(MONTH(D534)=12,DATE(YEAR(D534)+1,1,1)-1,DATE(YEAR(D534),MONTH(D534)+1,1)-1)))))</f>
        <v>41442</v>
      </c>
      <c r="D534" s="106" t="n">
        <f aca="false">D533+1</f>
        <v>41439</v>
      </c>
      <c r="E534" s="93" t="n">
        <f aca="false">IF(S534,0,IF(T534,24,IF(H534&lt;&gt;"",MAX(0,MIN(24,24-H534+Main!$F$16+Main!$F$17)),"")))</f>
        <v>0</v>
      </c>
      <c r="F534" s="107" t="e">
        <f aca="false">IF(AND(NOT(O534),C534&lt;&gt;""),sunrise(Main!$F$6,Main!$F$7,M534,L534,K534,Main!$F$8,I534),"")</f>
        <v>#VALUE!</v>
      </c>
      <c r="G534" s="107" t="e">
        <f aca="false">IF(AND(NOT(O534),C534&lt;&gt;""),sunset(Main!$F$6,Main!$F$7,M534,L534,K534,Main!$F$8,I534),"")</f>
        <v>#VALUE!</v>
      </c>
      <c r="H534" s="95" t="e">
        <f aca="false">IF(G534&lt;&gt;"",24*(G534-F534),"")</f>
        <v>#VALUE!</v>
      </c>
      <c r="I534" s="96" t="e">
        <f aca="false">Iferror(IF(P534,1,0),0)</f>
        <v>#VALUE!</v>
      </c>
      <c r="J534" s="108" t="n">
        <f aca="false">WEEKNUM(D534,10+Main!$E$30)</f>
        <v>24</v>
      </c>
      <c r="K534" s="108" t="n">
        <f aca="false">DAY(D534)</f>
        <v>14</v>
      </c>
      <c r="L534" s="108" t="n">
        <f aca="false">MONTH(D534)</f>
        <v>6</v>
      </c>
      <c r="M534" s="108" t="n">
        <f aca="false">YEAR(D534)</f>
        <v>2013</v>
      </c>
      <c r="N534" s="109" t="n">
        <f aca="false">WEEKDAY(D534,2)</f>
        <v>5</v>
      </c>
      <c r="O534" s="110" t="n">
        <f aca="false">IF(NOT(ISERR(FIND(WEEKDAY(D534,2),Main!$F$18,1))),TRUE(),IF(B534&gt;Main!$F$30,TRUE(),IF(C534="",TRUE(),FALSE())))</f>
        <v>0</v>
      </c>
      <c r="P534" s="104" t="e">
        <f aca="false">IF(Q534&lt;&gt;"",AND(D534&gt;Q534,D534&lt;R534),FALSE())</f>
        <v>#VALUE!</v>
      </c>
      <c r="Q534" s="105" t="e">
        <f aca="false">VLOOKUP(M534,$V$4:$W$6,2)</f>
        <v>#VALUE!</v>
      </c>
      <c r="R534" s="105" t="e">
        <f aca="false">VLOOKUP(M534,$V$4:$X$6,3)</f>
        <v>#VALUE!</v>
      </c>
      <c r="S534" s="99" t="n">
        <f aca="false">IF(AND(S533,ISERR(F534),ISERR(G534)),TRUE(),IF(ISERR(H534),IF(ISERR(H533),S533,IF((H533&gt;22),TRUE(),FALSE())),FALSE()))</f>
        <v>1</v>
      </c>
      <c r="T534" s="99" t="n">
        <f aca="false">IF(S534,FALSE(),IF(ISERR(H534),IF(ISERR(H533),TRUE(),IF((H533&lt;2),TRUE(),FALSE())),FALSE()))</f>
        <v>0</v>
      </c>
    </row>
    <row r="535" customFormat="false" ht="12.75" hidden="false" customHeight="false" outlineLevel="0" collapsed="false">
      <c r="B535" s="104" t="n">
        <v>532</v>
      </c>
      <c r="C535" s="105" t="n">
        <f aca="false">IF(Main!$F$27=Main!$B$87,D535,IF(Main!$F$27=Main!$B$88,IF(N535=Main!$E$30,D535,C534),IF(Main!$F$27=Main!$B$89,IF(N535=Main!$E$30,D535+7,C534),IF(Main!$F$27=Main!$B$90,DATE(YEAR(D535),MONTH(D535),1),IF(MONTH(D535)=12,DATE(YEAR(D535)+1,1,1)-1,DATE(YEAR(D535),MONTH(D535)+1,1)-1)))))</f>
        <v>41442</v>
      </c>
      <c r="D535" s="106" t="n">
        <f aca="false">D534+1</f>
        <v>41440</v>
      </c>
      <c r="E535" s="93" t="n">
        <f aca="false">IF(S535,0,IF(T535,24,IF(H535&lt;&gt;"",MAX(0,MIN(24,24-H535+Main!$F$16+Main!$F$17)),"")))</f>
        <v>0</v>
      </c>
      <c r="F535" s="107" t="e">
        <f aca="false">IF(AND(NOT(O535),C535&lt;&gt;""),sunrise(Main!$F$6,Main!$F$7,M535,L535,K535,Main!$F$8,I535),"")</f>
        <v>#VALUE!</v>
      </c>
      <c r="G535" s="107" t="e">
        <f aca="false">IF(AND(NOT(O535),C535&lt;&gt;""),sunset(Main!$F$6,Main!$F$7,M535,L535,K535,Main!$F$8,I535),"")</f>
        <v>#VALUE!</v>
      </c>
      <c r="H535" s="95" t="e">
        <f aca="false">IF(G535&lt;&gt;"",24*(G535-F535),"")</f>
        <v>#VALUE!</v>
      </c>
      <c r="I535" s="96" t="e">
        <f aca="false">Iferror(IF(P535,1,0),0)</f>
        <v>#VALUE!</v>
      </c>
      <c r="J535" s="108" t="n">
        <f aca="false">WEEKNUM(D535,10+Main!$E$30)</f>
        <v>24</v>
      </c>
      <c r="K535" s="108" t="n">
        <f aca="false">DAY(D535)</f>
        <v>15</v>
      </c>
      <c r="L535" s="108" t="n">
        <f aca="false">MONTH(D535)</f>
        <v>6</v>
      </c>
      <c r="M535" s="108" t="n">
        <f aca="false">YEAR(D535)</f>
        <v>2013</v>
      </c>
      <c r="N535" s="109" t="n">
        <f aca="false">WEEKDAY(D535,2)</f>
        <v>6</v>
      </c>
      <c r="O535" s="110" t="n">
        <f aca="false">IF(NOT(ISERR(FIND(WEEKDAY(D535,2),Main!$F$18,1))),TRUE(),IF(B535&gt;Main!$F$30,TRUE(),IF(C535="",TRUE(),FALSE())))</f>
        <v>0</v>
      </c>
      <c r="P535" s="104" t="e">
        <f aca="false">IF(Q535&lt;&gt;"",AND(D535&gt;Q535,D535&lt;R535),FALSE())</f>
        <v>#VALUE!</v>
      </c>
      <c r="Q535" s="105" t="e">
        <f aca="false">VLOOKUP(M535,$V$4:$W$6,2)</f>
        <v>#VALUE!</v>
      </c>
      <c r="R535" s="105" t="e">
        <f aca="false">VLOOKUP(M535,$V$4:$X$6,3)</f>
        <v>#VALUE!</v>
      </c>
      <c r="S535" s="99" t="n">
        <f aca="false">IF(AND(S534,ISERR(F535),ISERR(G535)),TRUE(),IF(ISERR(H535),IF(ISERR(H534),S534,IF((H534&gt;22),TRUE(),FALSE())),FALSE()))</f>
        <v>1</v>
      </c>
      <c r="T535" s="99" t="n">
        <f aca="false">IF(S535,FALSE(),IF(ISERR(H535),IF(ISERR(H534),TRUE(),IF((H534&lt;2),TRUE(),FALSE())),FALSE()))</f>
        <v>0</v>
      </c>
    </row>
    <row r="536" customFormat="false" ht="12.75" hidden="false" customHeight="false" outlineLevel="0" collapsed="false">
      <c r="B536" s="104" t="n">
        <v>533</v>
      </c>
      <c r="C536" s="105" t="n">
        <f aca="false">IF(Main!$F$27=Main!$B$87,D536,IF(Main!$F$27=Main!$B$88,IF(N536=Main!$E$30,D536,C535),IF(Main!$F$27=Main!$B$89,IF(N536=Main!$E$30,D536+7,C535),IF(Main!$F$27=Main!$B$90,DATE(YEAR(D536),MONTH(D536),1),IF(MONTH(D536)=12,DATE(YEAR(D536)+1,1,1)-1,DATE(YEAR(D536),MONTH(D536)+1,1)-1)))))</f>
        <v>41442</v>
      </c>
      <c r="D536" s="106" t="n">
        <f aca="false">D535+1</f>
        <v>41441</v>
      </c>
      <c r="E536" s="93" t="n">
        <f aca="false">IF(S536,0,IF(T536,24,IF(H536&lt;&gt;"",MAX(0,MIN(24,24-H536+Main!$F$16+Main!$F$17)),"")))</f>
        <v>0</v>
      </c>
      <c r="F536" s="107" t="e">
        <f aca="false">IF(AND(NOT(O536),C536&lt;&gt;""),sunrise(Main!$F$6,Main!$F$7,M536,L536,K536,Main!$F$8,I536),"")</f>
        <v>#VALUE!</v>
      </c>
      <c r="G536" s="107" t="e">
        <f aca="false">IF(AND(NOT(O536),C536&lt;&gt;""),sunset(Main!$F$6,Main!$F$7,M536,L536,K536,Main!$F$8,I536),"")</f>
        <v>#VALUE!</v>
      </c>
      <c r="H536" s="95" t="e">
        <f aca="false">IF(G536&lt;&gt;"",24*(G536-F536),"")</f>
        <v>#VALUE!</v>
      </c>
      <c r="I536" s="96" t="e">
        <f aca="false">Iferror(IF(P536,1,0),0)</f>
        <v>#VALUE!</v>
      </c>
      <c r="J536" s="108" t="n">
        <f aca="false">WEEKNUM(D536,10+Main!$E$30)</f>
        <v>24</v>
      </c>
      <c r="K536" s="108" t="n">
        <f aca="false">DAY(D536)</f>
        <v>16</v>
      </c>
      <c r="L536" s="108" t="n">
        <f aca="false">MONTH(D536)</f>
        <v>6</v>
      </c>
      <c r="M536" s="108" t="n">
        <f aca="false">YEAR(D536)</f>
        <v>2013</v>
      </c>
      <c r="N536" s="109" t="n">
        <f aca="false">WEEKDAY(D536,2)</f>
        <v>7</v>
      </c>
      <c r="O536" s="110" t="n">
        <f aca="false">IF(NOT(ISERR(FIND(WEEKDAY(D536,2),Main!$F$18,1))),TRUE(),IF(B536&gt;Main!$F$30,TRUE(),IF(C536="",TRUE(),FALSE())))</f>
        <v>0</v>
      </c>
      <c r="P536" s="104" t="e">
        <f aca="false">IF(Q536&lt;&gt;"",AND(D536&gt;Q536,D536&lt;R536),FALSE())</f>
        <v>#VALUE!</v>
      </c>
      <c r="Q536" s="105" t="e">
        <f aca="false">VLOOKUP(M536,$V$4:$W$6,2)</f>
        <v>#VALUE!</v>
      </c>
      <c r="R536" s="105" t="e">
        <f aca="false">VLOOKUP(M536,$V$4:$X$6,3)</f>
        <v>#VALUE!</v>
      </c>
      <c r="S536" s="99" t="n">
        <f aca="false">IF(AND(S535,ISERR(F536),ISERR(G536)),TRUE(),IF(ISERR(H536),IF(ISERR(H535),S535,IF((H535&gt;22),TRUE(),FALSE())),FALSE()))</f>
        <v>1</v>
      </c>
      <c r="T536" s="99" t="n">
        <f aca="false">IF(S536,FALSE(),IF(ISERR(H536),IF(ISERR(H535),TRUE(),IF((H535&lt;2),TRUE(),FALSE())),FALSE()))</f>
        <v>0</v>
      </c>
    </row>
    <row r="537" customFormat="false" ht="12.75" hidden="false" customHeight="false" outlineLevel="0" collapsed="false">
      <c r="B537" s="104" t="n">
        <v>534</v>
      </c>
      <c r="C537" s="105" t="n">
        <f aca="false">IF(Main!$F$27=Main!$B$87,D537,IF(Main!$F$27=Main!$B$88,IF(N537=Main!$E$30,D537,C536),IF(Main!$F$27=Main!$B$89,IF(N537=Main!$E$30,D537+7,C536),IF(Main!$F$27=Main!$B$90,DATE(YEAR(D537),MONTH(D537),1),IF(MONTH(D537)=12,DATE(YEAR(D537)+1,1,1)-1,DATE(YEAR(D537),MONTH(D537)+1,1)-1)))))</f>
        <v>41449</v>
      </c>
      <c r="D537" s="106" t="n">
        <f aca="false">D536+1</f>
        <v>41442</v>
      </c>
      <c r="E537" s="93" t="n">
        <f aca="false">IF(S537,0,IF(T537,24,IF(H537&lt;&gt;"",MAX(0,MIN(24,24-H537+Main!$F$16+Main!$F$17)),"")))</f>
        <v>0</v>
      </c>
      <c r="F537" s="107" t="e">
        <f aca="false">IF(AND(NOT(O537),C537&lt;&gt;""),sunrise(Main!$F$6,Main!$F$7,M537,L537,K537,Main!$F$8,I537),"")</f>
        <v>#VALUE!</v>
      </c>
      <c r="G537" s="107" t="e">
        <f aca="false">IF(AND(NOT(O537),C537&lt;&gt;""),sunset(Main!$F$6,Main!$F$7,M537,L537,K537,Main!$F$8,I537),"")</f>
        <v>#VALUE!</v>
      </c>
      <c r="H537" s="95" t="e">
        <f aca="false">IF(G537&lt;&gt;"",24*(G537-F537),"")</f>
        <v>#VALUE!</v>
      </c>
      <c r="I537" s="96" t="e">
        <f aca="false">Iferror(IF(P537,1,0),0)</f>
        <v>#VALUE!</v>
      </c>
      <c r="J537" s="108" t="n">
        <f aca="false">WEEKNUM(D537,10+Main!$E$30)</f>
        <v>25</v>
      </c>
      <c r="K537" s="108" t="n">
        <f aca="false">DAY(D537)</f>
        <v>17</v>
      </c>
      <c r="L537" s="108" t="n">
        <f aca="false">MONTH(D537)</f>
        <v>6</v>
      </c>
      <c r="M537" s="108" t="n">
        <f aca="false">YEAR(D537)</f>
        <v>2013</v>
      </c>
      <c r="N537" s="109" t="n">
        <f aca="false">WEEKDAY(D537,2)</f>
        <v>1</v>
      </c>
      <c r="O537" s="110" t="n">
        <f aca="false">IF(NOT(ISERR(FIND(WEEKDAY(D537,2),Main!$F$18,1))),TRUE(),IF(B537&gt;Main!$F$30,TRUE(),IF(C537="",TRUE(),FALSE())))</f>
        <v>0</v>
      </c>
      <c r="P537" s="104" t="e">
        <f aca="false">IF(Q537&lt;&gt;"",AND(D537&gt;Q537,D537&lt;R537),FALSE())</f>
        <v>#VALUE!</v>
      </c>
      <c r="Q537" s="105" t="e">
        <f aca="false">VLOOKUP(M537,$V$4:$W$6,2)</f>
        <v>#VALUE!</v>
      </c>
      <c r="R537" s="105" t="e">
        <f aca="false">VLOOKUP(M537,$V$4:$X$6,3)</f>
        <v>#VALUE!</v>
      </c>
      <c r="S537" s="99" t="n">
        <f aca="false">IF(AND(S536,ISERR(F537),ISERR(G537)),TRUE(),IF(ISERR(H537),IF(ISERR(H536),S536,IF((H536&gt;22),TRUE(),FALSE())),FALSE()))</f>
        <v>1</v>
      </c>
      <c r="T537" s="99" t="n">
        <f aca="false">IF(S537,FALSE(),IF(ISERR(H537),IF(ISERR(H536),TRUE(),IF((H536&lt;2),TRUE(),FALSE())),FALSE()))</f>
        <v>0</v>
      </c>
    </row>
    <row r="538" customFormat="false" ht="12.75" hidden="false" customHeight="false" outlineLevel="0" collapsed="false">
      <c r="B538" s="104" t="n">
        <v>535</v>
      </c>
      <c r="C538" s="105" t="n">
        <f aca="false">IF(Main!$F$27=Main!$B$87,D538,IF(Main!$F$27=Main!$B$88,IF(N538=Main!$E$30,D538,C537),IF(Main!$F$27=Main!$B$89,IF(N538=Main!$E$30,D538+7,C537),IF(Main!$F$27=Main!$B$90,DATE(YEAR(D538),MONTH(D538),1),IF(MONTH(D538)=12,DATE(YEAR(D538)+1,1,1)-1,DATE(YEAR(D538),MONTH(D538)+1,1)-1)))))</f>
        <v>41449</v>
      </c>
      <c r="D538" s="106" t="n">
        <f aca="false">D537+1</f>
        <v>41443</v>
      </c>
      <c r="E538" s="93" t="n">
        <f aca="false">IF(S538,0,IF(T538,24,IF(H538&lt;&gt;"",MAX(0,MIN(24,24-H538+Main!$F$16+Main!$F$17)),"")))</f>
        <v>0</v>
      </c>
      <c r="F538" s="107" t="e">
        <f aca="false">IF(AND(NOT(O538),C538&lt;&gt;""),sunrise(Main!$F$6,Main!$F$7,M538,L538,K538,Main!$F$8,I538),"")</f>
        <v>#VALUE!</v>
      </c>
      <c r="G538" s="107" t="e">
        <f aca="false">IF(AND(NOT(O538),C538&lt;&gt;""),sunset(Main!$F$6,Main!$F$7,M538,L538,K538,Main!$F$8,I538),"")</f>
        <v>#VALUE!</v>
      </c>
      <c r="H538" s="95" t="e">
        <f aca="false">IF(G538&lt;&gt;"",24*(G538-F538),"")</f>
        <v>#VALUE!</v>
      </c>
      <c r="I538" s="96" t="e">
        <f aca="false">Iferror(IF(P538,1,0),0)</f>
        <v>#VALUE!</v>
      </c>
      <c r="J538" s="108" t="n">
        <f aca="false">WEEKNUM(D538,10+Main!$E$30)</f>
        <v>25</v>
      </c>
      <c r="K538" s="108" t="n">
        <f aca="false">DAY(D538)</f>
        <v>18</v>
      </c>
      <c r="L538" s="108" t="n">
        <f aca="false">MONTH(D538)</f>
        <v>6</v>
      </c>
      <c r="M538" s="108" t="n">
        <f aca="false">YEAR(D538)</f>
        <v>2013</v>
      </c>
      <c r="N538" s="109" t="n">
        <f aca="false">WEEKDAY(D538,2)</f>
        <v>2</v>
      </c>
      <c r="O538" s="110" t="n">
        <f aca="false">IF(NOT(ISERR(FIND(WEEKDAY(D538,2),Main!$F$18,1))),TRUE(),IF(B538&gt;Main!$F$30,TRUE(),IF(C538="",TRUE(),FALSE())))</f>
        <v>0</v>
      </c>
      <c r="P538" s="104" t="e">
        <f aca="false">IF(Q538&lt;&gt;"",AND(D538&gt;Q538,D538&lt;R538),FALSE())</f>
        <v>#VALUE!</v>
      </c>
      <c r="Q538" s="105" t="e">
        <f aca="false">VLOOKUP(M538,$V$4:$W$6,2)</f>
        <v>#VALUE!</v>
      </c>
      <c r="R538" s="105" t="e">
        <f aca="false">VLOOKUP(M538,$V$4:$X$6,3)</f>
        <v>#VALUE!</v>
      </c>
      <c r="S538" s="99" t="n">
        <f aca="false">IF(AND(S537,ISERR(F538),ISERR(G538)),TRUE(),IF(ISERR(H538),IF(ISERR(H537),S537,IF((H537&gt;22),TRUE(),FALSE())),FALSE()))</f>
        <v>1</v>
      </c>
      <c r="T538" s="99" t="n">
        <f aca="false">IF(S538,FALSE(),IF(ISERR(H538),IF(ISERR(H537),TRUE(),IF((H537&lt;2),TRUE(),FALSE())),FALSE()))</f>
        <v>0</v>
      </c>
    </row>
    <row r="539" customFormat="false" ht="12.75" hidden="false" customHeight="false" outlineLevel="0" collapsed="false">
      <c r="B539" s="104" t="n">
        <v>536</v>
      </c>
      <c r="C539" s="105" t="n">
        <f aca="false">IF(Main!$F$27=Main!$B$87,D539,IF(Main!$F$27=Main!$B$88,IF(N539=Main!$E$30,D539,C538),IF(Main!$F$27=Main!$B$89,IF(N539=Main!$E$30,D539+7,C538),IF(Main!$F$27=Main!$B$90,DATE(YEAR(D539),MONTH(D539),1),IF(MONTH(D539)=12,DATE(YEAR(D539)+1,1,1)-1,DATE(YEAR(D539),MONTH(D539)+1,1)-1)))))</f>
        <v>41449</v>
      </c>
      <c r="D539" s="106" t="n">
        <f aca="false">D538+1</f>
        <v>41444</v>
      </c>
      <c r="E539" s="93" t="n">
        <f aca="false">IF(S539,0,IF(T539,24,IF(H539&lt;&gt;"",MAX(0,MIN(24,24-H539+Main!$F$16+Main!$F$17)),"")))</f>
        <v>0</v>
      </c>
      <c r="F539" s="107" t="e">
        <f aca="false">IF(AND(NOT(O539),C539&lt;&gt;""),sunrise(Main!$F$6,Main!$F$7,M539,L539,K539,Main!$F$8,I539),"")</f>
        <v>#VALUE!</v>
      </c>
      <c r="G539" s="107" t="e">
        <f aca="false">IF(AND(NOT(O539),C539&lt;&gt;""),sunset(Main!$F$6,Main!$F$7,M539,L539,K539,Main!$F$8,I539),"")</f>
        <v>#VALUE!</v>
      </c>
      <c r="H539" s="95" t="e">
        <f aca="false">IF(G539&lt;&gt;"",24*(G539-F539),"")</f>
        <v>#VALUE!</v>
      </c>
      <c r="I539" s="96" t="e">
        <f aca="false">Iferror(IF(P539,1,0),0)</f>
        <v>#VALUE!</v>
      </c>
      <c r="J539" s="108" t="n">
        <f aca="false">WEEKNUM(D539,10+Main!$E$30)</f>
        <v>25</v>
      </c>
      <c r="K539" s="108" t="n">
        <f aca="false">DAY(D539)</f>
        <v>19</v>
      </c>
      <c r="L539" s="108" t="n">
        <f aca="false">MONTH(D539)</f>
        <v>6</v>
      </c>
      <c r="M539" s="108" t="n">
        <f aca="false">YEAR(D539)</f>
        <v>2013</v>
      </c>
      <c r="N539" s="109" t="n">
        <f aca="false">WEEKDAY(D539,2)</f>
        <v>3</v>
      </c>
      <c r="O539" s="110" t="n">
        <f aca="false">IF(NOT(ISERR(FIND(WEEKDAY(D539,2),Main!$F$18,1))),TRUE(),IF(B539&gt;Main!$F$30,TRUE(),IF(C539="",TRUE(),FALSE())))</f>
        <v>0</v>
      </c>
      <c r="P539" s="104" t="e">
        <f aca="false">IF(Q539&lt;&gt;"",AND(D539&gt;Q539,D539&lt;R539),FALSE())</f>
        <v>#VALUE!</v>
      </c>
      <c r="Q539" s="105" t="e">
        <f aca="false">VLOOKUP(M539,$V$4:$W$6,2)</f>
        <v>#VALUE!</v>
      </c>
      <c r="R539" s="105" t="e">
        <f aca="false">VLOOKUP(M539,$V$4:$X$6,3)</f>
        <v>#VALUE!</v>
      </c>
      <c r="S539" s="99" t="n">
        <f aca="false">IF(AND(S538,ISERR(F539),ISERR(G539)),TRUE(),IF(ISERR(H539),IF(ISERR(H538),S538,IF((H538&gt;22),TRUE(),FALSE())),FALSE()))</f>
        <v>1</v>
      </c>
      <c r="T539" s="99" t="n">
        <f aca="false">IF(S539,FALSE(),IF(ISERR(H539),IF(ISERR(H538),TRUE(),IF((H538&lt;2),TRUE(),FALSE())),FALSE()))</f>
        <v>0</v>
      </c>
    </row>
    <row r="540" customFormat="false" ht="12.75" hidden="false" customHeight="false" outlineLevel="0" collapsed="false">
      <c r="B540" s="104" t="n">
        <v>537</v>
      </c>
      <c r="C540" s="105" t="n">
        <f aca="false">IF(Main!$F$27=Main!$B$87,D540,IF(Main!$F$27=Main!$B$88,IF(N540=Main!$E$30,D540,C539),IF(Main!$F$27=Main!$B$89,IF(N540=Main!$E$30,D540+7,C539),IF(Main!$F$27=Main!$B$90,DATE(YEAR(D540),MONTH(D540),1),IF(MONTH(D540)=12,DATE(YEAR(D540)+1,1,1)-1,DATE(YEAR(D540),MONTH(D540)+1,1)-1)))))</f>
        <v>41449</v>
      </c>
      <c r="D540" s="106" t="n">
        <f aca="false">D539+1</f>
        <v>41445</v>
      </c>
      <c r="E540" s="93" t="n">
        <f aca="false">IF(S540,0,IF(T540,24,IF(H540&lt;&gt;"",MAX(0,MIN(24,24-H540+Main!$F$16+Main!$F$17)),"")))</f>
        <v>0</v>
      </c>
      <c r="F540" s="107" t="e">
        <f aca="false">IF(AND(NOT(O540),C540&lt;&gt;""),sunrise(Main!$F$6,Main!$F$7,M540,L540,K540,Main!$F$8,I540),"")</f>
        <v>#VALUE!</v>
      </c>
      <c r="G540" s="107" t="e">
        <f aca="false">IF(AND(NOT(O540),C540&lt;&gt;""),sunset(Main!$F$6,Main!$F$7,M540,L540,K540,Main!$F$8,I540),"")</f>
        <v>#VALUE!</v>
      </c>
      <c r="H540" s="95" t="e">
        <f aca="false">IF(G540&lt;&gt;"",24*(G540-F540),"")</f>
        <v>#VALUE!</v>
      </c>
      <c r="I540" s="96" t="e">
        <f aca="false">Iferror(IF(P540,1,0),0)</f>
        <v>#VALUE!</v>
      </c>
      <c r="J540" s="108" t="n">
        <f aca="false">WEEKNUM(D540,10+Main!$E$30)</f>
        <v>25</v>
      </c>
      <c r="K540" s="108" t="n">
        <f aca="false">DAY(D540)</f>
        <v>20</v>
      </c>
      <c r="L540" s="108" t="n">
        <f aca="false">MONTH(D540)</f>
        <v>6</v>
      </c>
      <c r="M540" s="108" t="n">
        <f aca="false">YEAR(D540)</f>
        <v>2013</v>
      </c>
      <c r="N540" s="109" t="n">
        <f aca="false">WEEKDAY(D540,2)</f>
        <v>4</v>
      </c>
      <c r="O540" s="110" t="n">
        <f aca="false">IF(NOT(ISERR(FIND(WEEKDAY(D540,2),Main!$F$18,1))),TRUE(),IF(B540&gt;Main!$F$30,TRUE(),IF(C540="",TRUE(),FALSE())))</f>
        <v>0</v>
      </c>
      <c r="P540" s="104" t="e">
        <f aca="false">IF(Q540&lt;&gt;"",AND(D540&gt;Q540,D540&lt;R540),FALSE())</f>
        <v>#VALUE!</v>
      </c>
      <c r="Q540" s="105" t="e">
        <f aca="false">VLOOKUP(M540,$V$4:$W$6,2)</f>
        <v>#VALUE!</v>
      </c>
      <c r="R540" s="105" t="e">
        <f aca="false">VLOOKUP(M540,$V$4:$X$6,3)</f>
        <v>#VALUE!</v>
      </c>
      <c r="S540" s="99" t="n">
        <f aca="false">IF(AND(S539,ISERR(F540),ISERR(G540)),TRUE(),IF(ISERR(H540),IF(ISERR(H539),S539,IF((H539&gt;22),TRUE(),FALSE())),FALSE()))</f>
        <v>1</v>
      </c>
      <c r="T540" s="99" t="n">
        <f aca="false">IF(S540,FALSE(),IF(ISERR(H540),IF(ISERR(H539),TRUE(),IF((H539&lt;2),TRUE(),FALSE())),FALSE()))</f>
        <v>0</v>
      </c>
    </row>
    <row r="541" customFormat="false" ht="12.75" hidden="false" customHeight="false" outlineLevel="0" collapsed="false">
      <c r="B541" s="104" t="n">
        <v>538</v>
      </c>
      <c r="C541" s="105" t="n">
        <f aca="false">IF(Main!$F$27=Main!$B$87,D541,IF(Main!$F$27=Main!$B$88,IF(N541=Main!$E$30,D541,C540),IF(Main!$F$27=Main!$B$89,IF(N541=Main!$E$30,D541+7,C540),IF(Main!$F$27=Main!$B$90,DATE(YEAR(D541),MONTH(D541),1),IF(MONTH(D541)=12,DATE(YEAR(D541)+1,1,1)-1,DATE(YEAR(D541),MONTH(D541)+1,1)-1)))))</f>
        <v>41449</v>
      </c>
      <c r="D541" s="106" t="n">
        <f aca="false">D540+1</f>
        <v>41446</v>
      </c>
      <c r="E541" s="93" t="n">
        <f aca="false">IF(S541,0,IF(T541,24,IF(H541&lt;&gt;"",MAX(0,MIN(24,24-H541+Main!$F$16+Main!$F$17)),"")))</f>
        <v>0</v>
      </c>
      <c r="F541" s="107" t="e">
        <f aca="false">IF(AND(NOT(O541),C541&lt;&gt;""),sunrise(Main!$F$6,Main!$F$7,M541,L541,K541,Main!$F$8,I541),"")</f>
        <v>#VALUE!</v>
      </c>
      <c r="G541" s="107" t="e">
        <f aca="false">IF(AND(NOT(O541),C541&lt;&gt;""),sunset(Main!$F$6,Main!$F$7,M541,L541,K541,Main!$F$8,I541),"")</f>
        <v>#VALUE!</v>
      </c>
      <c r="H541" s="95" t="e">
        <f aca="false">IF(G541&lt;&gt;"",24*(G541-F541),"")</f>
        <v>#VALUE!</v>
      </c>
      <c r="I541" s="96" t="e">
        <f aca="false">Iferror(IF(P541,1,0),0)</f>
        <v>#VALUE!</v>
      </c>
      <c r="J541" s="108" t="n">
        <f aca="false">WEEKNUM(D541,10+Main!$E$30)</f>
        <v>25</v>
      </c>
      <c r="K541" s="108" t="n">
        <f aca="false">DAY(D541)</f>
        <v>21</v>
      </c>
      <c r="L541" s="108" t="n">
        <f aca="false">MONTH(D541)</f>
        <v>6</v>
      </c>
      <c r="M541" s="108" t="n">
        <f aca="false">YEAR(D541)</f>
        <v>2013</v>
      </c>
      <c r="N541" s="109" t="n">
        <f aca="false">WEEKDAY(D541,2)</f>
        <v>5</v>
      </c>
      <c r="O541" s="110" t="n">
        <f aca="false">IF(NOT(ISERR(FIND(WEEKDAY(D541,2),Main!$F$18,1))),TRUE(),IF(B541&gt;Main!$F$30,TRUE(),IF(C541="",TRUE(),FALSE())))</f>
        <v>0</v>
      </c>
      <c r="P541" s="104" t="e">
        <f aca="false">IF(Q541&lt;&gt;"",AND(D541&gt;Q541,D541&lt;R541),FALSE())</f>
        <v>#VALUE!</v>
      </c>
      <c r="Q541" s="105" t="e">
        <f aca="false">VLOOKUP(M541,$V$4:$W$6,2)</f>
        <v>#VALUE!</v>
      </c>
      <c r="R541" s="105" t="e">
        <f aca="false">VLOOKUP(M541,$V$4:$X$6,3)</f>
        <v>#VALUE!</v>
      </c>
      <c r="S541" s="99" t="n">
        <f aca="false">IF(AND(S540,ISERR(F541),ISERR(G541)),TRUE(),IF(ISERR(H541),IF(ISERR(H540),S540,IF((H540&gt;22),TRUE(),FALSE())),FALSE()))</f>
        <v>1</v>
      </c>
      <c r="T541" s="99" t="n">
        <f aca="false">IF(S541,FALSE(),IF(ISERR(H541),IF(ISERR(H540),TRUE(),IF((H540&lt;2),TRUE(),FALSE())),FALSE()))</f>
        <v>0</v>
      </c>
    </row>
    <row r="542" customFormat="false" ht="12.75" hidden="false" customHeight="false" outlineLevel="0" collapsed="false">
      <c r="B542" s="104" t="n">
        <v>539</v>
      </c>
      <c r="C542" s="105" t="n">
        <f aca="false">IF(Main!$F$27=Main!$B$87,D542,IF(Main!$F$27=Main!$B$88,IF(N542=Main!$E$30,D542,C541),IF(Main!$F$27=Main!$B$89,IF(N542=Main!$E$30,D542+7,C541),IF(Main!$F$27=Main!$B$90,DATE(YEAR(D542),MONTH(D542),1),IF(MONTH(D542)=12,DATE(YEAR(D542)+1,1,1)-1,DATE(YEAR(D542),MONTH(D542)+1,1)-1)))))</f>
        <v>41449</v>
      </c>
      <c r="D542" s="106" t="n">
        <f aca="false">D541+1</f>
        <v>41447</v>
      </c>
      <c r="E542" s="93" t="n">
        <f aca="false">IF(S542,0,IF(T542,24,IF(H542&lt;&gt;"",MAX(0,MIN(24,24-H542+Main!$F$16+Main!$F$17)),"")))</f>
        <v>0</v>
      </c>
      <c r="F542" s="107" t="e">
        <f aca="false">IF(AND(NOT(O542),C542&lt;&gt;""),sunrise(Main!$F$6,Main!$F$7,M542,L542,K542,Main!$F$8,I542),"")</f>
        <v>#VALUE!</v>
      </c>
      <c r="G542" s="107" t="e">
        <f aca="false">IF(AND(NOT(O542),C542&lt;&gt;""),sunset(Main!$F$6,Main!$F$7,M542,L542,K542,Main!$F$8,I542),"")</f>
        <v>#VALUE!</v>
      </c>
      <c r="H542" s="95" t="e">
        <f aca="false">IF(G542&lt;&gt;"",24*(G542-F542),"")</f>
        <v>#VALUE!</v>
      </c>
      <c r="I542" s="96" t="e">
        <f aca="false">Iferror(IF(P542,1,0),0)</f>
        <v>#VALUE!</v>
      </c>
      <c r="J542" s="108" t="n">
        <f aca="false">WEEKNUM(D542,10+Main!$E$30)</f>
        <v>25</v>
      </c>
      <c r="K542" s="108" t="n">
        <f aca="false">DAY(D542)</f>
        <v>22</v>
      </c>
      <c r="L542" s="108" t="n">
        <f aca="false">MONTH(D542)</f>
        <v>6</v>
      </c>
      <c r="M542" s="108" t="n">
        <f aca="false">YEAR(D542)</f>
        <v>2013</v>
      </c>
      <c r="N542" s="109" t="n">
        <f aca="false">WEEKDAY(D542,2)</f>
        <v>6</v>
      </c>
      <c r="O542" s="110" t="n">
        <f aca="false">IF(NOT(ISERR(FIND(WEEKDAY(D542,2),Main!$F$18,1))),TRUE(),IF(B542&gt;Main!$F$30,TRUE(),IF(C542="",TRUE(),FALSE())))</f>
        <v>0</v>
      </c>
      <c r="P542" s="104" t="e">
        <f aca="false">IF(Q542&lt;&gt;"",AND(D542&gt;Q542,D542&lt;R542),FALSE())</f>
        <v>#VALUE!</v>
      </c>
      <c r="Q542" s="105" t="e">
        <f aca="false">VLOOKUP(M542,$V$4:$W$6,2)</f>
        <v>#VALUE!</v>
      </c>
      <c r="R542" s="105" t="e">
        <f aca="false">VLOOKUP(M542,$V$4:$X$6,3)</f>
        <v>#VALUE!</v>
      </c>
      <c r="S542" s="99" t="n">
        <f aca="false">IF(AND(S541,ISERR(F542),ISERR(G542)),TRUE(),IF(ISERR(H542),IF(ISERR(H541),S541,IF((H541&gt;22),TRUE(),FALSE())),FALSE()))</f>
        <v>1</v>
      </c>
      <c r="T542" s="99" t="n">
        <f aca="false">IF(S542,FALSE(),IF(ISERR(H542),IF(ISERR(H541),TRUE(),IF((H541&lt;2),TRUE(),FALSE())),FALSE()))</f>
        <v>0</v>
      </c>
    </row>
    <row r="543" customFormat="false" ht="12.75" hidden="false" customHeight="false" outlineLevel="0" collapsed="false">
      <c r="B543" s="104" t="n">
        <v>540</v>
      </c>
      <c r="C543" s="105" t="n">
        <f aca="false">IF(Main!$F$27=Main!$B$87,D543,IF(Main!$F$27=Main!$B$88,IF(N543=Main!$E$30,D543,C542),IF(Main!$F$27=Main!$B$89,IF(N543=Main!$E$30,D543+7,C542),IF(Main!$F$27=Main!$B$90,DATE(YEAR(D543),MONTH(D543),1),IF(MONTH(D543)=12,DATE(YEAR(D543)+1,1,1)-1,DATE(YEAR(D543),MONTH(D543)+1,1)-1)))))</f>
        <v>41449</v>
      </c>
      <c r="D543" s="106" t="n">
        <f aca="false">D542+1</f>
        <v>41448</v>
      </c>
      <c r="E543" s="93" t="n">
        <f aca="false">IF(S543,0,IF(T543,24,IF(H543&lt;&gt;"",MAX(0,MIN(24,24-H543+Main!$F$16+Main!$F$17)),"")))</f>
        <v>0</v>
      </c>
      <c r="F543" s="107" t="e">
        <f aca="false">IF(AND(NOT(O543),C543&lt;&gt;""),sunrise(Main!$F$6,Main!$F$7,M543,L543,K543,Main!$F$8,I543),"")</f>
        <v>#VALUE!</v>
      </c>
      <c r="G543" s="107" t="e">
        <f aca="false">IF(AND(NOT(O543),C543&lt;&gt;""),sunset(Main!$F$6,Main!$F$7,M543,L543,K543,Main!$F$8,I543),"")</f>
        <v>#VALUE!</v>
      </c>
      <c r="H543" s="95" t="e">
        <f aca="false">IF(G543&lt;&gt;"",24*(G543-F543),"")</f>
        <v>#VALUE!</v>
      </c>
      <c r="I543" s="96" t="e">
        <f aca="false">Iferror(IF(P543,1,0),0)</f>
        <v>#VALUE!</v>
      </c>
      <c r="J543" s="108" t="n">
        <f aca="false">WEEKNUM(D543,10+Main!$E$30)</f>
        <v>25</v>
      </c>
      <c r="K543" s="108" t="n">
        <f aca="false">DAY(D543)</f>
        <v>23</v>
      </c>
      <c r="L543" s="108" t="n">
        <f aca="false">MONTH(D543)</f>
        <v>6</v>
      </c>
      <c r="M543" s="108" t="n">
        <f aca="false">YEAR(D543)</f>
        <v>2013</v>
      </c>
      <c r="N543" s="109" t="n">
        <f aca="false">WEEKDAY(D543,2)</f>
        <v>7</v>
      </c>
      <c r="O543" s="110" t="n">
        <f aca="false">IF(NOT(ISERR(FIND(WEEKDAY(D543,2),Main!$F$18,1))),TRUE(),IF(B543&gt;Main!$F$30,TRUE(),IF(C543="",TRUE(),FALSE())))</f>
        <v>0</v>
      </c>
      <c r="P543" s="104" t="e">
        <f aca="false">IF(Q543&lt;&gt;"",AND(D543&gt;Q543,D543&lt;R543),FALSE())</f>
        <v>#VALUE!</v>
      </c>
      <c r="Q543" s="105" t="e">
        <f aca="false">VLOOKUP(M543,$V$4:$W$6,2)</f>
        <v>#VALUE!</v>
      </c>
      <c r="R543" s="105" t="e">
        <f aca="false">VLOOKUP(M543,$V$4:$X$6,3)</f>
        <v>#VALUE!</v>
      </c>
      <c r="S543" s="99" t="n">
        <f aca="false">IF(AND(S542,ISERR(F543),ISERR(G543)),TRUE(),IF(ISERR(H543),IF(ISERR(H542),S542,IF((H542&gt;22),TRUE(),FALSE())),FALSE()))</f>
        <v>1</v>
      </c>
      <c r="T543" s="99" t="n">
        <f aca="false">IF(S543,FALSE(),IF(ISERR(H543),IF(ISERR(H542),TRUE(),IF((H542&lt;2),TRUE(),FALSE())),FALSE()))</f>
        <v>0</v>
      </c>
    </row>
    <row r="544" customFormat="false" ht="12.75" hidden="false" customHeight="false" outlineLevel="0" collapsed="false">
      <c r="B544" s="104" t="n">
        <v>541</v>
      </c>
      <c r="C544" s="105" t="n">
        <f aca="false">IF(Main!$F$27=Main!$B$87,D544,IF(Main!$F$27=Main!$B$88,IF(N544=Main!$E$30,D544,C543),IF(Main!$F$27=Main!$B$89,IF(N544=Main!$E$30,D544+7,C543),IF(Main!$F$27=Main!$B$90,DATE(YEAR(D544),MONTH(D544),1),IF(MONTH(D544)=12,DATE(YEAR(D544)+1,1,1)-1,DATE(YEAR(D544),MONTH(D544)+1,1)-1)))))</f>
        <v>41456</v>
      </c>
      <c r="D544" s="106" t="n">
        <f aca="false">D543+1</f>
        <v>41449</v>
      </c>
      <c r="E544" s="93" t="n">
        <f aca="false">IF(S544,0,IF(T544,24,IF(H544&lt;&gt;"",MAX(0,MIN(24,24-H544+Main!$F$16+Main!$F$17)),"")))</f>
        <v>0</v>
      </c>
      <c r="F544" s="107" t="e">
        <f aca="false">IF(AND(NOT(O544),C544&lt;&gt;""),sunrise(Main!$F$6,Main!$F$7,M544,L544,K544,Main!$F$8,I544),"")</f>
        <v>#VALUE!</v>
      </c>
      <c r="G544" s="107" t="e">
        <f aca="false">IF(AND(NOT(O544),C544&lt;&gt;""),sunset(Main!$F$6,Main!$F$7,M544,L544,K544,Main!$F$8,I544),"")</f>
        <v>#VALUE!</v>
      </c>
      <c r="H544" s="95" t="e">
        <f aca="false">IF(G544&lt;&gt;"",24*(G544-F544),"")</f>
        <v>#VALUE!</v>
      </c>
      <c r="I544" s="96" t="e">
        <f aca="false">Iferror(IF(P544,1,0),0)</f>
        <v>#VALUE!</v>
      </c>
      <c r="J544" s="108" t="n">
        <f aca="false">WEEKNUM(D544,10+Main!$E$30)</f>
        <v>26</v>
      </c>
      <c r="K544" s="108" t="n">
        <f aca="false">DAY(D544)</f>
        <v>24</v>
      </c>
      <c r="L544" s="108" t="n">
        <f aca="false">MONTH(D544)</f>
        <v>6</v>
      </c>
      <c r="M544" s="108" t="n">
        <f aca="false">YEAR(D544)</f>
        <v>2013</v>
      </c>
      <c r="N544" s="109" t="n">
        <f aca="false">WEEKDAY(D544,2)</f>
        <v>1</v>
      </c>
      <c r="O544" s="110" t="n">
        <f aca="false">IF(NOT(ISERR(FIND(WEEKDAY(D544,2),Main!$F$18,1))),TRUE(),IF(B544&gt;Main!$F$30,TRUE(),IF(C544="",TRUE(),FALSE())))</f>
        <v>0</v>
      </c>
      <c r="P544" s="104" t="e">
        <f aca="false">IF(Q544&lt;&gt;"",AND(D544&gt;Q544,D544&lt;R544),FALSE())</f>
        <v>#VALUE!</v>
      </c>
      <c r="Q544" s="105" t="e">
        <f aca="false">VLOOKUP(M544,$V$4:$W$6,2)</f>
        <v>#VALUE!</v>
      </c>
      <c r="R544" s="105" t="e">
        <f aca="false">VLOOKUP(M544,$V$4:$X$6,3)</f>
        <v>#VALUE!</v>
      </c>
      <c r="S544" s="99" t="n">
        <f aca="false">IF(AND(S543,ISERR(F544),ISERR(G544)),TRUE(),IF(ISERR(H544),IF(ISERR(H543),S543,IF((H543&gt;22),TRUE(),FALSE())),FALSE()))</f>
        <v>1</v>
      </c>
      <c r="T544" s="99" t="n">
        <f aca="false">IF(S544,FALSE(),IF(ISERR(H544),IF(ISERR(H543),TRUE(),IF((H543&lt;2),TRUE(),FALSE())),FALSE()))</f>
        <v>0</v>
      </c>
    </row>
    <row r="545" customFormat="false" ht="12.75" hidden="false" customHeight="false" outlineLevel="0" collapsed="false">
      <c r="B545" s="104" t="n">
        <v>542</v>
      </c>
      <c r="C545" s="105" t="n">
        <f aca="false">IF(Main!$F$27=Main!$B$87,D545,IF(Main!$F$27=Main!$B$88,IF(N545=Main!$E$30,D545,C544),IF(Main!$F$27=Main!$B$89,IF(N545=Main!$E$30,D545+7,C544),IF(Main!$F$27=Main!$B$90,DATE(YEAR(D545),MONTH(D545),1),IF(MONTH(D545)=12,DATE(YEAR(D545)+1,1,1)-1,DATE(YEAR(D545),MONTH(D545)+1,1)-1)))))</f>
        <v>41456</v>
      </c>
      <c r="D545" s="106" t="n">
        <f aca="false">D544+1</f>
        <v>41450</v>
      </c>
      <c r="E545" s="93" t="n">
        <f aca="false">IF(S545,0,IF(T545,24,IF(H545&lt;&gt;"",MAX(0,MIN(24,24-H545+Main!$F$16+Main!$F$17)),"")))</f>
        <v>0</v>
      </c>
      <c r="F545" s="107" t="e">
        <f aca="false">IF(AND(NOT(O545),C545&lt;&gt;""),sunrise(Main!$F$6,Main!$F$7,M545,L545,K545,Main!$F$8,I545),"")</f>
        <v>#VALUE!</v>
      </c>
      <c r="G545" s="107" t="e">
        <f aca="false">IF(AND(NOT(O545),C545&lt;&gt;""),sunset(Main!$F$6,Main!$F$7,M545,L545,K545,Main!$F$8,I545),"")</f>
        <v>#VALUE!</v>
      </c>
      <c r="H545" s="95" t="e">
        <f aca="false">IF(G545&lt;&gt;"",24*(G545-F545),"")</f>
        <v>#VALUE!</v>
      </c>
      <c r="I545" s="96" t="e">
        <f aca="false">Iferror(IF(P545,1,0),0)</f>
        <v>#VALUE!</v>
      </c>
      <c r="J545" s="108" t="n">
        <f aca="false">WEEKNUM(D545,10+Main!$E$30)</f>
        <v>26</v>
      </c>
      <c r="K545" s="108" t="n">
        <f aca="false">DAY(D545)</f>
        <v>25</v>
      </c>
      <c r="L545" s="108" t="n">
        <f aca="false">MONTH(D545)</f>
        <v>6</v>
      </c>
      <c r="M545" s="108" t="n">
        <f aca="false">YEAR(D545)</f>
        <v>2013</v>
      </c>
      <c r="N545" s="109" t="n">
        <f aca="false">WEEKDAY(D545,2)</f>
        <v>2</v>
      </c>
      <c r="O545" s="110" t="n">
        <f aca="false">IF(NOT(ISERR(FIND(WEEKDAY(D545,2),Main!$F$18,1))),TRUE(),IF(B545&gt;Main!$F$30,TRUE(),IF(C545="",TRUE(),FALSE())))</f>
        <v>0</v>
      </c>
      <c r="P545" s="104" t="e">
        <f aca="false">IF(Q545&lt;&gt;"",AND(D545&gt;Q545,D545&lt;R545),FALSE())</f>
        <v>#VALUE!</v>
      </c>
      <c r="Q545" s="105" t="e">
        <f aca="false">VLOOKUP(M545,$V$4:$W$6,2)</f>
        <v>#VALUE!</v>
      </c>
      <c r="R545" s="105" t="e">
        <f aca="false">VLOOKUP(M545,$V$4:$X$6,3)</f>
        <v>#VALUE!</v>
      </c>
      <c r="S545" s="99" t="n">
        <f aca="false">IF(AND(S544,ISERR(F545),ISERR(G545)),TRUE(),IF(ISERR(H545),IF(ISERR(H544),S544,IF((H544&gt;22),TRUE(),FALSE())),FALSE()))</f>
        <v>1</v>
      </c>
      <c r="T545" s="99" t="n">
        <f aca="false">IF(S545,FALSE(),IF(ISERR(H545),IF(ISERR(H544),TRUE(),IF((H544&lt;2),TRUE(),FALSE())),FALSE()))</f>
        <v>0</v>
      </c>
    </row>
    <row r="546" customFormat="false" ht="12.75" hidden="false" customHeight="false" outlineLevel="0" collapsed="false">
      <c r="B546" s="104" t="n">
        <v>543</v>
      </c>
      <c r="C546" s="105" t="n">
        <f aca="false">IF(Main!$F$27=Main!$B$87,D546,IF(Main!$F$27=Main!$B$88,IF(N546=Main!$E$30,D546,C545),IF(Main!$F$27=Main!$B$89,IF(N546=Main!$E$30,D546+7,C545),IF(Main!$F$27=Main!$B$90,DATE(YEAR(D546),MONTH(D546),1),IF(MONTH(D546)=12,DATE(YEAR(D546)+1,1,1)-1,DATE(YEAR(D546),MONTH(D546)+1,1)-1)))))</f>
        <v>41456</v>
      </c>
      <c r="D546" s="106" t="n">
        <f aca="false">D545+1</f>
        <v>41451</v>
      </c>
      <c r="E546" s="93" t="n">
        <f aca="false">IF(S546,0,IF(T546,24,IF(H546&lt;&gt;"",MAX(0,MIN(24,24-H546+Main!$F$16+Main!$F$17)),"")))</f>
        <v>0</v>
      </c>
      <c r="F546" s="107" t="e">
        <f aca="false">IF(AND(NOT(O546),C546&lt;&gt;""),sunrise(Main!$F$6,Main!$F$7,M546,L546,K546,Main!$F$8,I546),"")</f>
        <v>#VALUE!</v>
      </c>
      <c r="G546" s="107" t="e">
        <f aca="false">IF(AND(NOT(O546),C546&lt;&gt;""),sunset(Main!$F$6,Main!$F$7,M546,L546,K546,Main!$F$8,I546),"")</f>
        <v>#VALUE!</v>
      </c>
      <c r="H546" s="95" t="e">
        <f aca="false">IF(G546&lt;&gt;"",24*(G546-F546),"")</f>
        <v>#VALUE!</v>
      </c>
      <c r="I546" s="96" t="e">
        <f aca="false">Iferror(IF(P546,1,0),0)</f>
        <v>#VALUE!</v>
      </c>
      <c r="J546" s="108" t="n">
        <f aca="false">WEEKNUM(D546,10+Main!$E$30)</f>
        <v>26</v>
      </c>
      <c r="K546" s="108" t="n">
        <f aca="false">DAY(D546)</f>
        <v>26</v>
      </c>
      <c r="L546" s="108" t="n">
        <f aca="false">MONTH(D546)</f>
        <v>6</v>
      </c>
      <c r="M546" s="108" t="n">
        <f aca="false">YEAR(D546)</f>
        <v>2013</v>
      </c>
      <c r="N546" s="109" t="n">
        <f aca="false">WEEKDAY(D546,2)</f>
        <v>3</v>
      </c>
      <c r="O546" s="110" t="n">
        <f aca="false">IF(NOT(ISERR(FIND(WEEKDAY(D546,2),Main!$F$18,1))),TRUE(),IF(B546&gt;Main!$F$30,TRUE(),IF(C546="",TRUE(),FALSE())))</f>
        <v>0</v>
      </c>
      <c r="P546" s="104" t="e">
        <f aca="false">IF(Q546&lt;&gt;"",AND(D546&gt;Q546,D546&lt;R546),FALSE())</f>
        <v>#VALUE!</v>
      </c>
      <c r="Q546" s="105" t="e">
        <f aca="false">VLOOKUP(M546,$V$4:$W$6,2)</f>
        <v>#VALUE!</v>
      </c>
      <c r="R546" s="105" t="e">
        <f aca="false">VLOOKUP(M546,$V$4:$X$6,3)</f>
        <v>#VALUE!</v>
      </c>
      <c r="S546" s="99" t="n">
        <f aca="false">IF(AND(S545,ISERR(F546),ISERR(G546)),TRUE(),IF(ISERR(H546),IF(ISERR(H545),S545,IF((H545&gt;22),TRUE(),FALSE())),FALSE()))</f>
        <v>1</v>
      </c>
      <c r="T546" s="99" t="n">
        <f aca="false">IF(S546,FALSE(),IF(ISERR(H546),IF(ISERR(H545),TRUE(),IF((H545&lt;2),TRUE(),FALSE())),FALSE()))</f>
        <v>0</v>
      </c>
    </row>
    <row r="547" customFormat="false" ht="12.75" hidden="false" customHeight="false" outlineLevel="0" collapsed="false">
      <c r="B547" s="104" t="n">
        <v>544</v>
      </c>
      <c r="C547" s="105" t="n">
        <f aca="false">IF(Main!$F$27=Main!$B$87,D547,IF(Main!$F$27=Main!$B$88,IF(N547=Main!$E$30,D547,C546),IF(Main!$F$27=Main!$B$89,IF(N547=Main!$E$30,D547+7,C546),IF(Main!$F$27=Main!$B$90,DATE(YEAR(D547),MONTH(D547),1),IF(MONTH(D547)=12,DATE(YEAR(D547)+1,1,1)-1,DATE(YEAR(D547),MONTH(D547)+1,1)-1)))))</f>
        <v>41456</v>
      </c>
      <c r="D547" s="106" t="n">
        <f aca="false">D546+1</f>
        <v>41452</v>
      </c>
      <c r="E547" s="93" t="n">
        <f aca="false">IF(S547,0,IF(T547,24,IF(H547&lt;&gt;"",MAX(0,MIN(24,24-H547+Main!$F$16+Main!$F$17)),"")))</f>
        <v>0</v>
      </c>
      <c r="F547" s="107" t="e">
        <f aca="false">IF(AND(NOT(O547),C547&lt;&gt;""),sunrise(Main!$F$6,Main!$F$7,M547,L547,K547,Main!$F$8,I547),"")</f>
        <v>#VALUE!</v>
      </c>
      <c r="G547" s="107" t="e">
        <f aca="false">IF(AND(NOT(O547),C547&lt;&gt;""),sunset(Main!$F$6,Main!$F$7,M547,L547,K547,Main!$F$8,I547),"")</f>
        <v>#VALUE!</v>
      </c>
      <c r="H547" s="95" t="e">
        <f aca="false">IF(G547&lt;&gt;"",24*(G547-F547),"")</f>
        <v>#VALUE!</v>
      </c>
      <c r="I547" s="96" t="e">
        <f aca="false">Iferror(IF(P547,1,0),0)</f>
        <v>#VALUE!</v>
      </c>
      <c r="J547" s="108" t="n">
        <f aca="false">WEEKNUM(D547,10+Main!$E$30)</f>
        <v>26</v>
      </c>
      <c r="K547" s="108" t="n">
        <f aca="false">DAY(D547)</f>
        <v>27</v>
      </c>
      <c r="L547" s="108" t="n">
        <f aca="false">MONTH(D547)</f>
        <v>6</v>
      </c>
      <c r="M547" s="108" t="n">
        <f aca="false">YEAR(D547)</f>
        <v>2013</v>
      </c>
      <c r="N547" s="109" t="n">
        <f aca="false">WEEKDAY(D547,2)</f>
        <v>4</v>
      </c>
      <c r="O547" s="110" t="n">
        <f aca="false">IF(NOT(ISERR(FIND(WEEKDAY(D547,2),Main!$F$18,1))),TRUE(),IF(B547&gt;Main!$F$30,TRUE(),IF(C547="",TRUE(),FALSE())))</f>
        <v>0</v>
      </c>
      <c r="P547" s="104" t="e">
        <f aca="false">IF(Q547&lt;&gt;"",AND(D547&gt;Q547,D547&lt;R547),FALSE())</f>
        <v>#VALUE!</v>
      </c>
      <c r="Q547" s="105" t="e">
        <f aca="false">VLOOKUP(M547,$V$4:$W$6,2)</f>
        <v>#VALUE!</v>
      </c>
      <c r="R547" s="105" t="e">
        <f aca="false">VLOOKUP(M547,$V$4:$X$6,3)</f>
        <v>#VALUE!</v>
      </c>
      <c r="S547" s="99" t="n">
        <f aca="false">IF(AND(S546,ISERR(F547),ISERR(G547)),TRUE(),IF(ISERR(H547),IF(ISERR(H546),S546,IF((H546&gt;22),TRUE(),FALSE())),FALSE()))</f>
        <v>1</v>
      </c>
      <c r="T547" s="99" t="n">
        <f aca="false">IF(S547,FALSE(),IF(ISERR(H547),IF(ISERR(H546),TRUE(),IF((H546&lt;2),TRUE(),FALSE())),FALSE()))</f>
        <v>0</v>
      </c>
    </row>
    <row r="548" customFormat="false" ht="12.75" hidden="false" customHeight="false" outlineLevel="0" collapsed="false">
      <c r="B548" s="104" t="n">
        <v>545</v>
      </c>
      <c r="C548" s="105" t="n">
        <f aca="false">IF(Main!$F$27=Main!$B$87,D548,IF(Main!$F$27=Main!$B$88,IF(N548=Main!$E$30,D548,C547),IF(Main!$F$27=Main!$B$89,IF(N548=Main!$E$30,D548+7,C547),IF(Main!$F$27=Main!$B$90,DATE(YEAR(D548),MONTH(D548),1),IF(MONTH(D548)=12,DATE(YEAR(D548)+1,1,1)-1,DATE(YEAR(D548),MONTH(D548)+1,1)-1)))))</f>
        <v>41456</v>
      </c>
      <c r="D548" s="106" t="n">
        <f aca="false">D547+1</f>
        <v>41453</v>
      </c>
      <c r="E548" s="93" t="n">
        <f aca="false">IF(S548,0,IF(T548,24,IF(H548&lt;&gt;"",MAX(0,MIN(24,24-H548+Main!$F$16+Main!$F$17)),"")))</f>
        <v>0</v>
      </c>
      <c r="F548" s="107" t="e">
        <f aca="false">IF(AND(NOT(O548),C548&lt;&gt;""),sunrise(Main!$F$6,Main!$F$7,M548,L548,K548,Main!$F$8,I548),"")</f>
        <v>#VALUE!</v>
      </c>
      <c r="G548" s="107" t="e">
        <f aca="false">IF(AND(NOT(O548),C548&lt;&gt;""),sunset(Main!$F$6,Main!$F$7,M548,L548,K548,Main!$F$8,I548),"")</f>
        <v>#VALUE!</v>
      </c>
      <c r="H548" s="95" t="e">
        <f aca="false">IF(G548&lt;&gt;"",24*(G548-F548),"")</f>
        <v>#VALUE!</v>
      </c>
      <c r="I548" s="96" t="e">
        <f aca="false">Iferror(IF(P548,1,0),0)</f>
        <v>#VALUE!</v>
      </c>
      <c r="J548" s="108" t="n">
        <f aca="false">WEEKNUM(D548,10+Main!$E$30)</f>
        <v>26</v>
      </c>
      <c r="K548" s="108" t="n">
        <f aca="false">DAY(D548)</f>
        <v>28</v>
      </c>
      <c r="L548" s="108" t="n">
        <f aca="false">MONTH(D548)</f>
        <v>6</v>
      </c>
      <c r="M548" s="108" t="n">
        <f aca="false">YEAR(D548)</f>
        <v>2013</v>
      </c>
      <c r="N548" s="109" t="n">
        <f aca="false">WEEKDAY(D548,2)</f>
        <v>5</v>
      </c>
      <c r="O548" s="110" t="n">
        <f aca="false">IF(NOT(ISERR(FIND(WEEKDAY(D548,2),Main!$F$18,1))),TRUE(),IF(B548&gt;Main!$F$30,TRUE(),IF(C548="",TRUE(),FALSE())))</f>
        <v>0</v>
      </c>
      <c r="P548" s="104" t="e">
        <f aca="false">IF(Q548&lt;&gt;"",AND(D548&gt;Q548,D548&lt;R548),FALSE())</f>
        <v>#VALUE!</v>
      </c>
      <c r="Q548" s="105" t="e">
        <f aca="false">VLOOKUP(M548,$V$4:$W$6,2)</f>
        <v>#VALUE!</v>
      </c>
      <c r="R548" s="105" t="e">
        <f aca="false">VLOOKUP(M548,$V$4:$X$6,3)</f>
        <v>#VALUE!</v>
      </c>
      <c r="S548" s="99" t="n">
        <f aca="false">IF(AND(S547,ISERR(F548),ISERR(G548)),TRUE(),IF(ISERR(H548),IF(ISERR(H547),S547,IF((H547&gt;22),TRUE(),FALSE())),FALSE()))</f>
        <v>1</v>
      </c>
      <c r="T548" s="99" t="n">
        <f aca="false">IF(S548,FALSE(),IF(ISERR(H548),IF(ISERR(H547),TRUE(),IF((H547&lt;2),TRUE(),FALSE())),FALSE()))</f>
        <v>0</v>
      </c>
    </row>
    <row r="549" customFormat="false" ht="12.75" hidden="false" customHeight="false" outlineLevel="0" collapsed="false">
      <c r="B549" s="104" t="n">
        <v>546</v>
      </c>
      <c r="C549" s="105" t="n">
        <f aca="false">IF(Main!$F$27=Main!$B$87,D549,IF(Main!$F$27=Main!$B$88,IF(N549=Main!$E$30,D549,C548),IF(Main!$F$27=Main!$B$89,IF(N549=Main!$E$30,D549+7,C548),IF(Main!$F$27=Main!$B$90,DATE(YEAR(D549),MONTH(D549),1),IF(MONTH(D549)=12,DATE(YEAR(D549)+1,1,1)-1,DATE(YEAR(D549),MONTH(D549)+1,1)-1)))))</f>
        <v>41456</v>
      </c>
      <c r="D549" s="106" t="n">
        <f aca="false">D548+1</f>
        <v>41454</v>
      </c>
      <c r="E549" s="93" t="n">
        <f aca="false">IF(S549,0,IF(T549,24,IF(H549&lt;&gt;"",MAX(0,MIN(24,24-H549+Main!$F$16+Main!$F$17)),"")))</f>
        <v>0</v>
      </c>
      <c r="F549" s="107" t="e">
        <f aca="false">IF(AND(NOT(O549),C549&lt;&gt;""),sunrise(Main!$F$6,Main!$F$7,M549,L549,K549,Main!$F$8,I549),"")</f>
        <v>#VALUE!</v>
      </c>
      <c r="G549" s="107" t="e">
        <f aca="false">IF(AND(NOT(O549),C549&lt;&gt;""),sunset(Main!$F$6,Main!$F$7,M549,L549,K549,Main!$F$8,I549),"")</f>
        <v>#VALUE!</v>
      </c>
      <c r="H549" s="95" t="e">
        <f aca="false">IF(G549&lt;&gt;"",24*(G549-F549),"")</f>
        <v>#VALUE!</v>
      </c>
      <c r="I549" s="96" t="e">
        <f aca="false">Iferror(IF(P549,1,0),0)</f>
        <v>#VALUE!</v>
      </c>
      <c r="J549" s="108" t="n">
        <f aca="false">WEEKNUM(D549,10+Main!$E$30)</f>
        <v>26</v>
      </c>
      <c r="K549" s="108" t="n">
        <f aca="false">DAY(D549)</f>
        <v>29</v>
      </c>
      <c r="L549" s="108" t="n">
        <f aca="false">MONTH(D549)</f>
        <v>6</v>
      </c>
      <c r="M549" s="108" t="n">
        <f aca="false">YEAR(D549)</f>
        <v>2013</v>
      </c>
      <c r="N549" s="109" t="n">
        <f aca="false">WEEKDAY(D549,2)</f>
        <v>6</v>
      </c>
      <c r="O549" s="110" t="n">
        <f aca="false">IF(NOT(ISERR(FIND(WEEKDAY(D549,2),Main!$F$18,1))),TRUE(),IF(B549&gt;Main!$F$30,TRUE(),IF(C549="",TRUE(),FALSE())))</f>
        <v>0</v>
      </c>
      <c r="P549" s="104" t="e">
        <f aca="false">IF(Q549&lt;&gt;"",AND(D549&gt;Q549,D549&lt;R549),FALSE())</f>
        <v>#VALUE!</v>
      </c>
      <c r="Q549" s="105" t="e">
        <f aca="false">VLOOKUP(M549,$V$4:$W$6,2)</f>
        <v>#VALUE!</v>
      </c>
      <c r="R549" s="105" t="e">
        <f aca="false">VLOOKUP(M549,$V$4:$X$6,3)</f>
        <v>#VALUE!</v>
      </c>
      <c r="S549" s="99" t="n">
        <f aca="false">IF(AND(S548,ISERR(F549),ISERR(G549)),TRUE(),IF(ISERR(H549),IF(ISERR(H548),S548,IF((H548&gt;22),TRUE(),FALSE())),FALSE()))</f>
        <v>1</v>
      </c>
      <c r="T549" s="99" t="n">
        <f aca="false">IF(S549,FALSE(),IF(ISERR(H549),IF(ISERR(H548),TRUE(),IF((H548&lt;2),TRUE(),FALSE())),FALSE()))</f>
        <v>0</v>
      </c>
    </row>
    <row r="550" customFormat="false" ht="12.75" hidden="false" customHeight="false" outlineLevel="0" collapsed="false">
      <c r="B550" s="104" t="n">
        <v>547</v>
      </c>
      <c r="C550" s="105" t="n">
        <f aca="false">IF(Main!$F$27=Main!$B$87,D550,IF(Main!$F$27=Main!$B$88,IF(N550=Main!$E$30,D550,C549),IF(Main!$F$27=Main!$B$89,IF(N550=Main!$E$30,D550+7,C549),IF(Main!$F$27=Main!$B$90,DATE(YEAR(D550),MONTH(D550),1),IF(MONTH(D550)=12,DATE(YEAR(D550)+1,1,1)-1,DATE(YEAR(D550),MONTH(D550)+1,1)-1)))))</f>
        <v>41456</v>
      </c>
      <c r="D550" s="106" t="n">
        <f aca="false">D549+1</f>
        <v>41455</v>
      </c>
      <c r="E550" s="93" t="n">
        <f aca="false">IF(S550,0,IF(T550,24,IF(H550&lt;&gt;"",MAX(0,MIN(24,24-H550+Main!$F$16+Main!$F$17)),"")))</f>
        <v>0</v>
      </c>
      <c r="F550" s="107" t="e">
        <f aca="false">IF(AND(NOT(O550),C550&lt;&gt;""),sunrise(Main!$F$6,Main!$F$7,M550,L550,K550,Main!$F$8,I550),"")</f>
        <v>#VALUE!</v>
      </c>
      <c r="G550" s="107" t="e">
        <f aca="false">IF(AND(NOT(O550),C550&lt;&gt;""),sunset(Main!$F$6,Main!$F$7,M550,L550,K550,Main!$F$8,I550),"")</f>
        <v>#VALUE!</v>
      </c>
      <c r="H550" s="95" t="e">
        <f aca="false">IF(G550&lt;&gt;"",24*(G550-F550),"")</f>
        <v>#VALUE!</v>
      </c>
      <c r="I550" s="96" t="e">
        <f aca="false">Iferror(IF(P550,1,0),0)</f>
        <v>#VALUE!</v>
      </c>
      <c r="J550" s="108" t="n">
        <f aca="false">WEEKNUM(D550,10+Main!$E$30)</f>
        <v>26</v>
      </c>
      <c r="K550" s="108" t="n">
        <f aca="false">DAY(D550)</f>
        <v>30</v>
      </c>
      <c r="L550" s="108" t="n">
        <f aca="false">MONTH(D550)</f>
        <v>6</v>
      </c>
      <c r="M550" s="108" t="n">
        <f aca="false">YEAR(D550)</f>
        <v>2013</v>
      </c>
      <c r="N550" s="109" t="n">
        <f aca="false">WEEKDAY(D550,2)</f>
        <v>7</v>
      </c>
      <c r="O550" s="110" t="n">
        <f aca="false">IF(NOT(ISERR(FIND(WEEKDAY(D550,2),Main!$F$18,1))),TRUE(),IF(B550&gt;Main!$F$30,TRUE(),IF(C550="",TRUE(),FALSE())))</f>
        <v>0</v>
      </c>
      <c r="P550" s="104" t="e">
        <f aca="false">IF(Q550&lt;&gt;"",AND(D550&gt;Q550,D550&lt;R550),FALSE())</f>
        <v>#VALUE!</v>
      </c>
      <c r="Q550" s="105" t="e">
        <f aca="false">VLOOKUP(M550,$V$4:$W$6,2)</f>
        <v>#VALUE!</v>
      </c>
      <c r="R550" s="105" t="e">
        <f aca="false">VLOOKUP(M550,$V$4:$X$6,3)</f>
        <v>#VALUE!</v>
      </c>
      <c r="S550" s="99" t="n">
        <f aca="false">IF(AND(S549,ISERR(F550),ISERR(G550)),TRUE(),IF(ISERR(H550),IF(ISERR(H549),S549,IF((H549&gt;22),TRUE(),FALSE())),FALSE()))</f>
        <v>1</v>
      </c>
      <c r="T550" s="99" t="n">
        <f aca="false">IF(S550,FALSE(),IF(ISERR(H550),IF(ISERR(H549),TRUE(),IF((H549&lt;2),TRUE(),FALSE())),FALSE()))</f>
        <v>0</v>
      </c>
    </row>
    <row r="551" customFormat="false" ht="12.75" hidden="false" customHeight="false" outlineLevel="0" collapsed="false">
      <c r="B551" s="104" t="n">
        <v>548</v>
      </c>
      <c r="C551" s="105" t="n">
        <f aca="false">IF(Main!$F$27=Main!$B$87,D551,IF(Main!$F$27=Main!$B$88,IF(N551=Main!$E$30,D551,C550),IF(Main!$F$27=Main!$B$89,IF(N551=Main!$E$30,D551+7,C550),IF(Main!$F$27=Main!$B$90,DATE(YEAR(D551),MONTH(D551),1),IF(MONTH(D551)=12,DATE(YEAR(D551)+1,1,1)-1,DATE(YEAR(D551),MONTH(D551)+1,1)-1)))))</f>
        <v>41463</v>
      </c>
      <c r="D551" s="106" t="n">
        <f aca="false">D550+1</f>
        <v>41456</v>
      </c>
      <c r="E551" s="93" t="n">
        <f aca="false">IF(S551,0,IF(T551,24,IF(H551&lt;&gt;"",MAX(0,MIN(24,24-H551+Main!$F$16+Main!$F$17)),"")))</f>
        <v>0</v>
      </c>
      <c r="F551" s="107" t="e">
        <f aca="false">IF(AND(NOT(O551),C551&lt;&gt;""),sunrise(Main!$F$6,Main!$F$7,M551,L551,K551,Main!$F$8,I551),"")</f>
        <v>#VALUE!</v>
      </c>
      <c r="G551" s="107" t="e">
        <f aca="false">IF(AND(NOT(O551),C551&lt;&gt;""),sunset(Main!$F$6,Main!$F$7,M551,L551,K551,Main!$F$8,I551),"")</f>
        <v>#VALUE!</v>
      </c>
      <c r="H551" s="95" t="e">
        <f aca="false">IF(G551&lt;&gt;"",24*(G551-F551),"")</f>
        <v>#VALUE!</v>
      </c>
      <c r="I551" s="96" t="e">
        <f aca="false">Iferror(IF(P551,1,0),0)</f>
        <v>#VALUE!</v>
      </c>
      <c r="J551" s="108" t="n">
        <f aca="false">WEEKNUM(D551,10+Main!$E$30)</f>
        <v>27</v>
      </c>
      <c r="K551" s="108" t="n">
        <f aca="false">DAY(D551)</f>
        <v>1</v>
      </c>
      <c r="L551" s="108" t="n">
        <f aca="false">MONTH(D551)</f>
        <v>7</v>
      </c>
      <c r="M551" s="108" t="n">
        <f aca="false">YEAR(D551)</f>
        <v>2013</v>
      </c>
      <c r="N551" s="109" t="n">
        <f aca="false">WEEKDAY(D551,2)</f>
        <v>1</v>
      </c>
      <c r="O551" s="110" t="n">
        <f aca="false">IF(NOT(ISERR(FIND(WEEKDAY(D551,2),Main!$F$18,1))),TRUE(),IF(B551&gt;Main!$F$30,TRUE(),IF(C551="",TRUE(),FALSE())))</f>
        <v>0</v>
      </c>
      <c r="P551" s="104" t="e">
        <f aca="false">IF(Q551&lt;&gt;"",AND(D551&gt;Q551,D551&lt;R551),FALSE())</f>
        <v>#VALUE!</v>
      </c>
      <c r="Q551" s="105" t="e">
        <f aca="false">VLOOKUP(M551,$V$4:$W$6,2)</f>
        <v>#VALUE!</v>
      </c>
      <c r="R551" s="105" t="e">
        <f aca="false">VLOOKUP(M551,$V$4:$X$6,3)</f>
        <v>#VALUE!</v>
      </c>
      <c r="S551" s="99" t="n">
        <f aca="false">IF(AND(S550,ISERR(F551),ISERR(G551)),TRUE(),IF(ISERR(H551),IF(ISERR(H550),S550,IF((H550&gt;22),TRUE(),FALSE())),FALSE()))</f>
        <v>1</v>
      </c>
      <c r="T551" s="99" t="n">
        <f aca="false">IF(S551,FALSE(),IF(ISERR(H551),IF(ISERR(H550),TRUE(),IF((H550&lt;2),TRUE(),FALSE())),FALSE()))</f>
        <v>0</v>
      </c>
    </row>
    <row r="552" customFormat="false" ht="12.75" hidden="false" customHeight="false" outlineLevel="0" collapsed="false">
      <c r="B552" s="104" t="n">
        <v>549</v>
      </c>
      <c r="C552" s="105" t="n">
        <f aca="false">IF(Main!$F$27=Main!$B$87,D552,IF(Main!$F$27=Main!$B$88,IF(N552=Main!$E$30,D552,C551),IF(Main!$F$27=Main!$B$89,IF(N552=Main!$E$30,D552+7,C551),IF(Main!$F$27=Main!$B$90,DATE(YEAR(D552),MONTH(D552),1),IF(MONTH(D552)=12,DATE(YEAR(D552)+1,1,1)-1,DATE(YEAR(D552),MONTH(D552)+1,1)-1)))))</f>
        <v>41463</v>
      </c>
      <c r="D552" s="106" t="n">
        <f aca="false">D551+1</f>
        <v>41457</v>
      </c>
      <c r="E552" s="93" t="n">
        <f aca="false">IF(S552,0,IF(T552,24,IF(H552&lt;&gt;"",MAX(0,MIN(24,24-H552+Main!$F$16+Main!$F$17)),"")))</f>
        <v>0</v>
      </c>
      <c r="F552" s="107" t="e">
        <f aca="false">IF(AND(NOT(O552),C552&lt;&gt;""),sunrise(Main!$F$6,Main!$F$7,M552,L552,K552,Main!$F$8,I552),"")</f>
        <v>#VALUE!</v>
      </c>
      <c r="G552" s="107" t="e">
        <f aca="false">IF(AND(NOT(O552),C552&lt;&gt;""),sunset(Main!$F$6,Main!$F$7,M552,L552,K552,Main!$F$8,I552),"")</f>
        <v>#VALUE!</v>
      </c>
      <c r="H552" s="95" t="e">
        <f aca="false">IF(G552&lt;&gt;"",24*(G552-F552),"")</f>
        <v>#VALUE!</v>
      </c>
      <c r="I552" s="96" t="e">
        <f aca="false">Iferror(IF(P552,1,0),0)</f>
        <v>#VALUE!</v>
      </c>
      <c r="J552" s="108" t="n">
        <f aca="false">WEEKNUM(D552,10+Main!$E$30)</f>
        <v>27</v>
      </c>
      <c r="K552" s="108" t="n">
        <f aca="false">DAY(D552)</f>
        <v>2</v>
      </c>
      <c r="L552" s="108" t="n">
        <f aca="false">MONTH(D552)</f>
        <v>7</v>
      </c>
      <c r="M552" s="108" t="n">
        <f aca="false">YEAR(D552)</f>
        <v>2013</v>
      </c>
      <c r="N552" s="109" t="n">
        <f aca="false">WEEKDAY(D552,2)</f>
        <v>2</v>
      </c>
      <c r="O552" s="110" t="n">
        <f aca="false">IF(NOT(ISERR(FIND(WEEKDAY(D552,2),Main!$F$18,1))),TRUE(),IF(B552&gt;Main!$F$30,TRUE(),IF(C552="",TRUE(),FALSE())))</f>
        <v>0</v>
      </c>
      <c r="P552" s="104" t="e">
        <f aca="false">IF(Q552&lt;&gt;"",AND(D552&gt;Q552,D552&lt;R552),FALSE())</f>
        <v>#VALUE!</v>
      </c>
      <c r="Q552" s="105" t="e">
        <f aca="false">VLOOKUP(M552,$V$4:$W$6,2)</f>
        <v>#VALUE!</v>
      </c>
      <c r="R552" s="105" t="e">
        <f aca="false">VLOOKUP(M552,$V$4:$X$6,3)</f>
        <v>#VALUE!</v>
      </c>
      <c r="S552" s="99" t="n">
        <f aca="false">IF(AND(S551,ISERR(F552),ISERR(G552)),TRUE(),IF(ISERR(H552),IF(ISERR(H551),S551,IF((H551&gt;22),TRUE(),FALSE())),FALSE()))</f>
        <v>1</v>
      </c>
      <c r="T552" s="99" t="n">
        <f aca="false">IF(S552,FALSE(),IF(ISERR(H552),IF(ISERR(H551),TRUE(),IF((H551&lt;2),TRUE(),FALSE())),FALSE()))</f>
        <v>0</v>
      </c>
    </row>
    <row r="553" customFormat="false" ht="12.75" hidden="false" customHeight="false" outlineLevel="0" collapsed="false">
      <c r="B553" s="104" t="n">
        <v>550</v>
      </c>
      <c r="C553" s="105" t="n">
        <f aca="false">IF(Main!$F$27=Main!$B$87,D553,IF(Main!$F$27=Main!$B$88,IF(N553=Main!$E$30,D553,C552),IF(Main!$F$27=Main!$B$89,IF(N553=Main!$E$30,D553+7,C552),IF(Main!$F$27=Main!$B$90,DATE(YEAR(D553),MONTH(D553),1),IF(MONTH(D553)=12,DATE(YEAR(D553)+1,1,1)-1,DATE(YEAR(D553),MONTH(D553)+1,1)-1)))))</f>
        <v>41463</v>
      </c>
      <c r="D553" s="106" t="n">
        <f aca="false">D552+1</f>
        <v>41458</v>
      </c>
      <c r="E553" s="93" t="n">
        <f aca="false">IF(S553,0,IF(T553,24,IF(H553&lt;&gt;"",MAX(0,MIN(24,24-H553+Main!$F$16+Main!$F$17)),"")))</f>
        <v>0</v>
      </c>
      <c r="F553" s="107" t="e">
        <f aca="false">IF(AND(NOT(O553),C553&lt;&gt;""),sunrise(Main!$F$6,Main!$F$7,M553,L553,K553,Main!$F$8,I553),"")</f>
        <v>#VALUE!</v>
      </c>
      <c r="G553" s="107" t="e">
        <f aca="false">IF(AND(NOT(O553),C553&lt;&gt;""),sunset(Main!$F$6,Main!$F$7,M553,L553,K553,Main!$F$8,I553),"")</f>
        <v>#VALUE!</v>
      </c>
      <c r="H553" s="95" t="e">
        <f aca="false">IF(G553&lt;&gt;"",24*(G553-F553),"")</f>
        <v>#VALUE!</v>
      </c>
      <c r="I553" s="96" t="e">
        <f aca="false">Iferror(IF(P553,1,0),0)</f>
        <v>#VALUE!</v>
      </c>
      <c r="J553" s="108" t="n">
        <f aca="false">WEEKNUM(D553,10+Main!$E$30)</f>
        <v>27</v>
      </c>
      <c r="K553" s="108" t="n">
        <f aca="false">DAY(D553)</f>
        <v>3</v>
      </c>
      <c r="L553" s="108" t="n">
        <f aca="false">MONTH(D553)</f>
        <v>7</v>
      </c>
      <c r="M553" s="108" t="n">
        <f aca="false">YEAR(D553)</f>
        <v>2013</v>
      </c>
      <c r="N553" s="109" t="n">
        <f aca="false">WEEKDAY(D553,2)</f>
        <v>3</v>
      </c>
      <c r="O553" s="110" t="n">
        <f aca="false">IF(NOT(ISERR(FIND(WEEKDAY(D553,2),Main!$F$18,1))),TRUE(),IF(B553&gt;Main!$F$30,TRUE(),IF(C553="",TRUE(),FALSE())))</f>
        <v>0</v>
      </c>
      <c r="P553" s="104" t="e">
        <f aca="false">IF(Q553&lt;&gt;"",AND(D553&gt;Q553,D553&lt;R553),FALSE())</f>
        <v>#VALUE!</v>
      </c>
      <c r="Q553" s="105" t="e">
        <f aca="false">VLOOKUP(M553,$V$4:$W$6,2)</f>
        <v>#VALUE!</v>
      </c>
      <c r="R553" s="105" t="e">
        <f aca="false">VLOOKUP(M553,$V$4:$X$6,3)</f>
        <v>#VALUE!</v>
      </c>
      <c r="S553" s="99" t="n">
        <f aca="false">IF(AND(S552,ISERR(F553),ISERR(G553)),TRUE(),IF(ISERR(H553),IF(ISERR(H552),S552,IF((H552&gt;22),TRUE(),FALSE())),FALSE()))</f>
        <v>1</v>
      </c>
      <c r="T553" s="99" t="n">
        <f aca="false">IF(S553,FALSE(),IF(ISERR(H553),IF(ISERR(H552),TRUE(),IF((H552&lt;2),TRUE(),FALSE())),FALSE()))</f>
        <v>0</v>
      </c>
    </row>
    <row r="554" customFormat="false" ht="12.75" hidden="false" customHeight="false" outlineLevel="0" collapsed="false">
      <c r="B554" s="104" t="n">
        <v>551</v>
      </c>
      <c r="C554" s="105" t="n">
        <f aca="false">IF(Main!$F$27=Main!$B$87,D554,IF(Main!$F$27=Main!$B$88,IF(N554=Main!$E$30,D554,C553),IF(Main!$F$27=Main!$B$89,IF(N554=Main!$E$30,D554+7,C553),IF(Main!$F$27=Main!$B$90,DATE(YEAR(D554),MONTH(D554),1),IF(MONTH(D554)=12,DATE(YEAR(D554)+1,1,1)-1,DATE(YEAR(D554),MONTH(D554)+1,1)-1)))))</f>
        <v>41463</v>
      </c>
      <c r="D554" s="106" t="n">
        <f aca="false">D553+1</f>
        <v>41459</v>
      </c>
      <c r="E554" s="93" t="n">
        <f aca="false">IF(S554,0,IF(T554,24,IF(H554&lt;&gt;"",MAX(0,MIN(24,24-H554+Main!$F$16+Main!$F$17)),"")))</f>
        <v>0</v>
      </c>
      <c r="F554" s="107" t="e">
        <f aca="false">IF(AND(NOT(O554),C554&lt;&gt;""),sunrise(Main!$F$6,Main!$F$7,M554,L554,K554,Main!$F$8,I554),"")</f>
        <v>#VALUE!</v>
      </c>
      <c r="G554" s="107" t="e">
        <f aca="false">IF(AND(NOT(O554),C554&lt;&gt;""),sunset(Main!$F$6,Main!$F$7,M554,L554,K554,Main!$F$8,I554),"")</f>
        <v>#VALUE!</v>
      </c>
      <c r="H554" s="95" t="e">
        <f aca="false">IF(G554&lt;&gt;"",24*(G554-F554),"")</f>
        <v>#VALUE!</v>
      </c>
      <c r="I554" s="96" t="e">
        <f aca="false">Iferror(IF(P554,1,0),0)</f>
        <v>#VALUE!</v>
      </c>
      <c r="J554" s="108" t="n">
        <f aca="false">WEEKNUM(D554,10+Main!$E$30)</f>
        <v>27</v>
      </c>
      <c r="K554" s="108" t="n">
        <f aca="false">DAY(D554)</f>
        <v>4</v>
      </c>
      <c r="L554" s="108" t="n">
        <f aca="false">MONTH(D554)</f>
        <v>7</v>
      </c>
      <c r="M554" s="108" t="n">
        <f aca="false">YEAR(D554)</f>
        <v>2013</v>
      </c>
      <c r="N554" s="109" t="n">
        <f aca="false">WEEKDAY(D554,2)</f>
        <v>4</v>
      </c>
      <c r="O554" s="110" t="n">
        <f aca="false">IF(NOT(ISERR(FIND(WEEKDAY(D554,2),Main!$F$18,1))),TRUE(),IF(B554&gt;Main!$F$30,TRUE(),IF(C554="",TRUE(),FALSE())))</f>
        <v>0</v>
      </c>
      <c r="P554" s="104" t="e">
        <f aca="false">IF(Q554&lt;&gt;"",AND(D554&gt;Q554,D554&lt;R554),FALSE())</f>
        <v>#VALUE!</v>
      </c>
      <c r="Q554" s="105" t="e">
        <f aca="false">VLOOKUP(M554,$V$4:$W$6,2)</f>
        <v>#VALUE!</v>
      </c>
      <c r="R554" s="105" t="e">
        <f aca="false">VLOOKUP(M554,$V$4:$X$6,3)</f>
        <v>#VALUE!</v>
      </c>
      <c r="S554" s="99" t="n">
        <f aca="false">IF(AND(S553,ISERR(F554),ISERR(G554)),TRUE(),IF(ISERR(H554),IF(ISERR(H553),S553,IF((H553&gt;22),TRUE(),FALSE())),FALSE()))</f>
        <v>1</v>
      </c>
      <c r="T554" s="99" t="n">
        <f aca="false">IF(S554,FALSE(),IF(ISERR(H554),IF(ISERR(H553),TRUE(),IF((H553&lt;2),TRUE(),FALSE())),FALSE()))</f>
        <v>0</v>
      </c>
    </row>
    <row r="555" customFormat="false" ht="12.75" hidden="false" customHeight="false" outlineLevel="0" collapsed="false">
      <c r="B555" s="104" t="n">
        <v>552</v>
      </c>
      <c r="C555" s="105" t="n">
        <f aca="false">IF(Main!$F$27=Main!$B$87,D555,IF(Main!$F$27=Main!$B$88,IF(N555=Main!$E$30,D555,C554),IF(Main!$F$27=Main!$B$89,IF(N555=Main!$E$30,D555+7,C554),IF(Main!$F$27=Main!$B$90,DATE(YEAR(D555),MONTH(D555),1),IF(MONTH(D555)=12,DATE(YEAR(D555)+1,1,1)-1,DATE(YEAR(D555),MONTH(D555)+1,1)-1)))))</f>
        <v>41463</v>
      </c>
      <c r="D555" s="106" t="n">
        <f aca="false">D554+1</f>
        <v>41460</v>
      </c>
      <c r="E555" s="93" t="n">
        <f aca="false">IF(S555,0,IF(T555,24,IF(H555&lt;&gt;"",MAX(0,MIN(24,24-H555+Main!$F$16+Main!$F$17)),"")))</f>
        <v>0</v>
      </c>
      <c r="F555" s="107" t="e">
        <f aca="false">IF(AND(NOT(O555),C555&lt;&gt;""),sunrise(Main!$F$6,Main!$F$7,M555,L555,K555,Main!$F$8,I555),"")</f>
        <v>#VALUE!</v>
      </c>
      <c r="G555" s="107" t="e">
        <f aca="false">IF(AND(NOT(O555),C555&lt;&gt;""),sunset(Main!$F$6,Main!$F$7,M555,L555,K555,Main!$F$8,I555),"")</f>
        <v>#VALUE!</v>
      </c>
      <c r="H555" s="95" t="e">
        <f aca="false">IF(G555&lt;&gt;"",24*(G555-F555),"")</f>
        <v>#VALUE!</v>
      </c>
      <c r="I555" s="96" t="e">
        <f aca="false">Iferror(IF(P555,1,0),0)</f>
        <v>#VALUE!</v>
      </c>
      <c r="J555" s="108" t="n">
        <f aca="false">WEEKNUM(D555,10+Main!$E$30)</f>
        <v>27</v>
      </c>
      <c r="K555" s="108" t="n">
        <f aca="false">DAY(D555)</f>
        <v>5</v>
      </c>
      <c r="L555" s="108" t="n">
        <f aca="false">MONTH(D555)</f>
        <v>7</v>
      </c>
      <c r="M555" s="108" t="n">
        <f aca="false">YEAR(D555)</f>
        <v>2013</v>
      </c>
      <c r="N555" s="109" t="n">
        <f aca="false">WEEKDAY(D555,2)</f>
        <v>5</v>
      </c>
      <c r="O555" s="110" t="n">
        <f aca="false">IF(NOT(ISERR(FIND(WEEKDAY(D555,2),Main!$F$18,1))),TRUE(),IF(B555&gt;Main!$F$30,TRUE(),IF(C555="",TRUE(),FALSE())))</f>
        <v>0</v>
      </c>
      <c r="P555" s="104" t="e">
        <f aca="false">IF(Q555&lt;&gt;"",AND(D555&gt;Q555,D555&lt;R555),FALSE())</f>
        <v>#VALUE!</v>
      </c>
      <c r="Q555" s="105" t="e">
        <f aca="false">VLOOKUP(M555,$V$4:$W$6,2)</f>
        <v>#VALUE!</v>
      </c>
      <c r="R555" s="105" t="e">
        <f aca="false">VLOOKUP(M555,$V$4:$X$6,3)</f>
        <v>#VALUE!</v>
      </c>
      <c r="S555" s="99" t="n">
        <f aca="false">IF(AND(S554,ISERR(F555),ISERR(G555)),TRUE(),IF(ISERR(H555),IF(ISERR(H554),S554,IF((H554&gt;22),TRUE(),FALSE())),FALSE()))</f>
        <v>1</v>
      </c>
      <c r="T555" s="99" t="n">
        <f aca="false">IF(S555,FALSE(),IF(ISERR(H555),IF(ISERR(H554),TRUE(),IF((H554&lt;2),TRUE(),FALSE())),FALSE()))</f>
        <v>0</v>
      </c>
    </row>
    <row r="556" customFormat="false" ht="12.75" hidden="false" customHeight="false" outlineLevel="0" collapsed="false">
      <c r="B556" s="104" t="n">
        <v>553</v>
      </c>
      <c r="C556" s="105" t="n">
        <f aca="false">IF(Main!$F$27=Main!$B$87,D556,IF(Main!$F$27=Main!$B$88,IF(N556=Main!$E$30,D556,C555),IF(Main!$F$27=Main!$B$89,IF(N556=Main!$E$30,D556+7,C555),IF(Main!$F$27=Main!$B$90,DATE(YEAR(D556),MONTH(D556),1),IF(MONTH(D556)=12,DATE(YEAR(D556)+1,1,1)-1,DATE(YEAR(D556),MONTH(D556)+1,1)-1)))))</f>
        <v>41463</v>
      </c>
      <c r="D556" s="106" t="n">
        <f aca="false">D555+1</f>
        <v>41461</v>
      </c>
      <c r="E556" s="93" t="n">
        <f aca="false">IF(S556,0,IF(T556,24,IF(H556&lt;&gt;"",MAX(0,MIN(24,24-H556+Main!$F$16+Main!$F$17)),"")))</f>
        <v>0</v>
      </c>
      <c r="F556" s="107" t="e">
        <f aca="false">IF(AND(NOT(O556),C556&lt;&gt;""),sunrise(Main!$F$6,Main!$F$7,M556,L556,K556,Main!$F$8,I556),"")</f>
        <v>#VALUE!</v>
      </c>
      <c r="G556" s="107" t="e">
        <f aca="false">IF(AND(NOT(O556),C556&lt;&gt;""),sunset(Main!$F$6,Main!$F$7,M556,L556,K556,Main!$F$8,I556),"")</f>
        <v>#VALUE!</v>
      </c>
      <c r="H556" s="95" t="e">
        <f aca="false">IF(G556&lt;&gt;"",24*(G556-F556),"")</f>
        <v>#VALUE!</v>
      </c>
      <c r="I556" s="96" t="e">
        <f aca="false">Iferror(IF(P556,1,0),0)</f>
        <v>#VALUE!</v>
      </c>
      <c r="J556" s="108" t="n">
        <f aca="false">WEEKNUM(D556,10+Main!$E$30)</f>
        <v>27</v>
      </c>
      <c r="K556" s="108" t="n">
        <f aca="false">DAY(D556)</f>
        <v>6</v>
      </c>
      <c r="L556" s="108" t="n">
        <f aca="false">MONTH(D556)</f>
        <v>7</v>
      </c>
      <c r="M556" s="108" t="n">
        <f aca="false">YEAR(D556)</f>
        <v>2013</v>
      </c>
      <c r="N556" s="109" t="n">
        <f aca="false">WEEKDAY(D556,2)</f>
        <v>6</v>
      </c>
      <c r="O556" s="110" t="n">
        <f aca="false">IF(NOT(ISERR(FIND(WEEKDAY(D556,2),Main!$F$18,1))),TRUE(),IF(B556&gt;Main!$F$30,TRUE(),IF(C556="",TRUE(),FALSE())))</f>
        <v>0</v>
      </c>
      <c r="P556" s="104" t="e">
        <f aca="false">IF(Q556&lt;&gt;"",AND(D556&gt;Q556,D556&lt;R556),FALSE())</f>
        <v>#VALUE!</v>
      </c>
      <c r="Q556" s="105" t="e">
        <f aca="false">VLOOKUP(M556,$V$4:$W$6,2)</f>
        <v>#VALUE!</v>
      </c>
      <c r="R556" s="105" t="e">
        <f aca="false">VLOOKUP(M556,$V$4:$X$6,3)</f>
        <v>#VALUE!</v>
      </c>
      <c r="S556" s="99" t="n">
        <f aca="false">IF(AND(S555,ISERR(F556),ISERR(G556)),TRUE(),IF(ISERR(H556),IF(ISERR(H555),S555,IF((H555&gt;22),TRUE(),FALSE())),FALSE()))</f>
        <v>1</v>
      </c>
      <c r="T556" s="99" t="n">
        <f aca="false">IF(S556,FALSE(),IF(ISERR(H556),IF(ISERR(H555),TRUE(),IF((H555&lt;2),TRUE(),FALSE())),FALSE()))</f>
        <v>0</v>
      </c>
    </row>
    <row r="557" customFormat="false" ht="12.75" hidden="false" customHeight="false" outlineLevel="0" collapsed="false">
      <c r="B557" s="104" t="n">
        <v>554</v>
      </c>
      <c r="C557" s="105" t="n">
        <f aca="false">IF(Main!$F$27=Main!$B$87,D557,IF(Main!$F$27=Main!$B$88,IF(N557=Main!$E$30,D557,C556),IF(Main!$F$27=Main!$B$89,IF(N557=Main!$E$30,D557+7,C556),IF(Main!$F$27=Main!$B$90,DATE(YEAR(D557),MONTH(D557),1),IF(MONTH(D557)=12,DATE(YEAR(D557)+1,1,1)-1,DATE(YEAR(D557),MONTH(D557)+1,1)-1)))))</f>
        <v>41463</v>
      </c>
      <c r="D557" s="106" t="n">
        <f aca="false">D556+1</f>
        <v>41462</v>
      </c>
      <c r="E557" s="93" t="n">
        <f aca="false">IF(S557,0,IF(T557,24,IF(H557&lt;&gt;"",MAX(0,MIN(24,24-H557+Main!$F$16+Main!$F$17)),"")))</f>
        <v>0</v>
      </c>
      <c r="F557" s="107" t="e">
        <f aca="false">IF(AND(NOT(O557),C557&lt;&gt;""),sunrise(Main!$F$6,Main!$F$7,M557,L557,K557,Main!$F$8,I557),"")</f>
        <v>#VALUE!</v>
      </c>
      <c r="G557" s="107" t="e">
        <f aca="false">IF(AND(NOT(O557),C557&lt;&gt;""),sunset(Main!$F$6,Main!$F$7,M557,L557,K557,Main!$F$8,I557),"")</f>
        <v>#VALUE!</v>
      </c>
      <c r="H557" s="95" t="e">
        <f aca="false">IF(G557&lt;&gt;"",24*(G557-F557),"")</f>
        <v>#VALUE!</v>
      </c>
      <c r="I557" s="96" t="e">
        <f aca="false">Iferror(IF(P557,1,0),0)</f>
        <v>#VALUE!</v>
      </c>
      <c r="J557" s="108" t="n">
        <f aca="false">WEEKNUM(D557,10+Main!$E$30)</f>
        <v>27</v>
      </c>
      <c r="K557" s="108" t="n">
        <f aca="false">DAY(D557)</f>
        <v>7</v>
      </c>
      <c r="L557" s="108" t="n">
        <f aca="false">MONTH(D557)</f>
        <v>7</v>
      </c>
      <c r="M557" s="108" t="n">
        <f aca="false">YEAR(D557)</f>
        <v>2013</v>
      </c>
      <c r="N557" s="109" t="n">
        <f aca="false">WEEKDAY(D557,2)</f>
        <v>7</v>
      </c>
      <c r="O557" s="110" t="n">
        <f aca="false">IF(NOT(ISERR(FIND(WEEKDAY(D557,2),Main!$F$18,1))),TRUE(),IF(B557&gt;Main!$F$30,TRUE(),IF(C557="",TRUE(),FALSE())))</f>
        <v>0</v>
      </c>
      <c r="P557" s="104" t="e">
        <f aca="false">IF(Q557&lt;&gt;"",AND(D557&gt;Q557,D557&lt;R557),FALSE())</f>
        <v>#VALUE!</v>
      </c>
      <c r="Q557" s="105" t="e">
        <f aca="false">VLOOKUP(M557,$V$4:$W$6,2)</f>
        <v>#VALUE!</v>
      </c>
      <c r="R557" s="105" t="e">
        <f aca="false">VLOOKUP(M557,$V$4:$X$6,3)</f>
        <v>#VALUE!</v>
      </c>
      <c r="S557" s="99" t="n">
        <f aca="false">IF(AND(S556,ISERR(F557),ISERR(G557)),TRUE(),IF(ISERR(H557),IF(ISERR(H556),S556,IF((H556&gt;22),TRUE(),FALSE())),FALSE()))</f>
        <v>1</v>
      </c>
      <c r="T557" s="99" t="n">
        <f aca="false">IF(S557,FALSE(),IF(ISERR(H557),IF(ISERR(H556),TRUE(),IF((H556&lt;2),TRUE(),FALSE())),FALSE()))</f>
        <v>0</v>
      </c>
    </row>
    <row r="558" customFormat="false" ht="12.75" hidden="false" customHeight="false" outlineLevel="0" collapsed="false">
      <c r="B558" s="104" t="n">
        <v>555</v>
      </c>
      <c r="C558" s="105" t="n">
        <f aca="false">IF(Main!$F$27=Main!$B$87,D558,IF(Main!$F$27=Main!$B$88,IF(N558=Main!$E$30,D558,C557),IF(Main!$F$27=Main!$B$89,IF(N558=Main!$E$30,D558+7,C557),IF(Main!$F$27=Main!$B$90,DATE(YEAR(D558),MONTH(D558),1),IF(MONTH(D558)=12,DATE(YEAR(D558)+1,1,1)-1,DATE(YEAR(D558),MONTH(D558)+1,1)-1)))))</f>
        <v>41470</v>
      </c>
      <c r="D558" s="106" t="n">
        <f aca="false">D557+1</f>
        <v>41463</v>
      </c>
      <c r="E558" s="93" t="n">
        <f aca="false">IF(S558,0,IF(T558,24,IF(H558&lt;&gt;"",MAX(0,MIN(24,24-H558+Main!$F$16+Main!$F$17)),"")))</f>
        <v>0</v>
      </c>
      <c r="F558" s="107" t="e">
        <f aca="false">IF(AND(NOT(O558),C558&lt;&gt;""),sunrise(Main!$F$6,Main!$F$7,M558,L558,K558,Main!$F$8,I558),"")</f>
        <v>#VALUE!</v>
      </c>
      <c r="G558" s="107" t="e">
        <f aca="false">IF(AND(NOT(O558),C558&lt;&gt;""),sunset(Main!$F$6,Main!$F$7,M558,L558,K558,Main!$F$8,I558),"")</f>
        <v>#VALUE!</v>
      </c>
      <c r="H558" s="95" t="e">
        <f aca="false">IF(G558&lt;&gt;"",24*(G558-F558),"")</f>
        <v>#VALUE!</v>
      </c>
      <c r="I558" s="96" t="e">
        <f aca="false">Iferror(IF(P558,1,0),0)</f>
        <v>#VALUE!</v>
      </c>
      <c r="J558" s="108" t="n">
        <f aca="false">WEEKNUM(D558,10+Main!$E$30)</f>
        <v>28</v>
      </c>
      <c r="K558" s="108" t="n">
        <f aca="false">DAY(D558)</f>
        <v>8</v>
      </c>
      <c r="L558" s="108" t="n">
        <f aca="false">MONTH(D558)</f>
        <v>7</v>
      </c>
      <c r="M558" s="108" t="n">
        <f aca="false">YEAR(D558)</f>
        <v>2013</v>
      </c>
      <c r="N558" s="109" t="n">
        <f aca="false">WEEKDAY(D558,2)</f>
        <v>1</v>
      </c>
      <c r="O558" s="110" t="n">
        <f aca="false">IF(NOT(ISERR(FIND(WEEKDAY(D558,2),Main!$F$18,1))),TRUE(),IF(B558&gt;Main!$F$30,TRUE(),IF(C558="",TRUE(),FALSE())))</f>
        <v>0</v>
      </c>
      <c r="P558" s="104" t="e">
        <f aca="false">IF(Q558&lt;&gt;"",AND(D558&gt;Q558,D558&lt;R558),FALSE())</f>
        <v>#VALUE!</v>
      </c>
      <c r="Q558" s="105" t="e">
        <f aca="false">VLOOKUP(M558,$V$4:$W$6,2)</f>
        <v>#VALUE!</v>
      </c>
      <c r="R558" s="105" t="e">
        <f aca="false">VLOOKUP(M558,$V$4:$X$6,3)</f>
        <v>#VALUE!</v>
      </c>
      <c r="S558" s="99" t="n">
        <f aca="false">IF(AND(S557,ISERR(F558),ISERR(G558)),TRUE(),IF(ISERR(H558),IF(ISERR(H557),S557,IF((H557&gt;22),TRUE(),FALSE())),FALSE()))</f>
        <v>1</v>
      </c>
      <c r="T558" s="99" t="n">
        <f aca="false">IF(S558,FALSE(),IF(ISERR(H558),IF(ISERR(H557),TRUE(),IF((H557&lt;2),TRUE(),FALSE())),FALSE()))</f>
        <v>0</v>
      </c>
    </row>
    <row r="559" customFormat="false" ht="12.75" hidden="false" customHeight="false" outlineLevel="0" collapsed="false">
      <c r="B559" s="104" t="n">
        <v>556</v>
      </c>
      <c r="C559" s="105" t="n">
        <f aca="false">IF(Main!$F$27=Main!$B$87,D559,IF(Main!$F$27=Main!$B$88,IF(N559=Main!$E$30,D559,C558),IF(Main!$F$27=Main!$B$89,IF(N559=Main!$E$30,D559+7,C558),IF(Main!$F$27=Main!$B$90,DATE(YEAR(D559),MONTH(D559),1),IF(MONTH(D559)=12,DATE(YEAR(D559)+1,1,1)-1,DATE(YEAR(D559),MONTH(D559)+1,1)-1)))))</f>
        <v>41470</v>
      </c>
      <c r="D559" s="106" t="n">
        <f aca="false">D558+1</f>
        <v>41464</v>
      </c>
      <c r="E559" s="93" t="n">
        <f aca="false">IF(S559,0,IF(T559,24,IF(H559&lt;&gt;"",MAX(0,MIN(24,24-H559+Main!$F$16+Main!$F$17)),"")))</f>
        <v>0</v>
      </c>
      <c r="F559" s="107" t="e">
        <f aca="false">IF(AND(NOT(O559),C559&lt;&gt;""),sunrise(Main!$F$6,Main!$F$7,M559,L559,K559,Main!$F$8,I559),"")</f>
        <v>#VALUE!</v>
      </c>
      <c r="G559" s="107" t="e">
        <f aca="false">IF(AND(NOT(O559),C559&lt;&gt;""),sunset(Main!$F$6,Main!$F$7,M559,L559,K559,Main!$F$8,I559),"")</f>
        <v>#VALUE!</v>
      </c>
      <c r="H559" s="95" t="e">
        <f aca="false">IF(G559&lt;&gt;"",24*(G559-F559),"")</f>
        <v>#VALUE!</v>
      </c>
      <c r="I559" s="96" t="e">
        <f aca="false">Iferror(IF(P559,1,0),0)</f>
        <v>#VALUE!</v>
      </c>
      <c r="J559" s="108" t="n">
        <f aca="false">WEEKNUM(D559,10+Main!$E$30)</f>
        <v>28</v>
      </c>
      <c r="K559" s="108" t="n">
        <f aca="false">DAY(D559)</f>
        <v>9</v>
      </c>
      <c r="L559" s="108" t="n">
        <f aca="false">MONTH(D559)</f>
        <v>7</v>
      </c>
      <c r="M559" s="108" t="n">
        <f aca="false">YEAR(D559)</f>
        <v>2013</v>
      </c>
      <c r="N559" s="109" t="n">
        <f aca="false">WEEKDAY(D559,2)</f>
        <v>2</v>
      </c>
      <c r="O559" s="110" t="n">
        <f aca="false">IF(NOT(ISERR(FIND(WEEKDAY(D559,2),Main!$F$18,1))),TRUE(),IF(B559&gt;Main!$F$30,TRUE(),IF(C559="",TRUE(),FALSE())))</f>
        <v>0</v>
      </c>
      <c r="P559" s="104" t="e">
        <f aca="false">IF(Q559&lt;&gt;"",AND(D559&gt;Q559,D559&lt;R559),FALSE())</f>
        <v>#VALUE!</v>
      </c>
      <c r="Q559" s="105" t="e">
        <f aca="false">VLOOKUP(M559,$V$4:$W$6,2)</f>
        <v>#VALUE!</v>
      </c>
      <c r="R559" s="105" t="e">
        <f aca="false">VLOOKUP(M559,$V$4:$X$6,3)</f>
        <v>#VALUE!</v>
      </c>
      <c r="S559" s="99" t="n">
        <f aca="false">IF(AND(S558,ISERR(F559),ISERR(G559)),TRUE(),IF(ISERR(H559),IF(ISERR(H558),S558,IF((H558&gt;22),TRUE(),FALSE())),FALSE()))</f>
        <v>1</v>
      </c>
      <c r="T559" s="99" t="n">
        <f aca="false">IF(S559,FALSE(),IF(ISERR(H559),IF(ISERR(H558),TRUE(),IF((H558&lt;2),TRUE(),FALSE())),FALSE()))</f>
        <v>0</v>
      </c>
    </row>
    <row r="560" customFormat="false" ht="12.75" hidden="false" customHeight="false" outlineLevel="0" collapsed="false">
      <c r="B560" s="104" t="n">
        <v>557</v>
      </c>
      <c r="C560" s="105" t="n">
        <f aca="false">IF(Main!$F$27=Main!$B$87,D560,IF(Main!$F$27=Main!$B$88,IF(N560=Main!$E$30,D560,C559),IF(Main!$F$27=Main!$B$89,IF(N560=Main!$E$30,D560+7,C559),IF(Main!$F$27=Main!$B$90,DATE(YEAR(D560),MONTH(D560),1),IF(MONTH(D560)=12,DATE(YEAR(D560)+1,1,1)-1,DATE(YEAR(D560),MONTH(D560)+1,1)-1)))))</f>
        <v>41470</v>
      </c>
      <c r="D560" s="106" t="n">
        <f aca="false">D559+1</f>
        <v>41465</v>
      </c>
      <c r="E560" s="93" t="n">
        <f aca="false">IF(S560,0,IF(T560,24,IF(H560&lt;&gt;"",MAX(0,MIN(24,24-H560+Main!$F$16+Main!$F$17)),"")))</f>
        <v>0</v>
      </c>
      <c r="F560" s="107" t="e">
        <f aca="false">IF(AND(NOT(O560),C560&lt;&gt;""),sunrise(Main!$F$6,Main!$F$7,M560,L560,K560,Main!$F$8,I560),"")</f>
        <v>#VALUE!</v>
      </c>
      <c r="G560" s="107" t="e">
        <f aca="false">IF(AND(NOT(O560),C560&lt;&gt;""),sunset(Main!$F$6,Main!$F$7,M560,L560,K560,Main!$F$8,I560),"")</f>
        <v>#VALUE!</v>
      </c>
      <c r="H560" s="95" t="e">
        <f aca="false">IF(G560&lt;&gt;"",24*(G560-F560),"")</f>
        <v>#VALUE!</v>
      </c>
      <c r="I560" s="96" t="e">
        <f aca="false">Iferror(IF(P560,1,0),0)</f>
        <v>#VALUE!</v>
      </c>
      <c r="J560" s="108" t="n">
        <f aca="false">WEEKNUM(D560,10+Main!$E$30)</f>
        <v>28</v>
      </c>
      <c r="K560" s="108" t="n">
        <f aca="false">DAY(D560)</f>
        <v>10</v>
      </c>
      <c r="L560" s="108" t="n">
        <f aca="false">MONTH(D560)</f>
        <v>7</v>
      </c>
      <c r="M560" s="108" t="n">
        <f aca="false">YEAR(D560)</f>
        <v>2013</v>
      </c>
      <c r="N560" s="109" t="n">
        <f aca="false">WEEKDAY(D560,2)</f>
        <v>3</v>
      </c>
      <c r="O560" s="110" t="n">
        <f aca="false">IF(NOT(ISERR(FIND(WEEKDAY(D560,2),Main!$F$18,1))),TRUE(),IF(B560&gt;Main!$F$30,TRUE(),IF(C560="",TRUE(),FALSE())))</f>
        <v>0</v>
      </c>
      <c r="P560" s="104" t="e">
        <f aca="false">IF(Q560&lt;&gt;"",AND(D560&gt;Q560,D560&lt;R560),FALSE())</f>
        <v>#VALUE!</v>
      </c>
      <c r="Q560" s="105" t="e">
        <f aca="false">VLOOKUP(M560,$V$4:$W$6,2)</f>
        <v>#VALUE!</v>
      </c>
      <c r="R560" s="105" t="e">
        <f aca="false">VLOOKUP(M560,$V$4:$X$6,3)</f>
        <v>#VALUE!</v>
      </c>
      <c r="S560" s="99" t="n">
        <f aca="false">IF(AND(S559,ISERR(F560),ISERR(G560)),TRUE(),IF(ISERR(H560),IF(ISERR(H559),S559,IF((H559&gt;22),TRUE(),FALSE())),FALSE()))</f>
        <v>1</v>
      </c>
      <c r="T560" s="99" t="n">
        <f aca="false">IF(S560,FALSE(),IF(ISERR(H560),IF(ISERR(H559),TRUE(),IF((H559&lt;2),TRUE(),FALSE())),FALSE()))</f>
        <v>0</v>
      </c>
    </row>
    <row r="561" customFormat="false" ht="12.75" hidden="false" customHeight="false" outlineLevel="0" collapsed="false">
      <c r="B561" s="104" t="n">
        <v>558</v>
      </c>
      <c r="C561" s="105" t="n">
        <f aca="false">IF(Main!$F$27=Main!$B$87,D561,IF(Main!$F$27=Main!$B$88,IF(N561=Main!$E$30,D561,C560),IF(Main!$F$27=Main!$B$89,IF(N561=Main!$E$30,D561+7,C560),IF(Main!$F$27=Main!$B$90,DATE(YEAR(D561),MONTH(D561),1),IF(MONTH(D561)=12,DATE(YEAR(D561)+1,1,1)-1,DATE(YEAR(D561),MONTH(D561)+1,1)-1)))))</f>
        <v>41470</v>
      </c>
      <c r="D561" s="106" t="n">
        <f aca="false">D560+1</f>
        <v>41466</v>
      </c>
      <c r="E561" s="93" t="n">
        <f aca="false">IF(S561,0,IF(T561,24,IF(H561&lt;&gt;"",MAX(0,MIN(24,24-H561+Main!$F$16+Main!$F$17)),"")))</f>
        <v>0</v>
      </c>
      <c r="F561" s="107" t="e">
        <f aca="false">IF(AND(NOT(O561),C561&lt;&gt;""),sunrise(Main!$F$6,Main!$F$7,M561,L561,K561,Main!$F$8,I561),"")</f>
        <v>#VALUE!</v>
      </c>
      <c r="G561" s="107" t="e">
        <f aca="false">IF(AND(NOT(O561),C561&lt;&gt;""),sunset(Main!$F$6,Main!$F$7,M561,L561,K561,Main!$F$8,I561),"")</f>
        <v>#VALUE!</v>
      </c>
      <c r="H561" s="95" t="e">
        <f aca="false">IF(G561&lt;&gt;"",24*(G561-F561),"")</f>
        <v>#VALUE!</v>
      </c>
      <c r="I561" s="96" t="e">
        <f aca="false">Iferror(IF(P561,1,0),0)</f>
        <v>#VALUE!</v>
      </c>
      <c r="J561" s="108" t="n">
        <f aca="false">WEEKNUM(D561,10+Main!$E$30)</f>
        <v>28</v>
      </c>
      <c r="K561" s="108" t="n">
        <f aca="false">DAY(D561)</f>
        <v>11</v>
      </c>
      <c r="L561" s="108" t="n">
        <f aca="false">MONTH(D561)</f>
        <v>7</v>
      </c>
      <c r="M561" s="108" t="n">
        <f aca="false">YEAR(D561)</f>
        <v>2013</v>
      </c>
      <c r="N561" s="109" t="n">
        <f aca="false">WEEKDAY(D561,2)</f>
        <v>4</v>
      </c>
      <c r="O561" s="110" t="n">
        <f aca="false">IF(NOT(ISERR(FIND(WEEKDAY(D561,2),Main!$F$18,1))),TRUE(),IF(B561&gt;Main!$F$30,TRUE(),IF(C561="",TRUE(),FALSE())))</f>
        <v>0</v>
      </c>
      <c r="P561" s="104" t="e">
        <f aca="false">IF(Q561&lt;&gt;"",AND(D561&gt;Q561,D561&lt;R561),FALSE())</f>
        <v>#VALUE!</v>
      </c>
      <c r="Q561" s="105" t="e">
        <f aca="false">VLOOKUP(M561,$V$4:$W$6,2)</f>
        <v>#VALUE!</v>
      </c>
      <c r="R561" s="105" t="e">
        <f aca="false">VLOOKUP(M561,$V$4:$X$6,3)</f>
        <v>#VALUE!</v>
      </c>
      <c r="S561" s="99" t="n">
        <f aca="false">IF(AND(S560,ISERR(F561),ISERR(G561)),TRUE(),IF(ISERR(H561),IF(ISERR(H560),S560,IF((H560&gt;22),TRUE(),FALSE())),FALSE()))</f>
        <v>1</v>
      </c>
      <c r="T561" s="99" t="n">
        <f aca="false">IF(S561,FALSE(),IF(ISERR(H561),IF(ISERR(H560),TRUE(),IF((H560&lt;2),TRUE(),FALSE())),FALSE()))</f>
        <v>0</v>
      </c>
    </row>
    <row r="562" customFormat="false" ht="12.75" hidden="false" customHeight="false" outlineLevel="0" collapsed="false">
      <c r="B562" s="104" t="n">
        <v>559</v>
      </c>
      <c r="C562" s="105" t="n">
        <f aca="false">IF(Main!$F$27=Main!$B$87,D562,IF(Main!$F$27=Main!$B$88,IF(N562=Main!$E$30,D562,C561),IF(Main!$F$27=Main!$B$89,IF(N562=Main!$E$30,D562+7,C561),IF(Main!$F$27=Main!$B$90,DATE(YEAR(D562),MONTH(D562),1),IF(MONTH(D562)=12,DATE(YEAR(D562)+1,1,1)-1,DATE(YEAR(D562),MONTH(D562)+1,1)-1)))))</f>
        <v>41470</v>
      </c>
      <c r="D562" s="106" t="n">
        <f aca="false">D561+1</f>
        <v>41467</v>
      </c>
      <c r="E562" s="93" t="n">
        <f aca="false">IF(S562,0,IF(T562,24,IF(H562&lt;&gt;"",MAX(0,MIN(24,24-H562+Main!$F$16+Main!$F$17)),"")))</f>
        <v>0</v>
      </c>
      <c r="F562" s="107" t="e">
        <f aca="false">IF(AND(NOT(O562),C562&lt;&gt;""),sunrise(Main!$F$6,Main!$F$7,M562,L562,K562,Main!$F$8,I562),"")</f>
        <v>#VALUE!</v>
      </c>
      <c r="G562" s="107" t="e">
        <f aca="false">IF(AND(NOT(O562),C562&lt;&gt;""),sunset(Main!$F$6,Main!$F$7,M562,L562,K562,Main!$F$8,I562),"")</f>
        <v>#VALUE!</v>
      </c>
      <c r="H562" s="95" t="e">
        <f aca="false">IF(G562&lt;&gt;"",24*(G562-F562),"")</f>
        <v>#VALUE!</v>
      </c>
      <c r="I562" s="96" t="e">
        <f aca="false">Iferror(IF(P562,1,0),0)</f>
        <v>#VALUE!</v>
      </c>
      <c r="J562" s="108" t="n">
        <f aca="false">WEEKNUM(D562,10+Main!$E$30)</f>
        <v>28</v>
      </c>
      <c r="K562" s="108" t="n">
        <f aca="false">DAY(D562)</f>
        <v>12</v>
      </c>
      <c r="L562" s="108" t="n">
        <f aca="false">MONTH(D562)</f>
        <v>7</v>
      </c>
      <c r="M562" s="108" t="n">
        <f aca="false">YEAR(D562)</f>
        <v>2013</v>
      </c>
      <c r="N562" s="109" t="n">
        <f aca="false">WEEKDAY(D562,2)</f>
        <v>5</v>
      </c>
      <c r="O562" s="110" t="n">
        <f aca="false">IF(NOT(ISERR(FIND(WEEKDAY(D562,2),Main!$F$18,1))),TRUE(),IF(B562&gt;Main!$F$30,TRUE(),IF(C562="",TRUE(),FALSE())))</f>
        <v>0</v>
      </c>
      <c r="P562" s="104" t="e">
        <f aca="false">IF(Q562&lt;&gt;"",AND(D562&gt;Q562,D562&lt;R562),FALSE())</f>
        <v>#VALUE!</v>
      </c>
      <c r="Q562" s="105" t="e">
        <f aca="false">VLOOKUP(M562,$V$4:$W$6,2)</f>
        <v>#VALUE!</v>
      </c>
      <c r="R562" s="105" t="e">
        <f aca="false">VLOOKUP(M562,$V$4:$X$6,3)</f>
        <v>#VALUE!</v>
      </c>
      <c r="S562" s="99" t="n">
        <f aca="false">IF(AND(S561,ISERR(F562),ISERR(G562)),TRUE(),IF(ISERR(H562),IF(ISERR(H561),S561,IF((H561&gt;22),TRUE(),FALSE())),FALSE()))</f>
        <v>1</v>
      </c>
      <c r="T562" s="99" t="n">
        <f aca="false">IF(S562,FALSE(),IF(ISERR(H562),IF(ISERR(H561),TRUE(),IF((H561&lt;2),TRUE(),FALSE())),FALSE()))</f>
        <v>0</v>
      </c>
    </row>
    <row r="563" customFormat="false" ht="12.75" hidden="false" customHeight="false" outlineLevel="0" collapsed="false">
      <c r="B563" s="104" t="n">
        <v>560</v>
      </c>
      <c r="C563" s="105" t="n">
        <f aca="false">IF(Main!$F$27=Main!$B$87,D563,IF(Main!$F$27=Main!$B$88,IF(N563=Main!$E$30,D563,C562),IF(Main!$F$27=Main!$B$89,IF(N563=Main!$E$30,D563+7,C562),IF(Main!$F$27=Main!$B$90,DATE(YEAR(D563),MONTH(D563),1),IF(MONTH(D563)=12,DATE(YEAR(D563)+1,1,1)-1,DATE(YEAR(D563),MONTH(D563)+1,1)-1)))))</f>
        <v>41470</v>
      </c>
      <c r="D563" s="106" t="n">
        <f aca="false">D562+1</f>
        <v>41468</v>
      </c>
      <c r="E563" s="93" t="n">
        <f aca="false">IF(S563,0,IF(T563,24,IF(H563&lt;&gt;"",MAX(0,MIN(24,24-H563+Main!$F$16+Main!$F$17)),"")))</f>
        <v>0</v>
      </c>
      <c r="F563" s="107" t="e">
        <f aca="false">IF(AND(NOT(O563),C563&lt;&gt;""),sunrise(Main!$F$6,Main!$F$7,M563,L563,K563,Main!$F$8,I563),"")</f>
        <v>#VALUE!</v>
      </c>
      <c r="G563" s="107" t="e">
        <f aca="false">IF(AND(NOT(O563),C563&lt;&gt;""),sunset(Main!$F$6,Main!$F$7,M563,L563,K563,Main!$F$8,I563),"")</f>
        <v>#VALUE!</v>
      </c>
      <c r="H563" s="95" t="e">
        <f aca="false">IF(G563&lt;&gt;"",24*(G563-F563),"")</f>
        <v>#VALUE!</v>
      </c>
      <c r="I563" s="96" t="e">
        <f aca="false">Iferror(IF(P563,1,0),0)</f>
        <v>#VALUE!</v>
      </c>
      <c r="J563" s="108" t="n">
        <f aca="false">WEEKNUM(D563,10+Main!$E$30)</f>
        <v>28</v>
      </c>
      <c r="K563" s="108" t="n">
        <f aca="false">DAY(D563)</f>
        <v>13</v>
      </c>
      <c r="L563" s="108" t="n">
        <f aca="false">MONTH(D563)</f>
        <v>7</v>
      </c>
      <c r="M563" s="108" t="n">
        <f aca="false">YEAR(D563)</f>
        <v>2013</v>
      </c>
      <c r="N563" s="109" t="n">
        <f aca="false">WEEKDAY(D563,2)</f>
        <v>6</v>
      </c>
      <c r="O563" s="110" t="n">
        <f aca="false">IF(NOT(ISERR(FIND(WEEKDAY(D563,2),Main!$F$18,1))),TRUE(),IF(B563&gt;Main!$F$30,TRUE(),IF(C563="",TRUE(),FALSE())))</f>
        <v>0</v>
      </c>
      <c r="P563" s="104" t="e">
        <f aca="false">IF(Q563&lt;&gt;"",AND(D563&gt;Q563,D563&lt;R563),FALSE())</f>
        <v>#VALUE!</v>
      </c>
      <c r="Q563" s="105" t="e">
        <f aca="false">VLOOKUP(M563,$V$4:$W$6,2)</f>
        <v>#VALUE!</v>
      </c>
      <c r="R563" s="105" t="e">
        <f aca="false">VLOOKUP(M563,$V$4:$X$6,3)</f>
        <v>#VALUE!</v>
      </c>
      <c r="S563" s="99" t="n">
        <f aca="false">IF(AND(S562,ISERR(F563),ISERR(G563)),TRUE(),IF(ISERR(H563),IF(ISERR(H562),S562,IF((H562&gt;22),TRUE(),FALSE())),FALSE()))</f>
        <v>1</v>
      </c>
      <c r="T563" s="99" t="n">
        <f aca="false">IF(S563,FALSE(),IF(ISERR(H563),IF(ISERR(H562),TRUE(),IF((H562&lt;2),TRUE(),FALSE())),FALSE()))</f>
        <v>0</v>
      </c>
    </row>
    <row r="564" customFormat="false" ht="12.75" hidden="false" customHeight="false" outlineLevel="0" collapsed="false">
      <c r="B564" s="104" t="n">
        <v>561</v>
      </c>
      <c r="C564" s="105" t="n">
        <f aca="false">IF(Main!$F$27=Main!$B$87,D564,IF(Main!$F$27=Main!$B$88,IF(N564=Main!$E$30,D564,C563),IF(Main!$F$27=Main!$B$89,IF(N564=Main!$E$30,D564+7,C563),IF(Main!$F$27=Main!$B$90,DATE(YEAR(D564),MONTH(D564),1),IF(MONTH(D564)=12,DATE(YEAR(D564)+1,1,1)-1,DATE(YEAR(D564),MONTH(D564)+1,1)-1)))))</f>
        <v>41470</v>
      </c>
      <c r="D564" s="106" t="n">
        <f aca="false">D563+1</f>
        <v>41469</v>
      </c>
      <c r="E564" s="93" t="n">
        <f aca="false">IF(S564,0,IF(T564,24,IF(H564&lt;&gt;"",MAX(0,MIN(24,24-H564+Main!$F$16+Main!$F$17)),"")))</f>
        <v>0</v>
      </c>
      <c r="F564" s="107" t="e">
        <f aca="false">IF(AND(NOT(O564),C564&lt;&gt;""),sunrise(Main!$F$6,Main!$F$7,M564,L564,K564,Main!$F$8,I564),"")</f>
        <v>#VALUE!</v>
      </c>
      <c r="G564" s="107" t="e">
        <f aca="false">IF(AND(NOT(O564),C564&lt;&gt;""),sunset(Main!$F$6,Main!$F$7,M564,L564,K564,Main!$F$8,I564),"")</f>
        <v>#VALUE!</v>
      </c>
      <c r="H564" s="95" t="e">
        <f aca="false">IF(G564&lt;&gt;"",24*(G564-F564),"")</f>
        <v>#VALUE!</v>
      </c>
      <c r="I564" s="96" t="e">
        <f aca="false">Iferror(IF(P564,1,0),0)</f>
        <v>#VALUE!</v>
      </c>
      <c r="J564" s="108" t="n">
        <f aca="false">WEEKNUM(D564,10+Main!$E$30)</f>
        <v>28</v>
      </c>
      <c r="K564" s="108" t="n">
        <f aca="false">DAY(D564)</f>
        <v>14</v>
      </c>
      <c r="L564" s="108" t="n">
        <f aca="false">MONTH(D564)</f>
        <v>7</v>
      </c>
      <c r="M564" s="108" t="n">
        <f aca="false">YEAR(D564)</f>
        <v>2013</v>
      </c>
      <c r="N564" s="109" t="n">
        <f aca="false">WEEKDAY(D564,2)</f>
        <v>7</v>
      </c>
      <c r="O564" s="110" t="n">
        <f aca="false">IF(NOT(ISERR(FIND(WEEKDAY(D564,2),Main!$F$18,1))),TRUE(),IF(B564&gt;Main!$F$30,TRUE(),IF(C564="",TRUE(),FALSE())))</f>
        <v>0</v>
      </c>
      <c r="P564" s="104" t="e">
        <f aca="false">IF(Q564&lt;&gt;"",AND(D564&gt;Q564,D564&lt;R564),FALSE())</f>
        <v>#VALUE!</v>
      </c>
      <c r="Q564" s="105" t="e">
        <f aca="false">VLOOKUP(M564,$V$4:$W$6,2)</f>
        <v>#VALUE!</v>
      </c>
      <c r="R564" s="105" t="e">
        <f aca="false">VLOOKUP(M564,$V$4:$X$6,3)</f>
        <v>#VALUE!</v>
      </c>
      <c r="S564" s="99" t="n">
        <f aca="false">IF(AND(S563,ISERR(F564),ISERR(G564)),TRUE(),IF(ISERR(H564),IF(ISERR(H563),S563,IF((H563&gt;22),TRUE(),FALSE())),FALSE()))</f>
        <v>1</v>
      </c>
      <c r="T564" s="99" t="n">
        <f aca="false">IF(S564,FALSE(),IF(ISERR(H564),IF(ISERR(H563),TRUE(),IF((H563&lt;2),TRUE(),FALSE())),FALSE()))</f>
        <v>0</v>
      </c>
    </row>
    <row r="565" customFormat="false" ht="12.75" hidden="false" customHeight="false" outlineLevel="0" collapsed="false">
      <c r="B565" s="104" t="n">
        <v>562</v>
      </c>
      <c r="C565" s="105" t="n">
        <f aca="false">IF(Main!$F$27=Main!$B$87,D565,IF(Main!$F$27=Main!$B$88,IF(N565=Main!$E$30,D565,C564),IF(Main!$F$27=Main!$B$89,IF(N565=Main!$E$30,D565+7,C564),IF(Main!$F$27=Main!$B$90,DATE(YEAR(D565),MONTH(D565),1),IF(MONTH(D565)=12,DATE(YEAR(D565)+1,1,1)-1,DATE(YEAR(D565),MONTH(D565)+1,1)-1)))))</f>
        <v>41477</v>
      </c>
      <c r="D565" s="106" t="n">
        <f aca="false">D564+1</f>
        <v>41470</v>
      </c>
      <c r="E565" s="93" t="n">
        <f aca="false">IF(S565,0,IF(T565,24,IF(H565&lt;&gt;"",MAX(0,MIN(24,24-H565+Main!$F$16+Main!$F$17)),"")))</f>
        <v>0</v>
      </c>
      <c r="F565" s="107" t="e">
        <f aca="false">IF(AND(NOT(O565),C565&lt;&gt;""),sunrise(Main!$F$6,Main!$F$7,M565,L565,K565,Main!$F$8,I565),"")</f>
        <v>#VALUE!</v>
      </c>
      <c r="G565" s="107" t="e">
        <f aca="false">IF(AND(NOT(O565),C565&lt;&gt;""),sunset(Main!$F$6,Main!$F$7,M565,L565,K565,Main!$F$8,I565),"")</f>
        <v>#VALUE!</v>
      </c>
      <c r="H565" s="95" t="e">
        <f aca="false">IF(G565&lt;&gt;"",24*(G565-F565),"")</f>
        <v>#VALUE!</v>
      </c>
      <c r="I565" s="96" t="e">
        <f aca="false">Iferror(IF(P565,1,0),0)</f>
        <v>#VALUE!</v>
      </c>
      <c r="J565" s="108" t="n">
        <f aca="false">WEEKNUM(D565,10+Main!$E$30)</f>
        <v>29</v>
      </c>
      <c r="K565" s="108" t="n">
        <f aca="false">DAY(D565)</f>
        <v>15</v>
      </c>
      <c r="L565" s="108" t="n">
        <f aca="false">MONTH(D565)</f>
        <v>7</v>
      </c>
      <c r="M565" s="108" t="n">
        <f aca="false">YEAR(D565)</f>
        <v>2013</v>
      </c>
      <c r="N565" s="109" t="n">
        <f aca="false">WEEKDAY(D565,2)</f>
        <v>1</v>
      </c>
      <c r="O565" s="110" t="n">
        <f aca="false">IF(NOT(ISERR(FIND(WEEKDAY(D565,2),Main!$F$18,1))),TRUE(),IF(B565&gt;Main!$F$30,TRUE(),IF(C565="",TRUE(),FALSE())))</f>
        <v>0</v>
      </c>
      <c r="P565" s="104" t="e">
        <f aca="false">IF(Q565&lt;&gt;"",AND(D565&gt;Q565,D565&lt;R565),FALSE())</f>
        <v>#VALUE!</v>
      </c>
      <c r="Q565" s="105" t="e">
        <f aca="false">VLOOKUP(M565,$V$4:$W$6,2)</f>
        <v>#VALUE!</v>
      </c>
      <c r="R565" s="105" t="e">
        <f aca="false">VLOOKUP(M565,$V$4:$X$6,3)</f>
        <v>#VALUE!</v>
      </c>
      <c r="S565" s="99" t="n">
        <f aca="false">IF(AND(S564,ISERR(F565),ISERR(G565)),TRUE(),IF(ISERR(H565),IF(ISERR(H564),S564,IF((H564&gt;22),TRUE(),FALSE())),FALSE()))</f>
        <v>1</v>
      </c>
      <c r="T565" s="99" t="n">
        <f aca="false">IF(S565,FALSE(),IF(ISERR(H565),IF(ISERR(H564),TRUE(),IF((H564&lt;2),TRUE(),FALSE())),FALSE()))</f>
        <v>0</v>
      </c>
    </row>
    <row r="566" customFormat="false" ht="12.75" hidden="false" customHeight="false" outlineLevel="0" collapsed="false">
      <c r="B566" s="104" t="n">
        <v>563</v>
      </c>
      <c r="C566" s="105" t="n">
        <f aca="false">IF(Main!$F$27=Main!$B$87,D566,IF(Main!$F$27=Main!$B$88,IF(N566=Main!$E$30,D566,C565),IF(Main!$F$27=Main!$B$89,IF(N566=Main!$E$30,D566+7,C565),IF(Main!$F$27=Main!$B$90,DATE(YEAR(D566),MONTH(D566),1),IF(MONTH(D566)=12,DATE(YEAR(D566)+1,1,1)-1,DATE(YEAR(D566),MONTH(D566)+1,1)-1)))))</f>
        <v>41477</v>
      </c>
      <c r="D566" s="106" t="n">
        <f aca="false">D565+1</f>
        <v>41471</v>
      </c>
      <c r="E566" s="93" t="n">
        <f aca="false">IF(S566,0,IF(T566,24,IF(H566&lt;&gt;"",MAX(0,MIN(24,24-H566+Main!$F$16+Main!$F$17)),"")))</f>
        <v>0</v>
      </c>
      <c r="F566" s="107" t="e">
        <f aca="false">IF(AND(NOT(O566),C566&lt;&gt;""),sunrise(Main!$F$6,Main!$F$7,M566,L566,K566,Main!$F$8,I566),"")</f>
        <v>#VALUE!</v>
      </c>
      <c r="G566" s="107" t="e">
        <f aca="false">IF(AND(NOT(O566),C566&lt;&gt;""),sunset(Main!$F$6,Main!$F$7,M566,L566,K566,Main!$F$8,I566),"")</f>
        <v>#VALUE!</v>
      </c>
      <c r="H566" s="95" t="e">
        <f aca="false">IF(G566&lt;&gt;"",24*(G566-F566),"")</f>
        <v>#VALUE!</v>
      </c>
      <c r="I566" s="96" t="e">
        <f aca="false">Iferror(IF(P566,1,0),0)</f>
        <v>#VALUE!</v>
      </c>
      <c r="J566" s="108" t="n">
        <f aca="false">WEEKNUM(D566,10+Main!$E$30)</f>
        <v>29</v>
      </c>
      <c r="K566" s="108" t="n">
        <f aca="false">DAY(D566)</f>
        <v>16</v>
      </c>
      <c r="L566" s="108" t="n">
        <f aca="false">MONTH(D566)</f>
        <v>7</v>
      </c>
      <c r="M566" s="108" t="n">
        <f aca="false">YEAR(D566)</f>
        <v>2013</v>
      </c>
      <c r="N566" s="109" t="n">
        <f aca="false">WEEKDAY(D566,2)</f>
        <v>2</v>
      </c>
      <c r="O566" s="110" t="n">
        <f aca="false">IF(NOT(ISERR(FIND(WEEKDAY(D566,2),Main!$F$18,1))),TRUE(),IF(B566&gt;Main!$F$30,TRUE(),IF(C566="",TRUE(),FALSE())))</f>
        <v>0</v>
      </c>
      <c r="P566" s="104" t="e">
        <f aca="false">IF(Q566&lt;&gt;"",AND(D566&gt;Q566,D566&lt;R566),FALSE())</f>
        <v>#VALUE!</v>
      </c>
      <c r="Q566" s="105" t="e">
        <f aca="false">VLOOKUP(M566,$V$4:$W$6,2)</f>
        <v>#VALUE!</v>
      </c>
      <c r="R566" s="105" t="e">
        <f aca="false">VLOOKUP(M566,$V$4:$X$6,3)</f>
        <v>#VALUE!</v>
      </c>
      <c r="S566" s="99" t="n">
        <f aca="false">IF(AND(S565,ISERR(F566),ISERR(G566)),TRUE(),IF(ISERR(H566),IF(ISERR(H565),S565,IF((H565&gt;22),TRUE(),FALSE())),FALSE()))</f>
        <v>1</v>
      </c>
      <c r="T566" s="99" t="n">
        <f aca="false">IF(S566,FALSE(),IF(ISERR(H566),IF(ISERR(H565),TRUE(),IF((H565&lt;2),TRUE(),FALSE())),FALSE()))</f>
        <v>0</v>
      </c>
    </row>
    <row r="567" customFormat="false" ht="12.75" hidden="false" customHeight="false" outlineLevel="0" collapsed="false">
      <c r="B567" s="104" t="n">
        <v>564</v>
      </c>
      <c r="C567" s="105" t="n">
        <f aca="false">IF(Main!$F$27=Main!$B$87,D567,IF(Main!$F$27=Main!$B$88,IF(N567=Main!$E$30,D567,C566),IF(Main!$F$27=Main!$B$89,IF(N567=Main!$E$30,D567+7,C566),IF(Main!$F$27=Main!$B$90,DATE(YEAR(D567),MONTH(D567),1),IF(MONTH(D567)=12,DATE(YEAR(D567)+1,1,1)-1,DATE(YEAR(D567),MONTH(D567)+1,1)-1)))))</f>
        <v>41477</v>
      </c>
      <c r="D567" s="106" t="n">
        <f aca="false">D566+1</f>
        <v>41472</v>
      </c>
      <c r="E567" s="93" t="n">
        <f aca="false">IF(S567,0,IF(T567,24,IF(H567&lt;&gt;"",MAX(0,MIN(24,24-H567+Main!$F$16+Main!$F$17)),"")))</f>
        <v>0</v>
      </c>
      <c r="F567" s="107" t="e">
        <f aca="false">IF(AND(NOT(O567),C567&lt;&gt;""),sunrise(Main!$F$6,Main!$F$7,M567,L567,K567,Main!$F$8,I567),"")</f>
        <v>#VALUE!</v>
      </c>
      <c r="G567" s="107" t="e">
        <f aca="false">IF(AND(NOT(O567),C567&lt;&gt;""),sunset(Main!$F$6,Main!$F$7,M567,L567,K567,Main!$F$8,I567),"")</f>
        <v>#VALUE!</v>
      </c>
      <c r="H567" s="95" t="e">
        <f aca="false">IF(G567&lt;&gt;"",24*(G567-F567),"")</f>
        <v>#VALUE!</v>
      </c>
      <c r="I567" s="96" t="e">
        <f aca="false">Iferror(IF(P567,1,0),0)</f>
        <v>#VALUE!</v>
      </c>
      <c r="J567" s="108" t="n">
        <f aca="false">WEEKNUM(D567,10+Main!$E$30)</f>
        <v>29</v>
      </c>
      <c r="K567" s="108" t="n">
        <f aca="false">DAY(D567)</f>
        <v>17</v>
      </c>
      <c r="L567" s="108" t="n">
        <f aca="false">MONTH(D567)</f>
        <v>7</v>
      </c>
      <c r="M567" s="108" t="n">
        <f aca="false">YEAR(D567)</f>
        <v>2013</v>
      </c>
      <c r="N567" s="109" t="n">
        <f aca="false">WEEKDAY(D567,2)</f>
        <v>3</v>
      </c>
      <c r="O567" s="110" t="n">
        <f aca="false">IF(NOT(ISERR(FIND(WEEKDAY(D567,2),Main!$F$18,1))),TRUE(),IF(B567&gt;Main!$F$30,TRUE(),IF(C567="",TRUE(),FALSE())))</f>
        <v>0</v>
      </c>
      <c r="P567" s="104" t="e">
        <f aca="false">IF(Q567&lt;&gt;"",AND(D567&gt;Q567,D567&lt;R567),FALSE())</f>
        <v>#VALUE!</v>
      </c>
      <c r="Q567" s="105" t="e">
        <f aca="false">VLOOKUP(M567,$V$4:$W$6,2)</f>
        <v>#VALUE!</v>
      </c>
      <c r="R567" s="105" t="e">
        <f aca="false">VLOOKUP(M567,$V$4:$X$6,3)</f>
        <v>#VALUE!</v>
      </c>
      <c r="S567" s="99" t="n">
        <f aca="false">IF(AND(S566,ISERR(F567),ISERR(G567)),TRUE(),IF(ISERR(H567),IF(ISERR(H566),S566,IF((H566&gt;22),TRUE(),FALSE())),FALSE()))</f>
        <v>1</v>
      </c>
      <c r="T567" s="99" t="n">
        <f aca="false">IF(S567,FALSE(),IF(ISERR(H567),IF(ISERR(H566),TRUE(),IF((H566&lt;2),TRUE(),FALSE())),FALSE()))</f>
        <v>0</v>
      </c>
    </row>
    <row r="568" customFormat="false" ht="12.75" hidden="false" customHeight="false" outlineLevel="0" collapsed="false">
      <c r="B568" s="104" t="n">
        <v>565</v>
      </c>
      <c r="C568" s="105" t="n">
        <f aca="false">IF(Main!$F$27=Main!$B$87,D568,IF(Main!$F$27=Main!$B$88,IF(N568=Main!$E$30,D568,C567),IF(Main!$F$27=Main!$B$89,IF(N568=Main!$E$30,D568+7,C567),IF(Main!$F$27=Main!$B$90,DATE(YEAR(D568),MONTH(D568),1),IF(MONTH(D568)=12,DATE(YEAR(D568)+1,1,1)-1,DATE(YEAR(D568),MONTH(D568)+1,1)-1)))))</f>
        <v>41477</v>
      </c>
      <c r="D568" s="106" t="n">
        <f aca="false">D567+1</f>
        <v>41473</v>
      </c>
      <c r="E568" s="93" t="n">
        <f aca="false">IF(S568,0,IF(T568,24,IF(H568&lt;&gt;"",MAX(0,MIN(24,24-H568+Main!$F$16+Main!$F$17)),"")))</f>
        <v>0</v>
      </c>
      <c r="F568" s="107" t="e">
        <f aca="false">IF(AND(NOT(O568),C568&lt;&gt;""),sunrise(Main!$F$6,Main!$F$7,M568,L568,K568,Main!$F$8,I568),"")</f>
        <v>#VALUE!</v>
      </c>
      <c r="G568" s="107" t="e">
        <f aca="false">IF(AND(NOT(O568),C568&lt;&gt;""),sunset(Main!$F$6,Main!$F$7,M568,L568,K568,Main!$F$8,I568),"")</f>
        <v>#VALUE!</v>
      </c>
      <c r="H568" s="95" t="e">
        <f aca="false">IF(G568&lt;&gt;"",24*(G568-F568),"")</f>
        <v>#VALUE!</v>
      </c>
      <c r="I568" s="96" t="e">
        <f aca="false">Iferror(IF(P568,1,0),0)</f>
        <v>#VALUE!</v>
      </c>
      <c r="J568" s="108" t="n">
        <f aca="false">WEEKNUM(D568,10+Main!$E$30)</f>
        <v>29</v>
      </c>
      <c r="K568" s="108" t="n">
        <f aca="false">DAY(D568)</f>
        <v>18</v>
      </c>
      <c r="L568" s="108" t="n">
        <f aca="false">MONTH(D568)</f>
        <v>7</v>
      </c>
      <c r="M568" s="108" t="n">
        <f aca="false">YEAR(D568)</f>
        <v>2013</v>
      </c>
      <c r="N568" s="109" t="n">
        <f aca="false">WEEKDAY(D568,2)</f>
        <v>4</v>
      </c>
      <c r="O568" s="110" t="n">
        <f aca="false">IF(NOT(ISERR(FIND(WEEKDAY(D568,2),Main!$F$18,1))),TRUE(),IF(B568&gt;Main!$F$30,TRUE(),IF(C568="",TRUE(),FALSE())))</f>
        <v>0</v>
      </c>
      <c r="P568" s="104" t="e">
        <f aca="false">IF(Q568&lt;&gt;"",AND(D568&gt;Q568,D568&lt;R568),FALSE())</f>
        <v>#VALUE!</v>
      </c>
      <c r="Q568" s="105" t="e">
        <f aca="false">VLOOKUP(M568,$V$4:$W$6,2)</f>
        <v>#VALUE!</v>
      </c>
      <c r="R568" s="105" t="e">
        <f aca="false">VLOOKUP(M568,$V$4:$X$6,3)</f>
        <v>#VALUE!</v>
      </c>
      <c r="S568" s="99" t="n">
        <f aca="false">IF(AND(S567,ISERR(F568),ISERR(G568)),TRUE(),IF(ISERR(H568),IF(ISERR(H567),S567,IF((H567&gt;22),TRUE(),FALSE())),FALSE()))</f>
        <v>1</v>
      </c>
      <c r="T568" s="99" t="n">
        <f aca="false">IF(S568,FALSE(),IF(ISERR(H568),IF(ISERR(H567),TRUE(),IF((H567&lt;2),TRUE(),FALSE())),FALSE()))</f>
        <v>0</v>
      </c>
    </row>
    <row r="569" customFormat="false" ht="12.75" hidden="false" customHeight="false" outlineLevel="0" collapsed="false">
      <c r="B569" s="104" t="n">
        <v>566</v>
      </c>
      <c r="C569" s="105" t="n">
        <f aca="false">IF(Main!$F$27=Main!$B$87,D569,IF(Main!$F$27=Main!$B$88,IF(N569=Main!$E$30,D569,C568),IF(Main!$F$27=Main!$B$89,IF(N569=Main!$E$30,D569+7,C568),IF(Main!$F$27=Main!$B$90,DATE(YEAR(D569),MONTH(D569),1),IF(MONTH(D569)=12,DATE(YEAR(D569)+1,1,1)-1,DATE(YEAR(D569),MONTH(D569)+1,1)-1)))))</f>
        <v>41477</v>
      </c>
      <c r="D569" s="106" t="n">
        <f aca="false">D568+1</f>
        <v>41474</v>
      </c>
      <c r="E569" s="93" t="n">
        <f aca="false">IF(S569,0,IF(T569,24,IF(H569&lt;&gt;"",MAX(0,MIN(24,24-H569+Main!$F$16+Main!$F$17)),"")))</f>
        <v>0</v>
      </c>
      <c r="F569" s="107" t="e">
        <f aca="false">IF(AND(NOT(O569),C569&lt;&gt;""),sunrise(Main!$F$6,Main!$F$7,M569,L569,K569,Main!$F$8,I569),"")</f>
        <v>#VALUE!</v>
      </c>
      <c r="G569" s="107" t="e">
        <f aca="false">IF(AND(NOT(O569),C569&lt;&gt;""),sunset(Main!$F$6,Main!$F$7,M569,L569,K569,Main!$F$8,I569),"")</f>
        <v>#VALUE!</v>
      </c>
      <c r="H569" s="95" t="e">
        <f aca="false">IF(G569&lt;&gt;"",24*(G569-F569),"")</f>
        <v>#VALUE!</v>
      </c>
      <c r="I569" s="96" t="e">
        <f aca="false">Iferror(IF(P569,1,0),0)</f>
        <v>#VALUE!</v>
      </c>
      <c r="J569" s="108" t="n">
        <f aca="false">WEEKNUM(D569,10+Main!$E$30)</f>
        <v>29</v>
      </c>
      <c r="K569" s="108" t="n">
        <f aca="false">DAY(D569)</f>
        <v>19</v>
      </c>
      <c r="L569" s="108" t="n">
        <f aca="false">MONTH(D569)</f>
        <v>7</v>
      </c>
      <c r="M569" s="108" t="n">
        <f aca="false">YEAR(D569)</f>
        <v>2013</v>
      </c>
      <c r="N569" s="109" t="n">
        <f aca="false">WEEKDAY(D569,2)</f>
        <v>5</v>
      </c>
      <c r="O569" s="110" t="n">
        <f aca="false">IF(NOT(ISERR(FIND(WEEKDAY(D569,2),Main!$F$18,1))),TRUE(),IF(B569&gt;Main!$F$30,TRUE(),IF(C569="",TRUE(),FALSE())))</f>
        <v>0</v>
      </c>
      <c r="P569" s="104" t="e">
        <f aca="false">IF(Q569&lt;&gt;"",AND(D569&gt;Q569,D569&lt;R569),FALSE())</f>
        <v>#VALUE!</v>
      </c>
      <c r="Q569" s="105" t="e">
        <f aca="false">VLOOKUP(M569,$V$4:$W$6,2)</f>
        <v>#VALUE!</v>
      </c>
      <c r="R569" s="105" t="e">
        <f aca="false">VLOOKUP(M569,$V$4:$X$6,3)</f>
        <v>#VALUE!</v>
      </c>
      <c r="S569" s="99" t="n">
        <f aca="false">IF(AND(S568,ISERR(F569),ISERR(G569)),TRUE(),IF(ISERR(H569),IF(ISERR(H568),S568,IF((H568&gt;22),TRUE(),FALSE())),FALSE()))</f>
        <v>1</v>
      </c>
      <c r="T569" s="99" t="n">
        <f aca="false">IF(S569,FALSE(),IF(ISERR(H569),IF(ISERR(H568),TRUE(),IF((H568&lt;2),TRUE(),FALSE())),FALSE()))</f>
        <v>0</v>
      </c>
    </row>
    <row r="570" customFormat="false" ht="12.75" hidden="false" customHeight="false" outlineLevel="0" collapsed="false">
      <c r="B570" s="104" t="n">
        <v>567</v>
      </c>
      <c r="C570" s="105" t="n">
        <f aca="false">IF(Main!$F$27=Main!$B$87,D570,IF(Main!$F$27=Main!$B$88,IF(N570=Main!$E$30,D570,C569),IF(Main!$F$27=Main!$B$89,IF(N570=Main!$E$30,D570+7,C569),IF(Main!$F$27=Main!$B$90,DATE(YEAR(D570),MONTH(D570),1),IF(MONTH(D570)=12,DATE(YEAR(D570)+1,1,1)-1,DATE(YEAR(D570),MONTH(D570)+1,1)-1)))))</f>
        <v>41477</v>
      </c>
      <c r="D570" s="106" t="n">
        <f aca="false">D569+1</f>
        <v>41475</v>
      </c>
      <c r="E570" s="93" t="n">
        <f aca="false">IF(S570,0,IF(T570,24,IF(H570&lt;&gt;"",MAX(0,MIN(24,24-H570+Main!$F$16+Main!$F$17)),"")))</f>
        <v>0</v>
      </c>
      <c r="F570" s="107" t="e">
        <f aca="false">IF(AND(NOT(O570),C570&lt;&gt;""),sunrise(Main!$F$6,Main!$F$7,M570,L570,K570,Main!$F$8,I570),"")</f>
        <v>#VALUE!</v>
      </c>
      <c r="G570" s="107" t="e">
        <f aca="false">IF(AND(NOT(O570),C570&lt;&gt;""),sunset(Main!$F$6,Main!$F$7,M570,L570,K570,Main!$F$8,I570),"")</f>
        <v>#VALUE!</v>
      </c>
      <c r="H570" s="95" t="e">
        <f aca="false">IF(G570&lt;&gt;"",24*(G570-F570),"")</f>
        <v>#VALUE!</v>
      </c>
      <c r="I570" s="96" t="e">
        <f aca="false">Iferror(IF(P570,1,0),0)</f>
        <v>#VALUE!</v>
      </c>
      <c r="J570" s="108" t="n">
        <f aca="false">WEEKNUM(D570,10+Main!$E$30)</f>
        <v>29</v>
      </c>
      <c r="K570" s="108" t="n">
        <f aca="false">DAY(D570)</f>
        <v>20</v>
      </c>
      <c r="L570" s="108" t="n">
        <f aca="false">MONTH(D570)</f>
        <v>7</v>
      </c>
      <c r="M570" s="108" t="n">
        <f aca="false">YEAR(D570)</f>
        <v>2013</v>
      </c>
      <c r="N570" s="109" t="n">
        <f aca="false">WEEKDAY(D570,2)</f>
        <v>6</v>
      </c>
      <c r="O570" s="110" t="n">
        <f aca="false">IF(NOT(ISERR(FIND(WEEKDAY(D570,2),Main!$F$18,1))),TRUE(),IF(B570&gt;Main!$F$30,TRUE(),IF(C570="",TRUE(),FALSE())))</f>
        <v>0</v>
      </c>
      <c r="P570" s="104" t="e">
        <f aca="false">IF(Q570&lt;&gt;"",AND(D570&gt;Q570,D570&lt;R570),FALSE())</f>
        <v>#VALUE!</v>
      </c>
      <c r="Q570" s="105" t="e">
        <f aca="false">VLOOKUP(M570,$V$4:$W$6,2)</f>
        <v>#VALUE!</v>
      </c>
      <c r="R570" s="105" t="e">
        <f aca="false">VLOOKUP(M570,$V$4:$X$6,3)</f>
        <v>#VALUE!</v>
      </c>
      <c r="S570" s="99" t="n">
        <f aca="false">IF(AND(S569,ISERR(F570),ISERR(G570)),TRUE(),IF(ISERR(H570),IF(ISERR(H569),S569,IF((H569&gt;22),TRUE(),FALSE())),FALSE()))</f>
        <v>1</v>
      </c>
      <c r="T570" s="99" t="n">
        <f aca="false">IF(S570,FALSE(),IF(ISERR(H570),IF(ISERR(H569),TRUE(),IF((H569&lt;2),TRUE(),FALSE())),FALSE()))</f>
        <v>0</v>
      </c>
    </row>
    <row r="571" customFormat="false" ht="12.75" hidden="false" customHeight="false" outlineLevel="0" collapsed="false">
      <c r="B571" s="104" t="n">
        <v>568</v>
      </c>
      <c r="C571" s="105" t="n">
        <f aca="false">IF(Main!$F$27=Main!$B$87,D571,IF(Main!$F$27=Main!$B$88,IF(N571=Main!$E$30,D571,C570),IF(Main!$F$27=Main!$B$89,IF(N571=Main!$E$30,D571+7,C570),IF(Main!$F$27=Main!$B$90,DATE(YEAR(D571),MONTH(D571),1),IF(MONTH(D571)=12,DATE(YEAR(D571)+1,1,1)-1,DATE(YEAR(D571),MONTH(D571)+1,1)-1)))))</f>
        <v>41477</v>
      </c>
      <c r="D571" s="106" t="n">
        <f aca="false">D570+1</f>
        <v>41476</v>
      </c>
      <c r="E571" s="93" t="n">
        <f aca="false">IF(S571,0,IF(T571,24,IF(H571&lt;&gt;"",MAX(0,MIN(24,24-H571+Main!$F$16+Main!$F$17)),"")))</f>
        <v>0</v>
      </c>
      <c r="F571" s="107" t="e">
        <f aca="false">IF(AND(NOT(O571),C571&lt;&gt;""),sunrise(Main!$F$6,Main!$F$7,M571,L571,K571,Main!$F$8,I571),"")</f>
        <v>#VALUE!</v>
      </c>
      <c r="G571" s="107" t="e">
        <f aca="false">IF(AND(NOT(O571),C571&lt;&gt;""),sunset(Main!$F$6,Main!$F$7,M571,L571,K571,Main!$F$8,I571),"")</f>
        <v>#VALUE!</v>
      </c>
      <c r="H571" s="95" t="e">
        <f aca="false">IF(G571&lt;&gt;"",24*(G571-F571),"")</f>
        <v>#VALUE!</v>
      </c>
      <c r="I571" s="96" t="e">
        <f aca="false">Iferror(IF(P571,1,0),0)</f>
        <v>#VALUE!</v>
      </c>
      <c r="J571" s="108" t="n">
        <f aca="false">WEEKNUM(D571,10+Main!$E$30)</f>
        <v>29</v>
      </c>
      <c r="K571" s="108" t="n">
        <f aca="false">DAY(D571)</f>
        <v>21</v>
      </c>
      <c r="L571" s="108" t="n">
        <f aca="false">MONTH(D571)</f>
        <v>7</v>
      </c>
      <c r="M571" s="108" t="n">
        <f aca="false">YEAR(D571)</f>
        <v>2013</v>
      </c>
      <c r="N571" s="109" t="n">
        <f aca="false">WEEKDAY(D571,2)</f>
        <v>7</v>
      </c>
      <c r="O571" s="110" t="n">
        <f aca="false">IF(NOT(ISERR(FIND(WEEKDAY(D571,2),Main!$F$18,1))),TRUE(),IF(B571&gt;Main!$F$30,TRUE(),IF(C571="",TRUE(),FALSE())))</f>
        <v>0</v>
      </c>
      <c r="P571" s="104" t="e">
        <f aca="false">IF(Q571&lt;&gt;"",AND(D571&gt;Q571,D571&lt;R571),FALSE())</f>
        <v>#VALUE!</v>
      </c>
      <c r="Q571" s="105" t="e">
        <f aca="false">VLOOKUP(M571,$V$4:$W$6,2)</f>
        <v>#VALUE!</v>
      </c>
      <c r="R571" s="105" t="e">
        <f aca="false">VLOOKUP(M571,$V$4:$X$6,3)</f>
        <v>#VALUE!</v>
      </c>
      <c r="S571" s="99" t="n">
        <f aca="false">IF(AND(S570,ISERR(F571),ISERR(G571)),TRUE(),IF(ISERR(H571),IF(ISERR(H570),S570,IF((H570&gt;22),TRUE(),FALSE())),FALSE()))</f>
        <v>1</v>
      </c>
      <c r="T571" s="99" t="n">
        <f aca="false">IF(S571,FALSE(),IF(ISERR(H571),IF(ISERR(H570),TRUE(),IF((H570&lt;2),TRUE(),FALSE())),FALSE()))</f>
        <v>0</v>
      </c>
    </row>
    <row r="572" customFormat="false" ht="12.75" hidden="false" customHeight="false" outlineLevel="0" collapsed="false">
      <c r="B572" s="104" t="n">
        <v>569</v>
      </c>
      <c r="C572" s="105" t="n">
        <f aca="false">IF(Main!$F$27=Main!$B$87,D572,IF(Main!$F$27=Main!$B$88,IF(N572=Main!$E$30,D572,C571),IF(Main!$F$27=Main!$B$89,IF(N572=Main!$E$30,D572+7,C571),IF(Main!$F$27=Main!$B$90,DATE(YEAR(D572),MONTH(D572),1),IF(MONTH(D572)=12,DATE(YEAR(D572)+1,1,1)-1,DATE(YEAR(D572),MONTH(D572)+1,1)-1)))))</f>
        <v>41484</v>
      </c>
      <c r="D572" s="106" t="n">
        <f aca="false">D571+1</f>
        <v>41477</v>
      </c>
      <c r="E572" s="93" t="n">
        <f aca="false">IF(S572,0,IF(T572,24,IF(H572&lt;&gt;"",MAX(0,MIN(24,24-H572+Main!$F$16+Main!$F$17)),"")))</f>
        <v>0</v>
      </c>
      <c r="F572" s="107" t="e">
        <f aca="false">IF(AND(NOT(O572),C572&lt;&gt;""),sunrise(Main!$F$6,Main!$F$7,M572,L572,K572,Main!$F$8,I572),"")</f>
        <v>#VALUE!</v>
      </c>
      <c r="G572" s="107" t="e">
        <f aca="false">IF(AND(NOT(O572),C572&lt;&gt;""),sunset(Main!$F$6,Main!$F$7,M572,L572,K572,Main!$F$8,I572),"")</f>
        <v>#VALUE!</v>
      </c>
      <c r="H572" s="95" t="e">
        <f aca="false">IF(G572&lt;&gt;"",24*(G572-F572),"")</f>
        <v>#VALUE!</v>
      </c>
      <c r="I572" s="96" t="e">
        <f aca="false">Iferror(IF(P572,1,0),0)</f>
        <v>#VALUE!</v>
      </c>
      <c r="J572" s="108" t="n">
        <f aca="false">WEEKNUM(D572,10+Main!$E$30)</f>
        <v>30</v>
      </c>
      <c r="K572" s="108" t="n">
        <f aca="false">DAY(D572)</f>
        <v>22</v>
      </c>
      <c r="L572" s="108" t="n">
        <f aca="false">MONTH(D572)</f>
        <v>7</v>
      </c>
      <c r="M572" s="108" t="n">
        <f aca="false">YEAR(D572)</f>
        <v>2013</v>
      </c>
      <c r="N572" s="109" t="n">
        <f aca="false">WEEKDAY(D572,2)</f>
        <v>1</v>
      </c>
      <c r="O572" s="110" t="n">
        <f aca="false">IF(NOT(ISERR(FIND(WEEKDAY(D572,2),Main!$F$18,1))),TRUE(),IF(B572&gt;Main!$F$30,TRUE(),IF(C572="",TRUE(),FALSE())))</f>
        <v>0</v>
      </c>
      <c r="P572" s="104" t="e">
        <f aca="false">IF(Q572&lt;&gt;"",AND(D572&gt;Q572,D572&lt;R572),FALSE())</f>
        <v>#VALUE!</v>
      </c>
      <c r="Q572" s="105" t="e">
        <f aca="false">VLOOKUP(M572,$V$4:$W$6,2)</f>
        <v>#VALUE!</v>
      </c>
      <c r="R572" s="105" t="e">
        <f aca="false">VLOOKUP(M572,$V$4:$X$6,3)</f>
        <v>#VALUE!</v>
      </c>
      <c r="S572" s="99" t="n">
        <f aca="false">IF(AND(S571,ISERR(F572),ISERR(G572)),TRUE(),IF(ISERR(H572),IF(ISERR(H571),S571,IF((H571&gt;22),TRUE(),FALSE())),FALSE()))</f>
        <v>1</v>
      </c>
      <c r="T572" s="99" t="n">
        <f aca="false">IF(S572,FALSE(),IF(ISERR(H572),IF(ISERR(H571),TRUE(),IF((H571&lt;2),TRUE(),FALSE())),FALSE()))</f>
        <v>0</v>
      </c>
    </row>
    <row r="573" customFormat="false" ht="12.75" hidden="false" customHeight="false" outlineLevel="0" collapsed="false">
      <c r="B573" s="104" t="n">
        <v>570</v>
      </c>
      <c r="C573" s="105" t="n">
        <f aca="false">IF(Main!$F$27=Main!$B$87,D573,IF(Main!$F$27=Main!$B$88,IF(N573=Main!$E$30,D573,C572),IF(Main!$F$27=Main!$B$89,IF(N573=Main!$E$30,D573+7,C572),IF(Main!$F$27=Main!$B$90,DATE(YEAR(D573),MONTH(D573),1),IF(MONTH(D573)=12,DATE(YEAR(D573)+1,1,1)-1,DATE(YEAR(D573),MONTH(D573)+1,1)-1)))))</f>
        <v>41484</v>
      </c>
      <c r="D573" s="106" t="n">
        <f aca="false">D572+1</f>
        <v>41478</v>
      </c>
      <c r="E573" s="93" t="n">
        <f aca="false">IF(S573,0,IF(T573,24,IF(H573&lt;&gt;"",MAX(0,MIN(24,24-H573+Main!$F$16+Main!$F$17)),"")))</f>
        <v>0</v>
      </c>
      <c r="F573" s="107" t="e">
        <f aca="false">IF(AND(NOT(O573),C573&lt;&gt;""),sunrise(Main!$F$6,Main!$F$7,M573,L573,K573,Main!$F$8,I573),"")</f>
        <v>#VALUE!</v>
      </c>
      <c r="G573" s="107" t="e">
        <f aca="false">IF(AND(NOT(O573),C573&lt;&gt;""),sunset(Main!$F$6,Main!$F$7,M573,L573,K573,Main!$F$8,I573),"")</f>
        <v>#VALUE!</v>
      </c>
      <c r="H573" s="95" t="e">
        <f aca="false">IF(G573&lt;&gt;"",24*(G573-F573),"")</f>
        <v>#VALUE!</v>
      </c>
      <c r="I573" s="96" t="e">
        <f aca="false">Iferror(IF(P573,1,0),0)</f>
        <v>#VALUE!</v>
      </c>
      <c r="J573" s="108" t="n">
        <f aca="false">WEEKNUM(D573,10+Main!$E$30)</f>
        <v>30</v>
      </c>
      <c r="K573" s="108" t="n">
        <f aca="false">DAY(D573)</f>
        <v>23</v>
      </c>
      <c r="L573" s="108" t="n">
        <f aca="false">MONTH(D573)</f>
        <v>7</v>
      </c>
      <c r="M573" s="108" t="n">
        <f aca="false">YEAR(D573)</f>
        <v>2013</v>
      </c>
      <c r="N573" s="109" t="n">
        <f aca="false">WEEKDAY(D573,2)</f>
        <v>2</v>
      </c>
      <c r="O573" s="110" t="n">
        <f aca="false">IF(NOT(ISERR(FIND(WEEKDAY(D573,2),Main!$F$18,1))),TRUE(),IF(B573&gt;Main!$F$30,TRUE(),IF(C573="",TRUE(),FALSE())))</f>
        <v>0</v>
      </c>
      <c r="P573" s="104" t="e">
        <f aca="false">IF(Q573&lt;&gt;"",AND(D573&gt;Q573,D573&lt;R573),FALSE())</f>
        <v>#VALUE!</v>
      </c>
      <c r="Q573" s="105" t="e">
        <f aca="false">VLOOKUP(M573,$V$4:$W$6,2)</f>
        <v>#VALUE!</v>
      </c>
      <c r="R573" s="105" t="e">
        <f aca="false">VLOOKUP(M573,$V$4:$X$6,3)</f>
        <v>#VALUE!</v>
      </c>
      <c r="S573" s="99" t="n">
        <f aca="false">IF(AND(S572,ISERR(F573),ISERR(G573)),TRUE(),IF(ISERR(H573),IF(ISERR(H572),S572,IF((H572&gt;22),TRUE(),FALSE())),FALSE()))</f>
        <v>1</v>
      </c>
      <c r="T573" s="99" t="n">
        <f aca="false">IF(S573,FALSE(),IF(ISERR(H573),IF(ISERR(H572),TRUE(),IF((H572&lt;2),TRUE(),FALSE())),FALSE()))</f>
        <v>0</v>
      </c>
    </row>
    <row r="574" customFormat="false" ht="12.75" hidden="false" customHeight="false" outlineLevel="0" collapsed="false">
      <c r="B574" s="104" t="n">
        <v>571</v>
      </c>
      <c r="C574" s="105" t="n">
        <f aca="false">IF(Main!$F$27=Main!$B$87,D574,IF(Main!$F$27=Main!$B$88,IF(N574=Main!$E$30,D574,C573),IF(Main!$F$27=Main!$B$89,IF(N574=Main!$E$30,D574+7,C573),IF(Main!$F$27=Main!$B$90,DATE(YEAR(D574),MONTH(D574),1),IF(MONTH(D574)=12,DATE(YEAR(D574)+1,1,1)-1,DATE(YEAR(D574),MONTH(D574)+1,1)-1)))))</f>
        <v>41484</v>
      </c>
      <c r="D574" s="106" t="n">
        <f aca="false">D573+1</f>
        <v>41479</v>
      </c>
      <c r="E574" s="93" t="n">
        <f aca="false">IF(S574,0,IF(T574,24,IF(H574&lt;&gt;"",MAX(0,MIN(24,24-H574+Main!$F$16+Main!$F$17)),"")))</f>
        <v>0</v>
      </c>
      <c r="F574" s="107" t="e">
        <f aca="false">IF(AND(NOT(O574),C574&lt;&gt;""),sunrise(Main!$F$6,Main!$F$7,M574,L574,K574,Main!$F$8,I574),"")</f>
        <v>#VALUE!</v>
      </c>
      <c r="G574" s="107" t="e">
        <f aca="false">IF(AND(NOT(O574),C574&lt;&gt;""),sunset(Main!$F$6,Main!$F$7,M574,L574,K574,Main!$F$8,I574),"")</f>
        <v>#VALUE!</v>
      </c>
      <c r="H574" s="95" t="e">
        <f aca="false">IF(G574&lt;&gt;"",24*(G574-F574),"")</f>
        <v>#VALUE!</v>
      </c>
      <c r="I574" s="96" t="e">
        <f aca="false">Iferror(IF(P574,1,0),0)</f>
        <v>#VALUE!</v>
      </c>
      <c r="J574" s="108" t="n">
        <f aca="false">WEEKNUM(D574,10+Main!$E$30)</f>
        <v>30</v>
      </c>
      <c r="K574" s="108" t="n">
        <f aca="false">DAY(D574)</f>
        <v>24</v>
      </c>
      <c r="L574" s="108" t="n">
        <f aca="false">MONTH(D574)</f>
        <v>7</v>
      </c>
      <c r="M574" s="108" t="n">
        <f aca="false">YEAR(D574)</f>
        <v>2013</v>
      </c>
      <c r="N574" s="109" t="n">
        <f aca="false">WEEKDAY(D574,2)</f>
        <v>3</v>
      </c>
      <c r="O574" s="110" t="n">
        <f aca="false">IF(NOT(ISERR(FIND(WEEKDAY(D574,2),Main!$F$18,1))),TRUE(),IF(B574&gt;Main!$F$30,TRUE(),IF(C574="",TRUE(),FALSE())))</f>
        <v>0</v>
      </c>
      <c r="P574" s="104" t="e">
        <f aca="false">IF(Q574&lt;&gt;"",AND(D574&gt;Q574,D574&lt;R574),FALSE())</f>
        <v>#VALUE!</v>
      </c>
      <c r="Q574" s="105" t="e">
        <f aca="false">VLOOKUP(M574,$V$4:$W$6,2)</f>
        <v>#VALUE!</v>
      </c>
      <c r="R574" s="105" t="e">
        <f aca="false">VLOOKUP(M574,$V$4:$X$6,3)</f>
        <v>#VALUE!</v>
      </c>
      <c r="S574" s="99" t="n">
        <f aca="false">IF(AND(S573,ISERR(F574),ISERR(G574)),TRUE(),IF(ISERR(H574),IF(ISERR(H573),S573,IF((H573&gt;22),TRUE(),FALSE())),FALSE()))</f>
        <v>1</v>
      </c>
      <c r="T574" s="99" t="n">
        <f aca="false">IF(S574,FALSE(),IF(ISERR(H574),IF(ISERR(H573),TRUE(),IF((H573&lt;2),TRUE(),FALSE())),FALSE()))</f>
        <v>0</v>
      </c>
    </row>
    <row r="575" customFormat="false" ht="12.75" hidden="false" customHeight="false" outlineLevel="0" collapsed="false">
      <c r="B575" s="104" t="n">
        <v>572</v>
      </c>
      <c r="C575" s="105" t="n">
        <f aca="false">IF(Main!$F$27=Main!$B$87,D575,IF(Main!$F$27=Main!$B$88,IF(N575=Main!$E$30,D575,C574),IF(Main!$F$27=Main!$B$89,IF(N575=Main!$E$30,D575+7,C574),IF(Main!$F$27=Main!$B$90,DATE(YEAR(D575),MONTH(D575),1),IF(MONTH(D575)=12,DATE(YEAR(D575)+1,1,1)-1,DATE(YEAR(D575),MONTH(D575)+1,1)-1)))))</f>
        <v>41484</v>
      </c>
      <c r="D575" s="106" t="n">
        <f aca="false">D574+1</f>
        <v>41480</v>
      </c>
      <c r="E575" s="93" t="n">
        <f aca="false">IF(S575,0,IF(T575,24,IF(H575&lt;&gt;"",MAX(0,MIN(24,24-H575+Main!$F$16+Main!$F$17)),"")))</f>
        <v>0</v>
      </c>
      <c r="F575" s="107" t="e">
        <f aca="false">IF(AND(NOT(O575),C575&lt;&gt;""),sunrise(Main!$F$6,Main!$F$7,M575,L575,K575,Main!$F$8,I575),"")</f>
        <v>#VALUE!</v>
      </c>
      <c r="G575" s="107" t="e">
        <f aca="false">IF(AND(NOT(O575),C575&lt;&gt;""),sunset(Main!$F$6,Main!$F$7,M575,L575,K575,Main!$F$8,I575),"")</f>
        <v>#VALUE!</v>
      </c>
      <c r="H575" s="95" t="e">
        <f aca="false">IF(G575&lt;&gt;"",24*(G575-F575),"")</f>
        <v>#VALUE!</v>
      </c>
      <c r="I575" s="96" t="e">
        <f aca="false">Iferror(IF(P575,1,0),0)</f>
        <v>#VALUE!</v>
      </c>
      <c r="J575" s="108" t="n">
        <f aca="false">WEEKNUM(D575,10+Main!$E$30)</f>
        <v>30</v>
      </c>
      <c r="K575" s="108" t="n">
        <f aca="false">DAY(D575)</f>
        <v>25</v>
      </c>
      <c r="L575" s="108" t="n">
        <f aca="false">MONTH(D575)</f>
        <v>7</v>
      </c>
      <c r="M575" s="108" t="n">
        <f aca="false">YEAR(D575)</f>
        <v>2013</v>
      </c>
      <c r="N575" s="109" t="n">
        <f aca="false">WEEKDAY(D575,2)</f>
        <v>4</v>
      </c>
      <c r="O575" s="110" t="n">
        <f aca="false">IF(NOT(ISERR(FIND(WEEKDAY(D575,2),Main!$F$18,1))),TRUE(),IF(B575&gt;Main!$F$30,TRUE(),IF(C575="",TRUE(),FALSE())))</f>
        <v>0</v>
      </c>
      <c r="P575" s="104" t="e">
        <f aca="false">IF(Q575&lt;&gt;"",AND(D575&gt;Q575,D575&lt;R575),FALSE())</f>
        <v>#VALUE!</v>
      </c>
      <c r="Q575" s="105" t="e">
        <f aca="false">VLOOKUP(M575,$V$4:$W$6,2)</f>
        <v>#VALUE!</v>
      </c>
      <c r="R575" s="105" t="e">
        <f aca="false">VLOOKUP(M575,$V$4:$X$6,3)</f>
        <v>#VALUE!</v>
      </c>
      <c r="S575" s="99" t="n">
        <f aca="false">IF(AND(S574,ISERR(F575),ISERR(G575)),TRUE(),IF(ISERR(H575),IF(ISERR(H574),S574,IF((H574&gt;22),TRUE(),FALSE())),FALSE()))</f>
        <v>1</v>
      </c>
      <c r="T575" s="99" t="n">
        <f aca="false">IF(S575,FALSE(),IF(ISERR(H575),IF(ISERR(H574),TRUE(),IF((H574&lt;2),TRUE(),FALSE())),FALSE()))</f>
        <v>0</v>
      </c>
    </row>
    <row r="576" customFormat="false" ht="12.75" hidden="false" customHeight="false" outlineLevel="0" collapsed="false">
      <c r="B576" s="104" t="n">
        <v>573</v>
      </c>
      <c r="C576" s="105" t="n">
        <f aca="false">IF(Main!$F$27=Main!$B$87,D576,IF(Main!$F$27=Main!$B$88,IF(N576=Main!$E$30,D576,C575),IF(Main!$F$27=Main!$B$89,IF(N576=Main!$E$30,D576+7,C575),IF(Main!$F$27=Main!$B$90,DATE(YEAR(D576),MONTH(D576),1),IF(MONTH(D576)=12,DATE(YEAR(D576)+1,1,1)-1,DATE(YEAR(D576),MONTH(D576)+1,1)-1)))))</f>
        <v>41484</v>
      </c>
      <c r="D576" s="106" t="n">
        <f aca="false">D575+1</f>
        <v>41481</v>
      </c>
      <c r="E576" s="93" t="n">
        <f aca="false">IF(S576,0,IF(T576,24,IF(H576&lt;&gt;"",MAX(0,MIN(24,24-H576+Main!$F$16+Main!$F$17)),"")))</f>
        <v>0</v>
      </c>
      <c r="F576" s="107" t="e">
        <f aca="false">IF(AND(NOT(O576),C576&lt;&gt;""),sunrise(Main!$F$6,Main!$F$7,M576,L576,K576,Main!$F$8,I576),"")</f>
        <v>#VALUE!</v>
      </c>
      <c r="G576" s="107" t="e">
        <f aca="false">IF(AND(NOT(O576),C576&lt;&gt;""),sunset(Main!$F$6,Main!$F$7,M576,L576,K576,Main!$F$8,I576),"")</f>
        <v>#VALUE!</v>
      </c>
      <c r="H576" s="95" t="e">
        <f aca="false">IF(G576&lt;&gt;"",24*(G576-F576),"")</f>
        <v>#VALUE!</v>
      </c>
      <c r="I576" s="96" t="e">
        <f aca="false">Iferror(IF(P576,1,0),0)</f>
        <v>#VALUE!</v>
      </c>
      <c r="J576" s="108" t="n">
        <f aca="false">WEEKNUM(D576,10+Main!$E$30)</f>
        <v>30</v>
      </c>
      <c r="K576" s="108" t="n">
        <f aca="false">DAY(D576)</f>
        <v>26</v>
      </c>
      <c r="L576" s="108" t="n">
        <f aca="false">MONTH(D576)</f>
        <v>7</v>
      </c>
      <c r="M576" s="108" t="n">
        <f aca="false">YEAR(D576)</f>
        <v>2013</v>
      </c>
      <c r="N576" s="109" t="n">
        <f aca="false">WEEKDAY(D576,2)</f>
        <v>5</v>
      </c>
      <c r="O576" s="110" t="n">
        <f aca="false">IF(NOT(ISERR(FIND(WEEKDAY(D576,2),Main!$F$18,1))),TRUE(),IF(B576&gt;Main!$F$30,TRUE(),IF(C576="",TRUE(),FALSE())))</f>
        <v>0</v>
      </c>
      <c r="P576" s="104" t="e">
        <f aca="false">IF(Q576&lt;&gt;"",AND(D576&gt;Q576,D576&lt;R576),FALSE())</f>
        <v>#VALUE!</v>
      </c>
      <c r="Q576" s="105" t="e">
        <f aca="false">VLOOKUP(M576,$V$4:$W$6,2)</f>
        <v>#VALUE!</v>
      </c>
      <c r="R576" s="105" t="e">
        <f aca="false">VLOOKUP(M576,$V$4:$X$6,3)</f>
        <v>#VALUE!</v>
      </c>
      <c r="S576" s="99" t="n">
        <f aca="false">IF(AND(S575,ISERR(F576),ISERR(G576)),TRUE(),IF(ISERR(H576),IF(ISERR(H575),S575,IF((H575&gt;22),TRUE(),FALSE())),FALSE()))</f>
        <v>1</v>
      </c>
      <c r="T576" s="99" t="n">
        <f aca="false">IF(S576,FALSE(),IF(ISERR(H576),IF(ISERR(H575),TRUE(),IF((H575&lt;2),TRUE(),FALSE())),FALSE()))</f>
        <v>0</v>
      </c>
    </row>
    <row r="577" customFormat="false" ht="12.75" hidden="false" customHeight="false" outlineLevel="0" collapsed="false">
      <c r="B577" s="104" t="n">
        <v>574</v>
      </c>
      <c r="C577" s="105" t="n">
        <f aca="false">IF(Main!$F$27=Main!$B$87,D577,IF(Main!$F$27=Main!$B$88,IF(N577=Main!$E$30,D577,C576),IF(Main!$F$27=Main!$B$89,IF(N577=Main!$E$30,D577+7,C576),IF(Main!$F$27=Main!$B$90,DATE(YEAR(D577),MONTH(D577),1),IF(MONTH(D577)=12,DATE(YEAR(D577)+1,1,1)-1,DATE(YEAR(D577),MONTH(D577)+1,1)-1)))))</f>
        <v>41484</v>
      </c>
      <c r="D577" s="106" t="n">
        <f aca="false">D576+1</f>
        <v>41482</v>
      </c>
      <c r="E577" s="93" t="n">
        <f aca="false">IF(S577,0,IF(T577,24,IF(H577&lt;&gt;"",MAX(0,MIN(24,24-H577+Main!$F$16+Main!$F$17)),"")))</f>
        <v>0</v>
      </c>
      <c r="F577" s="107" t="e">
        <f aca="false">IF(AND(NOT(O577),C577&lt;&gt;""),sunrise(Main!$F$6,Main!$F$7,M577,L577,K577,Main!$F$8,I577),"")</f>
        <v>#VALUE!</v>
      </c>
      <c r="G577" s="107" t="e">
        <f aca="false">IF(AND(NOT(O577),C577&lt;&gt;""),sunset(Main!$F$6,Main!$F$7,M577,L577,K577,Main!$F$8,I577),"")</f>
        <v>#VALUE!</v>
      </c>
      <c r="H577" s="95" t="e">
        <f aca="false">IF(G577&lt;&gt;"",24*(G577-F577),"")</f>
        <v>#VALUE!</v>
      </c>
      <c r="I577" s="96" t="e">
        <f aca="false">Iferror(IF(P577,1,0),0)</f>
        <v>#VALUE!</v>
      </c>
      <c r="J577" s="108" t="n">
        <f aca="false">WEEKNUM(D577,10+Main!$E$30)</f>
        <v>30</v>
      </c>
      <c r="K577" s="108" t="n">
        <f aca="false">DAY(D577)</f>
        <v>27</v>
      </c>
      <c r="L577" s="108" t="n">
        <f aca="false">MONTH(D577)</f>
        <v>7</v>
      </c>
      <c r="M577" s="108" t="n">
        <f aca="false">YEAR(D577)</f>
        <v>2013</v>
      </c>
      <c r="N577" s="109" t="n">
        <f aca="false">WEEKDAY(D577,2)</f>
        <v>6</v>
      </c>
      <c r="O577" s="110" t="n">
        <f aca="false">IF(NOT(ISERR(FIND(WEEKDAY(D577,2),Main!$F$18,1))),TRUE(),IF(B577&gt;Main!$F$30,TRUE(),IF(C577="",TRUE(),FALSE())))</f>
        <v>0</v>
      </c>
      <c r="P577" s="104" t="e">
        <f aca="false">IF(Q577&lt;&gt;"",AND(D577&gt;Q577,D577&lt;R577),FALSE())</f>
        <v>#VALUE!</v>
      </c>
      <c r="Q577" s="105" t="e">
        <f aca="false">VLOOKUP(M577,$V$4:$W$6,2)</f>
        <v>#VALUE!</v>
      </c>
      <c r="R577" s="105" t="e">
        <f aca="false">VLOOKUP(M577,$V$4:$X$6,3)</f>
        <v>#VALUE!</v>
      </c>
      <c r="S577" s="99" t="n">
        <f aca="false">IF(AND(S576,ISERR(F577),ISERR(G577)),TRUE(),IF(ISERR(H577),IF(ISERR(H576),S576,IF((H576&gt;22),TRUE(),FALSE())),FALSE()))</f>
        <v>1</v>
      </c>
      <c r="T577" s="99" t="n">
        <f aca="false">IF(S577,FALSE(),IF(ISERR(H577),IF(ISERR(H576),TRUE(),IF((H576&lt;2),TRUE(),FALSE())),FALSE()))</f>
        <v>0</v>
      </c>
    </row>
    <row r="578" customFormat="false" ht="12.75" hidden="false" customHeight="false" outlineLevel="0" collapsed="false">
      <c r="B578" s="104" t="n">
        <v>575</v>
      </c>
      <c r="C578" s="105" t="n">
        <f aca="false">IF(Main!$F$27=Main!$B$87,D578,IF(Main!$F$27=Main!$B$88,IF(N578=Main!$E$30,D578,C577),IF(Main!$F$27=Main!$B$89,IF(N578=Main!$E$30,D578+7,C577),IF(Main!$F$27=Main!$B$90,DATE(YEAR(D578),MONTH(D578),1),IF(MONTH(D578)=12,DATE(YEAR(D578)+1,1,1)-1,DATE(YEAR(D578),MONTH(D578)+1,1)-1)))))</f>
        <v>41484</v>
      </c>
      <c r="D578" s="106" t="n">
        <f aca="false">D577+1</f>
        <v>41483</v>
      </c>
      <c r="E578" s="93" t="n">
        <f aca="false">IF(S578,0,IF(T578,24,IF(H578&lt;&gt;"",MAX(0,MIN(24,24-H578+Main!$F$16+Main!$F$17)),"")))</f>
        <v>0</v>
      </c>
      <c r="F578" s="107" t="e">
        <f aca="false">IF(AND(NOT(O578),C578&lt;&gt;""),sunrise(Main!$F$6,Main!$F$7,M578,L578,K578,Main!$F$8,I578),"")</f>
        <v>#VALUE!</v>
      </c>
      <c r="G578" s="107" t="e">
        <f aca="false">IF(AND(NOT(O578),C578&lt;&gt;""),sunset(Main!$F$6,Main!$F$7,M578,L578,K578,Main!$F$8,I578),"")</f>
        <v>#VALUE!</v>
      </c>
      <c r="H578" s="95" t="e">
        <f aca="false">IF(G578&lt;&gt;"",24*(G578-F578),"")</f>
        <v>#VALUE!</v>
      </c>
      <c r="I578" s="96" t="e">
        <f aca="false">Iferror(IF(P578,1,0),0)</f>
        <v>#VALUE!</v>
      </c>
      <c r="J578" s="108" t="n">
        <f aca="false">WEEKNUM(D578,10+Main!$E$30)</f>
        <v>30</v>
      </c>
      <c r="K578" s="108" t="n">
        <f aca="false">DAY(D578)</f>
        <v>28</v>
      </c>
      <c r="L578" s="108" t="n">
        <f aca="false">MONTH(D578)</f>
        <v>7</v>
      </c>
      <c r="M578" s="108" t="n">
        <f aca="false">YEAR(D578)</f>
        <v>2013</v>
      </c>
      <c r="N578" s="109" t="n">
        <f aca="false">WEEKDAY(D578,2)</f>
        <v>7</v>
      </c>
      <c r="O578" s="110" t="n">
        <f aca="false">IF(NOT(ISERR(FIND(WEEKDAY(D578,2),Main!$F$18,1))),TRUE(),IF(B578&gt;Main!$F$30,TRUE(),IF(C578="",TRUE(),FALSE())))</f>
        <v>0</v>
      </c>
      <c r="P578" s="104" t="e">
        <f aca="false">IF(Q578&lt;&gt;"",AND(D578&gt;Q578,D578&lt;R578),FALSE())</f>
        <v>#VALUE!</v>
      </c>
      <c r="Q578" s="105" t="e">
        <f aca="false">VLOOKUP(M578,$V$4:$W$6,2)</f>
        <v>#VALUE!</v>
      </c>
      <c r="R578" s="105" t="e">
        <f aca="false">VLOOKUP(M578,$V$4:$X$6,3)</f>
        <v>#VALUE!</v>
      </c>
      <c r="S578" s="99" t="n">
        <f aca="false">IF(AND(S577,ISERR(F578),ISERR(G578)),TRUE(),IF(ISERR(H578),IF(ISERR(H577),S577,IF((H577&gt;22),TRUE(),FALSE())),FALSE()))</f>
        <v>1</v>
      </c>
      <c r="T578" s="99" t="n">
        <f aca="false">IF(S578,FALSE(),IF(ISERR(H578),IF(ISERR(H577),TRUE(),IF((H577&lt;2),TRUE(),FALSE())),FALSE()))</f>
        <v>0</v>
      </c>
    </row>
    <row r="579" customFormat="false" ht="12.75" hidden="false" customHeight="false" outlineLevel="0" collapsed="false">
      <c r="B579" s="104" t="n">
        <v>576</v>
      </c>
      <c r="C579" s="105" t="n">
        <f aca="false">IF(Main!$F$27=Main!$B$87,D579,IF(Main!$F$27=Main!$B$88,IF(N579=Main!$E$30,D579,C578),IF(Main!$F$27=Main!$B$89,IF(N579=Main!$E$30,D579+7,C578),IF(Main!$F$27=Main!$B$90,DATE(YEAR(D579),MONTH(D579),1),IF(MONTH(D579)=12,DATE(YEAR(D579)+1,1,1)-1,DATE(YEAR(D579),MONTH(D579)+1,1)-1)))))</f>
        <v>41491</v>
      </c>
      <c r="D579" s="106" t="n">
        <f aca="false">D578+1</f>
        <v>41484</v>
      </c>
      <c r="E579" s="93" t="n">
        <f aca="false">IF(S579,0,IF(T579,24,IF(H579&lt;&gt;"",MAX(0,MIN(24,24-H579+Main!$F$16+Main!$F$17)),"")))</f>
        <v>0</v>
      </c>
      <c r="F579" s="107" t="e">
        <f aca="false">IF(AND(NOT(O579),C579&lt;&gt;""),sunrise(Main!$F$6,Main!$F$7,M579,L579,K579,Main!$F$8,I579),"")</f>
        <v>#VALUE!</v>
      </c>
      <c r="G579" s="107" t="e">
        <f aca="false">IF(AND(NOT(O579),C579&lt;&gt;""),sunset(Main!$F$6,Main!$F$7,M579,L579,K579,Main!$F$8,I579),"")</f>
        <v>#VALUE!</v>
      </c>
      <c r="H579" s="95" t="e">
        <f aca="false">IF(G579&lt;&gt;"",24*(G579-F579),"")</f>
        <v>#VALUE!</v>
      </c>
      <c r="I579" s="96" t="e">
        <f aca="false">Iferror(IF(P579,1,0),0)</f>
        <v>#VALUE!</v>
      </c>
      <c r="J579" s="108" t="n">
        <f aca="false">WEEKNUM(D579,10+Main!$E$30)</f>
        <v>31</v>
      </c>
      <c r="K579" s="108" t="n">
        <f aca="false">DAY(D579)</f>
        <v>29</v>
      </c>
      <c r="L579" s="108" t="n">
        <f aca="false">MONTH(D579)</f>
        <v>7</v>
      </c>
      <c r="M579" s="108" t="n">
        <f aca="false">YEAR(D579)</f>
        <v>2013</v>
      </c>
      <c r="N579" s="109" t="n">
        <f aca="false">WEEKDAY(D579,2)</f>
        <v>1</v>
      </c>
      <c r="O579" s="110" t="n">
        <f aca="false">IF(NOT(ISERR(FIND(WEEKDAY(D579,2),Main!$F$18,1))),TRUE(),IF(B579&gt;Main!$F$30,TRUE(),IF(C579="",TRUE(),FALSE())))</f>
        <v>0</v>
      </c>
      <c r="P579" s="104" t="e">
        <f aca="false">IF(Q579&lt;&gt;"",AND(D579&gt;Q579,D579&lt;R579),FALSE())</f>
        <v>#VALUE!</v>
      </c>
      <c r="Q579" s="105" t="e">
        <f aca="false">VLOOKUP(M579,$V$4:$W$6,2)</f>
        <v>#VALUE!</v>
      </c>
      <c r="R579" s="105" t="e">
        <f aca="false">VLOOKUP(M579,$V$4:$X$6,3)</f>
        <v>#VALUE!</v>
      </c>
      <c r="S579" s="99" t="n">
        <f aca="false">IF(AND(S578,ISERR(F579),ISERR(G579)),TRUE(),IF(ISERR(H579),IF(ISERR(H578),S578,IF((H578&gt;22),TRUE(),FALSE())),FALSE()))</f>
        <v>1</v>
      </c>
      <c r="T579" s="99" t="n">
        <f aca="false">IF(S579,FALSE(),IF(ISERR(H579),IF(ISERR(H578),TRUE(),IF((H578&lt;2),TRUE(),FALSE())),FALSE()))</f>
        <v>0</v>
      </c>
    </row>
    <row r="580" customFormat="false" ht="12.75" hidden="false" customHeight="false" outlineLevel="0" collapsed="false">
      <c r="B580" s="104" t="n">
        <v>577</v>
      </c>
      <c r="C580" s="105" t="n">
        <f aca="false">IF(Main!$F$27=Main!$B$87,D580,IF(Main!$F$27=Main!$B$88,IF(N580=Main!$E$30,D580,C579),IF(Main!$F$27=Main!$B$89,IF(N580=Main!$E$30,D580+7,C579),IF(Main!$F$27=Main!$B$90,DATE(YEAR(D580),MONTH(D580),1),IF(MONTH(D580)=12,DATE(YEAR(D580)+1,1,1)-1,DATE(YEAR(D580),MONTH(D580)+1,1)-1)))))</f>
        <v>41491</v>
      </c>
      <c r="D580" s="106" t="n">
        <f aca="false">D579+1</f>
        <v>41485</v>
      </c>
      <c r="E580" s="93" t="n">
        <f aca="false">IF(S580,0,IF(T580,24,IF(H580&lt;&gt;"",MAX(0,MIN(24,24-H580+Main!$F$16+Main!$F$17)),"")))</f>
        <v>0</v>
      </c>
      <c r="F580" s="107" t="e">
        <f aca="false">IF(AND(NOT(O580),C580&lt;&gt;""),sunrise(Main!$F$6,Main!$F$7,M580,L580,K580,Main!$F$8,I580),"")</f>
        <v>#VALUE!</v>
      </c>
      <c r="G580" s="107" t="e">
        <f aca="false">IF(AND(NOT(O580),C580&lt;&gt;""),sunset(Main!$F$6,Main!$F$7,M580,L580,K580,Main!$F$8,I580),"")</f>
        <v>#VALUE!</v>
      </c>
      <c r="H580" s="95" t="e">
        <f aca="false">IF(G580&lt;&gt;"",24*(G580-F580),"")</f>
        <v>#VALUE!</v>
      </c>
      <c r="I580" s="96" t="e">
        <f aca="false">Iferror(IF(P580,1,0),0)</f>
        <v>#VALUE!</v>
      </c>
      <c r="J580" s="108" t="n">
        <f aca="false">WEEKNUM(D580,10+Main!$E$30)</f>
        <v>31</v>
      </c>
      <c r="K580" s="108" t="n">
        <f aca="false">DAY(D580)</f>
        <v>30</v>
      </c>
      <c r="L580" s="108" t="n">
        <f aca="false">MONTH(D580)</f>
        <v>7</v>
      </c>
      <c r="M580" s="108" t="n">
        <f aca="false">YEAR(D580)</f>
        <v>2013</v>
      </c>
      <c r="N580" s="109" t="n">
        <f aca="false">WEEKDAY(D580,2)</f>
        <v>2</v>
      </c>
      <c r="O580" s="110" t="n">
        <f aca="false">IF(NOT(ISERR(FIND(WEEKDAY(D580,2),Main!$F$18,1))),TRUE(),IF(B580&gt;Main!$F$30,TRUE(),IF(C580="",TRUE(),FALSE())))</f>
        <v>0</v>
      </c>
      <c r="P580" s="104" t="e">
        <f aca="false">IF(Q580&lt;&gt;"",AND(D580&gt;Q580,D580&lt;R580),FALSE())</f>
        <v>#VALUE!</v>
      </c>
      <c r="Q580" s="105" t="e">
        <f aca="false">VLOOKUP(M580,$V$4:$W$6,2)</f>
        <v>#VALUE!</v>
      </c>
      <c r="R580" s="105" t="e">
        <f aca="false">VLOOKUP(M580,$V$4:$X$6,3)</f>
        <v>#VALUE!</v>
      </c>
      <c r="S580" s="99" t="n">
        <f aca="false">IF(AND(S579,ISERR(F580),ISERR(G580)),TRUE(),IF(ISERR(H580),IF(ISERR(H579),S579,IF((H579&gt;22),TRUE(),FALSE())),FALSE()))</f>
        <v>1</v>
      </c>
      <c r="T580" s="99" t="n">
        <f aca="false">IF(S580,FALSE(),IF(ISERR(H580),IF(ISERR(H579),TRUE(),IF((H579&lt;2),TRUE(),FALSE())),FALSE()))</f>
        <v>0</v>
      </c>
    </row>
    <row r="581" customFormat="false" ht="12.75" hidden="false" customHeight="false" outlineLevel="0" collapsed="false">
      <c r="B581" s="104" t="n">
        <v>578</v>
      </c>
      <c r="C581" s="105" t="n">
        <f aca="false">IF(Main!$F$27=Main!$B$87,D581,IF(Main!$F$27=Main!$B$88,IF(N581=Main!$E$30,D581,C580),IF(Main!$F$27=Main!$B$89,IF(N581=Main!$E$30,D581+7,C580),IF(Main!$F$27=Main!$B$90,DATE(YEAR(D581),MONTH(D581),1),IF(MONTH(D581)=12,DATE(YEAR(D581)+1,1,1)-1,DATE(YEAR(D581),MONTH(D581)+1,1)-1)))))</f>
        <v>41491</v>
      </c>
      <c r="D581" s="106" t="n">
        <f aca="false">D580+1</f>
        <v>41486</v>
      </c>
      <c r="E581" s="93" t="n">
        <f aca="false">IF(S581,0,IF(T581,24,IF(H581&lt;&gt;"",MAX(0,MIN(24,24-H581+Main!$F$16+Main!$F$17)),"")))</f>
        <v>0</v>
      </c>
      <c r="F581" s="107" t="e">
        <f aca="false">IF(AND(NOT(O581),C581&lt;&gt;""),sunrise(Main!$F$6,Main!$F$7,M581,L581,K581,Main!$F$8,I581),"")</f>
        <v>#VALUE!</v>
      </c>
      <c r="G581" s="107" t="e">
        <f aca="false">IF(AND(NOT(O581),C581&lt;&gt;""),sunset(Main!$F$6,Main!$F$7,M581,L581,K581,Main!$F$8,I581),"")</f>
        <v>#VALUE!</v>
      </c>
      <c r="H581" s="95" t="e">
        <f aca="false">IF(G581&lt;&gt;"",24*(G581-F581),"")</f>
        <v>#VALUE!</v>
      </c>
      <c r="I581" s="96" t="e">
        <f aca="false">Iferror(IF(P581,1,0),0)</f>
        <v>#VALUE!</v>
      </c>
      <c r="J581" s="108" t="n">
        <f aca="false">WEEKNUM(D581,10+Main!$E$30)</f>
        <v>31</v>
      </c>
      <c r="K581" s="108" t="n">
        <f aca="false">DAY(D581)</f>
        <v>31</v>
      </c>
      <c r="L581" s="108" t="n">
        <f aca="false">MONTH(D581)</f>
        <v>7</v>
      </c>
      <c r="M581" s="108" t="n">
        <f aca="false">YEAR(D581)</f>
        <v>2013</v>
      </c>
      <c r="N581" s="109" t="n">
        <f aca="false">WEEKDAY(D581,2)</f>
        <v>3</v>
      </c>
      <c r="O581" s="110" t="n">
        <f aca="false">IF(NOT(ISERR(FIND(WEEKDAY(D581,2),Main!$F$18,1))),TRUE(),IF(B581&gt;Main!$F$30,TRUE(),IF(C581="",TRUE(),FALSE())))</f>
        <v>0</v>
      </c>
      <c r="P581" s="104" t="e">
        <f aca="false">IF(Q581&lt;&gt;"",AND(D581&gt;Q581,D581&lt;R581),FALSE())</f>
        <v>#VALUE!</v>
      </c>
      <c r="Q581" s="105" t="e">
        <f aca="false">VLOOKUP(M581,$V$4:$W$6,2)</f>
        <v>#VALUE!</v>
      </c>
      <c r="R581" s="105" t="e">
        <f aca="false">VLOOKUP(M581,$V$4:$X$6,3)</f>
        <v>#VALUE!</v>
      </c>
      <c r="S581" s="99" t="n">
        <f aca="false">IF(AND(S580,ISERR(F581),ISERR(G581)),TRUE(),IF(ISERR(H581),IF(ISERR(H580),S580,IF((H580&gt;22),TRUE(),FALSE())),FALSE()))</f>
        <v>1</v>
      </c>
      <c r="T581" s="99" t="n">
        <f aca="false">IF(S581,FALSE(),IF(ISERR(H581),IF(ISERR(H580),TRUE(),IF((H580&lt;2),TRUE(),FALSE())),FALSE()))</f>
        <v>0</v>
      </c>
    </row>
    <row r="582" customFormat="false" ht="12.75" hidden="false" customHeight="false" outlineLevel="0" collapsed="false">
      <c r="B582" s="104" t="n">
        <v>579</v>
      </c>
      <c r="C582" s="105" t="n">
        <f aca="false">IF(Main!$F$27=Main!$B$87,D582,IF(Main!$F$27=Main!$B$88,IF(N582=Main!$E$30,D582,C581),IF(Main!$F$27=Main!$B$89,IF(N582=Main!$E$30,D582+7,C581),IF(Main!$F$27=Main!$B$90,DATE(YEAR(D582),MONTH(D582),1),IF(MONTH(D582)=12,DATE(YEAR(D582)+1,1,1)-1,DATE(YEAR(D582),MONTH(D582)+1,1)-1)))))</f>
        <v>41491</v>
      </c>
      <c r="D582" s="106" t="n">
        <f aca="false">D581+1</f>
        <v>41487</v>
      </c>
      <c r="E582" s="93" t="n">
        <f aca="false">IF(S582,0,IF(T582,24,IF(H582&lt;&gt;"",MAX(0,MIN(24,24-H582+Main!$F$16+Main!$F$17)),"")))</f>
        <v>0</v>
      </c>
      <c r="F582" s="107" t="e">
        <f aca="false">IF(AND(NOT(O582),C582&lt;&gt;""),sunrise(Main!$F$6,Main!$F$7,M582,L582,K582,Main!$F$8,I582),"")</f>
        <v>#VALUE!</v>
      </c>
      <c r="G582" s="107" t="e">
        <f aca="false">IF(AND(NOT(O582),C582&lt;&gt;""),sunset(Main!$F$6,Main!$F$7,M582,L582,K582,Main!$F$8,I582),"")</f>
        <v>#VALUE!</v>
      </c>
      <c r="H582" s="95" t="e">
        <f aca="false">IF(G582&lt;&gt;"",24*(G582-F582),"")</f>
        <v>#VALUE!</v>
      </c>
      <c r="I582" s="96" t="e">
        <f aca="false">Iferror(IF(P582,1,0),0)</f>
        <v>#VALUE!</v>
      </c>
      <c r="J582" s="108" t="n">
        <f aca="false">WEEKNUM(D582,10+Main!$E$30)</f>
        <v>31</v>
      </c>
      <c r="K582" s="108" t="n">
        <f aca="false">DAY(D582)</f>
        <v>1</v>
      </c>
      <c r="L582" s="108" t="n">
        <f aca="false">MONTH(D582)</f>
        <v>8</v>
      </c>
      <c r="M582" s="108" t="n">
        <f aca="false">YEAR(D582)</f>
        <v>2013</v>
      </c>
      <c r="N582" s="109" t="n">
        <f aca="false">WEEKDAY(D582,2)</f>
        <v>4</v>
      </c>
      <c r="O582" s="110" t="n">
        <f aca="false">IF(NOT(ISERR(FIND(WEEKDAY(D582,2),Main!$F$18,1))),TRUE(),IF(B582&gt;Main!$F$30,TRUE(),IF(C582="",TRUE(),FALSE())))</f>
        <v>0</v>
      </c>
      <c r="P582" s="104" t="e">
        <f aca="false">IF(Q582&lt;&gt;"",AND(D582&gt;Q582,D582&lt;R582),FALSE())</f>
        <v>#VALUE!</v>
      </c>
      <c r="Q582" s="105" t="e">
        <f aca="false">VLOOKUP(M582,$V$4:$W$6,2)</f>
        <v>#VALUE!</v>
      </c>
      <c r="R582" s="105" t="e">
        <f aca="false">VLOOKUP(M582,$V$4:$X$6,3)</f>
        <v>#VALUE!</v>
      </c>
      <c r="S582" s="99" t="n">
        <f aca="false">IF(AND(S581,ISERR(F582),ISERR(G582)),TRUE(),IF(ISERR(H582),IF(ISERR(H581),S581,IF((H581&gt;22),TRUE(),FALSE())),FALSE()))</f>
        <v>1</v>
      </c>
      <c r="T582" s="99" t="n">
        <f aca="false">IF(S582,FALSE(),IF(ISERR(H582),IF(ISERR(H581),TRUE(),IF((H581&lt;2),TRUE(),FALSE())),FALSE()))</f>
        <v>0</v>
      </c>
    </row>
    <row r="583" customFormat="false" ht="12.75" hidden="false" customHeight="false" outlineLevel="0" collapsed="false">
      <c r="B583" s="104" t="n">
        <v>580</v>
      </c>
      <c r="C583" s="105" t="n">
        <f aca="false">IF(Main!$F$27=Main!$B$87,D583,IF(Main!$F$27=Main!$B$88,IF(N583=Main!$E$30,D583,C582),IF(Main!$F$27=Main!$B$89,IF(N583=Main!$E$30,D583+7,C582),IF(Main!$F$27=Main!$B$90,DATE(YEAR(D583),MONTH(D583),1),IF(MONTH(D583)=12,DATE(YEAR(D583)+1,1,1)-1,DATE(YEAR(D583),MONTH(D583)+1,1)-1)))))</f>
        <v>41491</v>
      </c>
      <c r="D583" s="106" t="n">
        <f aca="false">D582+1</f>
        <v>41488</v>
      </c>
      <c r="E583" s="93" t="n">
        <f aca="false">IF(S583,0,IF(T583,24,IF(H583&lt;&gt;"",MAX(0,MIN(24,24-H583+Main!$F$16+Main!$F$17)),"")))</f>
        <v>0</v>
      </c>
      <c r="F583" s="107" t="e">
        <f aca="false">IF(AND(NOT(O583),C583&lt;&gt;""),sunrise(Main!$F$6,Main!$F$7,M583,L583,K583,Main!$F$8,I583),"")</f>
        <v>#VALUE!</v>
      </c>
      <c r="G583" s="107" t="e">
        <f aca="false">IF(AND(NOT(O583),C583&lt;&gt;""),sunset(Main!$F$6,Main!$F$7,M583,L583,K583,Main!$F$8,I583),"")</f>
        <v>#VALUE!</v>
      </c>
      <c r="H583" s="95" t="e">
        <f aca="false">IF(G583&lt;&gt;"",24*(G583-F583),"")</f>
        <v>#VALUE!</v>
      </c>
      <c r="I583" s="96" t="e">
        <f aca="false">Iferror(IF(P583,1,0),0)</f>
        <v>#VALUE!</v>
      </c>
      <c r="J583" s="108" t="n">
        <f aca="false">WEEKNUM(D583,10+Main!$E$30)</f>
        <v>31</v>
      </c>
      <c r="K583" s="108" t="n">
        <f aca="false">DAY(D583)</f>
        <v>2</v>
      </c>
      <c r="L583" s="108" t="n">
        <f aca="false">MONTH(D583)</f>
        <v>8</v>
      </c>
      <c r="M583" s="108" t="n">
        <f aca="false">YEAR(D583)</f>
        <v>2013</v>
      </c>
      <c r="N583" s="109" t="n">
        <f aca="false">WEEKDAY(D583,2)</f>
        <v>5</v>
      </c>
      <c r="O583" s="110" t="n">
        <f aca="false">IF(NOT(ISERR(FIND(WEEKDAY(D583,2),Main!$F$18,1))),TRUE(),IF(B583&gt;Main!$F$30,TRUE(),IF(C583="",TRUE(),FALSE())))</f>
        <v>0</v>
      </c>
      <c r="P583" s="104" t="e">
        <f aca="false">IF(Q583&lt;&gt;"",AND(D583&gt;Q583,D583&lt;R583),FALSE())</f>
        <v>#VALUE!</v>
      </c>
      <c r="Q583" s="105" t="e">
        <f aca="false">VLOOKUP(M583,$V$4:$W$6,2)</f>
        <v>#VALUE!</v>
      </c>
      <c r="R583" s="105" t="e">
        <f aca="false">VLOOKUP(M583,$V$4:$X$6,3)</f>
        <v>#VALUE!</v>
      </c>
      <c r="S583" s="99" t="n">
        <f aca="false">IF(AND(S582,ISERR(F583),ISERR(G583)),TRUE(),IF(ISERR(H583),IF(ISERR(H582),S582,IF((H582&gt;22),TRUE(),FALSE())),FALSE()))</f>
        <v>1</v>
      </c>
      <c r="T583" s="99" t="n">
        <f aca="false">IF(S583,FALSE(),IF(ISERR(H583),IF(ISERR(H582),TRUE(),IF((H582&lt;2),TRUE(),FALSE())),FALSE()))</f>
        <v>0</v>
      </c>
    </row>
    <row r="584" customFormat="false" ht="12.75" hidden="false" customHeight="false" outlineLevel="0" collapsed="false">
      <c r="B584" s="104" t="n">
        <v>581</v>
      </c>
      <c r="C584" s="105" t="n">
        <f aca="false">IF(Main!$F$27=Main!$B$87,D584,IF(Main!$F$27=Main!$B$88,IF(N584=Main!$E$30,D584,C583),IF(Main!$F$27=Main!$B$89,IF(N584=Main!$E$30,D584+7,C583),IF(Main!$F$27=Main!$B$90,DATE(YEAR(D584),MONTH(D584),1),IF(MONTH(D584)=12,DATE(YEAR(D584)+1,1,1)-1,DATE(YEAR(D584),MONTH(D584)+1,1)-1)))))</f>
        <v>41491</v>
      </c>
      <c r="D584" s="106" t="n">
        <f aca="false">D583+1</f>
        <v>41489</v>
      </c>
      <c r="E584" s="93" t="n">
        <f aca="false">IF(S584,0,IF(T584,24,IF(H584&lt;&gt;"",MAX(0,MIN(24,24-H584+Main!$F$16+Main!$F$17)),"")))</f>
        <v>0</v>
      </c>
      <c r="F584" s="107" t="e">
        <f aca="false">IF(AND(NOT(O584),C584&lt;&gt;""),sunrise(Main!$F$6,Main!$F$7,M584,L584,K584,Main!$F$8,I584),"")</f>
        <v>#VALUE!</v>
      </c>
      <c r="G584" s="107" t="e">
        <f aca="false">IF(AND(NOT(O584),C584&lt;&gt;""),sunset(Main!$F$6,Main!$F$7,M584,L584,K584,Main!$F$8,I584),"")</f>
        <v>#VALUE!</v>
      </c>
      <c r="H584" s="95" t="e">
        <f aca="false">IF(G584&lt;&gt;"",24*(G584-F584),"")</f>
        <v>#VALUE!</v>
      </c>
      <c r="I584" s="96" t="e">
        <f aca="false">Iferror(IF(P584,1,0),0)</f>
        <v>#VALUE!</v>
      </c>
      <c r="J584" s="108" t="n">
        <f aca="false">WEEKNUM(D584,10+Main!$E$30)</f>
        <v>31</v>
      </c>
      <c r="K584" s="108" t="n">
        <f aca="false">DAY(D584)</f>
        <v>3</v>
      </c>
      <c r="L584" s="108" t="n">
        <f aca="false">MONTH(D584)</f>
        <v>8</v>
      </c>
      <c r="M584" s="108" t="n">
        <f aca="false">YEAR(D584)</f>
        <v>2013</v>
      </c>
      <c r="N584" s="109" t="n">
        <f aca="false">WEEKDAY(D584,2)</f>
        <v>6</v>
      </c>
      <c r="O584" s="110" t="n">
        <f aca="false">IF(NOT(ISERR(FIND(WEEKDAY(D584,2),Main!$F$18,1))),TRUE(),IF(B584&gt;Main!$F$30,TRUE(),IF(C584="",TRUE(),FALSE())))</f>
        <v>0</v>
      </c>
      <c r="P584" s="104" t="e">
        <f aca="false">IF(Q584&lt;&gt;"",AND(D584&gt;Q584,D584&lt;R584),FALSE())</f>
        <v>#VALUE!</v>
      </c>
      <c r="Q584" s="105" t="e">
        <f aca="false">VLOOKUP(M584,$V$4:$W$6,2)</f>
        <v>#VALUE!</v>
      </c>
      <c r="R584" s="105" t="e">
        <f aca="false">VLOOKUP(M584,$V$4:$X$6,3)</f>
        <v>#VALUE!</v>
      </c>
      <c r="S584" s="99" t="n">
        <f aca="false">IF(AND(S583,ISERR(F584),ISERR(G584)),TRUE(),IF(ISERR(H584),IF(ISERR(H583),S583,IF((H583&gt;22),TRUE(),FALSE())),FALSE()))</f>
        <v>1</v>
      </c>
      <c r="T584" s="99" t="n">
        <f aca="false">IF(S584,FALSE(),IF(ISERR(H584),IF(ISERR(H583),TRUE(),IF((H583&lt;2),TRUE(),FALSE())),FALSE()))</f>
        <v>0</v>
      </c>
    </row>
    <row r="585" customFormat="false" ht="12.75" hidden="false" customHeight="false" outlineLevel="0" collapsed="false">
      <c r="B585" s="104" t="n">
        <v>582</v>
      </c>
      <c r="C585" s="105" t="n">
        <f aca="false">IF(Main!$F$27=Main!$B$87,D585,IF(Main!$F$27=Main!$B$88,IF(N585=Main!$E$30,D585,C584),IF(Main!$F$27=Main!$B$89,IF(N585=Main!$E$30,D585+7,C584),IF(Main!$F$27=Main!$B$90,DATE(YEAR(D585),MONTH(D585),1),IF(MONTH(D585)=12,DATE(YEAR(D585)+1,1,1)-1,DATE(YEAR(D585),MONTH(D585)+1,1)-1)))))</f>
        <v>41491</v>
      </c>
      <c r="D585" s="106" t="n">
        <f aca="false">D584+1</f>
        <v>41490</v>
      </c>
      <c r="E585" s="93" t="n">
        <f aca="false">IF(S585,0,IF(T585,24,IF(H585&lt;&gt;"",MAX(0,MIN(24,24-H585+Main!$F$16+Main!$F$17)),"")))</f>
        <v>0</v>
      </c>
      <c r="F585" s="107" t="e">
        <f aca="false">IF(AND(NOT(O585),C585&lt;&gt;""),sunrise(Main!$F$6,Main!$F$7,M585,L585,K585,Main!$F$8,I585),"")</f>
        <v>#VALUE!</v>
      </c>
      <c r="G585" s="107" t="e">
        <f aca="false">IF(AND(NOT(O585),C585&lt;&gt;""),sunset(Main!$F$6,Main!$F$7,M585,L585,K585,Main!$F$8,I585),"")</f>
        <v>#VALUE!</v>
      </c>
      <c r="H585" s="95" t="e">
        <f aca="false">IF(G585&lt;&gt;"",24*(G585-F585),"")</f>
        <v>#VALUE!</v>
      </c>
      <c r="I585" s="96" t="e">
        <f aca="false">Iferror(IF(P585,1,0),0)</f>
        <v>#VALUE!</v>
      </c>
      <c r="J585" s="108" t="n">
        <f aca="false">WEEKNUM(D585,10+Main!$E$30)</f>
        <v>31</v>
      </c>
      <c r="K585" s="108" t="n">
        <f aca="false">DAY(D585)</f>
        <v>4</v>
      </c>
      <c r="L585" s="108" t="n">
        <f aca="false">MONTH(D585)</f>
        <v>8</v>
      </c>
      <c r="M585" s="108" t="n">
        <f aca="false">YEAR(D585)</f>
        <v>2013</v>
      </c>
      <c r="N585" s="109" t="n">
        <f aca="false">WEEKDAY(D585,2)</f>
        <v>7</v>
      </c>
      <c r="O585" s="110" t="n">
        <f aca="false">IF(NOT(ISERR(FIND(WEEKDAY(D585,2),Main!$F$18,1))),TRUE(),IF(B585&gt;Main!$F$30,TRUE(),IF(C585="",TRUE(),FALSE())))</f>
        <v>0</v>
      </c>
      <c r="P585" s="104" t="e">
        <f aca="false">IF(Q585&lt;&gt;"",AND(D585&gt;Q585,D585&lt;R585),FALSE())</f>
        <v>#VALUE!</v>
      </c>
      <c r="Q585" s="105" t="e">
        <f aca="false">VLOOKUP(M585,$V$4:$W$6,2)</f>
        <v>#VALUE!</v>
      </c>
      <c r="R585" s="105" t="e">
        <f aca="false">VLOOKUP(M585,$V$4:$X$6,3)</f>
        <v>#VALUE!</v>
      </c>
      <c r="S585" s="99" t="n">
        <f aca="false">IF(AND(S584,ISERR(F585),ISERR(G585)),TRUE(),IF(ISERR(H585),IF(ISERR(H584),S584,IF((H584&gt;22),TRUE(),FALSE())),FALSE()))</f>
        <v>1</v>
      </c>
      <c r="T585" s="99" t="n">
        <f aca="false">IF(S585,FALSE(),IF(ISERR(H585),IF(ISERR(H584),TRUE(),IF((H584&lt;2),TRUE(),FALSE())),FALSE()))</f>
        <v>0</v>
      </c>
    </row>
    <row r="586" customFormat="false" ht="12.75" hidden="false" customHeight="false" outlineLevel="0" collapsed="false">
      <c r="B586" s="104" t="n">
        <v>583</v>
      </c>
      <c r="C586" s="105" t="n">
        <f aca="false">IF(Main!$F$27=Main!$B$87,D586,IF(Main!$F$27=Main!$B$88,IF(N586=Main!$E$30,D586,C585),IF(Main!$F$27=Main!$B$89,IF(N586=Main!$E$30,D586+7,C585),IF(Main!$F$27=Main!$B$90,DATE(YEAR(D586),MONTH(D586),1),IF(MONTH(D586)=12,DATE(YEAR(D586)+1,1,1)-1,DATE(YEAR(D586),MONTH(D586)+1,1)-1)))))</f>
        <v>41498</v>
      </c>
      <c r="D586" s="106" t="n">
        <f aca="false">D585+1</f>
        <v>41491</v>
      </c>
      <c r="E586" s="93" t="n">
        <f aca="false">IF(S586,0,IF(T586,24,IF(H586&lt;&gt;"",MAX(0,MIN(24,24-H586+Main!$F$16+Main!$F$17)),"")))</f>
        <v>0</v>
      </c>
      <c r="F586" s="107" t="e">
        <f aca="false">IF(AND(NOT(O586),C586&lt;&gt;""),sunrise(Main!$F$6,Main!$F$7,M586,L586,K586,Main!$F$8,I586),"")</f>
        <v>#VALUE!</v>
      </c>
      <c r="G586" s="107" t="e">
        <f aca="false">IF(AND(NOT(O586),C586&lt;&gt;""),sunset(Main!$F$6,Main!$F$7,M586,L586,K586,Main!$F$8,I586),"")</f>
        <v>#VALUE!</v>
      </c>
      <c r="H586" s="95" t="e">
        <f aca="false">IF(G586&lt;&gt;"",24*(G586-F586),"")</f>
        <v>#VALUE!</v>
      </c>
      <c r="I586" s="96" t="e">
        <f aca="false">Iferror(IF(P586,1,0),0)</f>
        <v>#VALUE!</v>
      </c>
      <c r="J586" s="108" t="n">
        <f aca="false">WEEKNUM(D586,10+Main!$E$30)</f>
        <v>32</v>
      </c>
      <c r="K586" s="108" t="n">
        <f aca="false">DAY(D586)</f>
        <v>5</v>
      </c>
      <c r="L586" s="108" t="n">
        <f aca="false">MONTH(D586)</f>
        <v>8</v>
      </c>
      <c r="M586" s="108" t="n">
        <f aca="false">YEAR(D586)</f>
        <v>2013</v>
      </c>
      <c r="N586" s="109" t="n">
        <f aca="false">WEEKDAY(D586,2)</f>
        <v>1</v>
      </c>
      <c r="O586" s="110" t="n">
        <f aca="false">IF(NOT(ISERR(FIND(WEEKDAY(D586,2),Main!$F$18,1))),TRUE(),IF(B586&gt;Main!$F$30,TRUE(),IF(C586="",TRUE(),FALSE())))</f>
        <v>0</v>
      </c>
      <c r="P586" s="104" t="e">
        <f aca="false">IF(Q586&lt;&gt;"",AND(D586&gt;Q586,D586&lt;R586),FALSE())</f>
        <v>#VALUE!</v>
      </c>
      <c r="Q586" s="105" t="e">
        <f aca="false">VLOOKUP(M586,$V$4:$W$6,2)</f>
        <v>#VALUE!</v>
      </c>
      <c r="R586" s="105" t="e">
        <f aca="false">VLOOKUP(M586,$V$4:$X$6,3)</f>
        <v>#VALUE!</v>
      </c>
      <c r="S586" s="99" t="n">
        <f aca="false">IF(AND(S585,ISERR(F586),ISERR(G586)),TRUE(),IF(ISERR(H586),IF(ISERR(H585),S585,IF((H585&gt;22),TRUE(),FALSE())),FALSE()))</f>
        <v>1</v>
      </c>
      <c r="T586" s="99" t="n">
        <f aca="false">IF(S586,FALSE(),IF(ISERR(H586),IF(ISERR(H585),TRUE(),IF((H585&lt;2),TRUE(),FALSE())),FALSE()))</f>
        <v>0</v>
      </c>
    </row>
    <row r="587" customFormat="false" ht="12.75" hidden="false" customHeight="false" outlineLevel="0" collapsed="false">
      <c r="B587" s="104" t="n">
        <v>584</v>
      </c>
      <c r="C587" s="105" t="n">
        <f aca="false">IF(Main!$F$27=Main!$B$87,D587,IF(Main!$F$27=Main!$B$88,IF(N587=Main!$E$30,D587,C586),IF(Main!$F$27=Main!$B$89,IF(N587=Main!$E$30,D587+7,C586),IF(Main!$F$27=Main!$B$90,DATE(YEAR(D587),MONTH(D587),1),IF(MONTH(D587)=12,DATE(YEAR(D587)+1,1,1)-1,DATE(YEAR(D587),MONTH(D587)+1,1)-1)))))</f>
        <v>41498</v>
      </c>
      <c r="D587" s="106" t="n">
        <f aca="false">D586+1</f>
        <v>41492</v>
      </c>
      <c r="E587" s="93" t="n">
        <f aca="false">IF(S587,0,IF(T587,24,IF(H587&lt;&gt;"",MAX(0,MIN(24,24-H587+Main!$F$16+Main!$F$17)),"")))</f>
        <v>0</v>
      </c>
      <c r="F587" s="107" t="e">
        <f aca="false">IF(AND(NOT(O587),C587&lt;&gt;""),sunrise(Main!$F$6,Main!$F$7,M587,L587,K587,Main!$F$8,I587),"")</f>
        <v>#VALUE!</v>
      </c>
      <c r="G587" s="107" t="e">
        <f aca="false">IF(AND(NOT(O587),C587&lt;&gt;""),sunset(Main!$F$6,Main!$F$7,M587,L587,K587,Main!$F$8,I587),"")</f>
        <v>#VALUE!</v>
      </c>
      <c r="H587" s="95" t="e">
        <f aca="false">IF(G587&lt;&gt;"",24*(G587-F587),"")</f>
        <v>#VALUE!</v>
      </c>
      <c r="I587" s="96" t="e">
        <f aca="false">Iferror(IF(P587,1,0),0)</f>
        <v>#VALUE!</v>
      </c>
      <c r="J587" s="108" t="n">
        <f aca="false">WEEKNUM(D587,10+Main!$E$30)</f>
        <v>32</v>
      </c>
      <c r="K587" s="108" t="n">
        <f aca="false">DAY(D587)</f>
        <v>6</v>
      </c>
      <c r="L587" s="108" t="n">
        <f aca="false">MONTH(D587)</f>
        <v>8</v>
      </c>
      <c r="M587" s="108" t="n">
        <f aca="false">YEAR(D587)</f>
        <v>2013</v>
      </c>
      <c r="N587" s="109" t="n">
        <f aca="false">WEEKDAY(D587,2)</f>
        <v>2</v>
      </c>
      <c r="O587" s="110" t="n">
        <f aca="false">IF(NOT(ISERR(FIND(WEEKDAY(D587,2),Main!$F$18,1))),TRUE(),IF(B587&gt;Main!$F$30,TRUE(),IF(C587="",TRUE(),FALSE())))</f>
        <v>0</v>
      </c>
      <c r="P587" s="104" t="e">
        <f aca="false">IF(Q587&lt;&gt;"",AND(D587&gt;Q587,D587&lt;R587),FALSE())</f>
        <v>#VALUE!</v>
      </c>
      <c r="Q587" s="105" t="e">
        <f aca="false">VLOOKUP(M587,$V$4:$W$6,2)</f>
        <v>#VALUE!</v>
      </c>
      <c r="R587" s="105" t="e">
        <f aca="false">VLOOKUP(M587,$V$4:$X$6,3)</f>
        <v>#VALUE!</v>
      </c>
      <c r="S587" s="99" t="n">
        <f aca="false">IF(AND(S586,ISERR(F587),ISERR(G587)),TRUE(),IF(ISERR(H587),IF(ISERR(H586),S586,IF((H586&gt;22),TRUE(),FALSE())),FALSE()))</f>
        <v>1</v>
      </c>
      <c r="T587" s="99" t="n">
        <f aca="false">IF(S587,FALSE(),IF(ISERR(H587),IF(ISERR(H586),TRUE(),IF((H586&lt;2),TRUE(),FALSE())),FALSE()))</f>
        <v>0</v>
      </c>
    </row>
    <row r="588" customFormat="false" ht="12.75" hidden="false" customHeight="false" outlineLevel="0" collapsed="false">
      <c r="B588" s="104" t="n">
        <v>585</v>
      </c>
      <c r="C588" s="105" t="n">
        <f aca="false">IF(Main!$F$27=Main!$B$87,D588,IF(Main!$F$27=Main!$B$88,IF(N588=Main!$E$30,D588,C587),IF(Main!$F$27=Main!$B$89,IF(N588=Main!$E$30,D588+7,C587),IF(Main!$F$27=Main!$B$90,DATE(YEAR(D588),MONTH(D588),1),IF(MONTH(D588)=12,DATE(YEAR(D588)+1,1,1)-1,DATE(YEAR(D588),MONTH(D588)+1,1)-1)))))</f>
        <v>41498</v>
      </c>
      <c r="D588" s="106" t="n">
        <f aca="false">D587+1</f>
        <v>41493</v>
      </c>
      <c r="E588" s="93" t="n">
        <f aca="false">IF(S588,0,IF(T588,24,IF(H588&lt;&gt;"",MAX(0,MIN(24,24-H588+Main!$F$16+Main!$F$17)),"")))</f>
        <v>0</v>
      </c>
      <c r="F588" s="107" t="e">
        <f aca="false">IF(AND(NOT(O588),C588&lt;&gt;""),sunrise(Main!$F$6,Main!$F$7,M588,L588,K588,Main!$F$8,I588),"")</f>
        <v>#VALUE!</v>
      </c>
      <c r="G588" s="107" t="e">
        <f aca="false">IF(AND(NOT(O588),C588&lt;&gt;""),sunset(Main!$F$6,Main!$F$7,M588,L588,K588,Main!$F$8,I588),"")</f>
        <v>#VALUE!</v>
      </c>
      <c r="H588" s="95" t="e">
        <f aca="false">IF(G588&lt;&gt;"",24*(G588-F588),"")</f>
        <v>#VALUE!</v>
      </c>
      <c r="I588" s="96" t="e">
        <f aca="false">Iferror(IF(P588,1,0),0)</f>
        <v>#VALUE!</v>
      </c>
      <c r="J588" s="108" t="n">
        <f aca="false">WEEKNUM(D588,10+Main!$E$30)</f>
        <v>32</v>
      </c>
      <c r="K588" s="108" t="n">
        <f aca="false">DAY(D588)</f>
        <v>7</v>
      </c>
      <c r="L588" s="108" t="n">
        <f aca="false">MONTH(D588)</f>
        <v>8</v>
      </c>
      <c r="M588" s="108" t="n">
        <f aca="false">YEAR(D588)</f>
        <v>2013</v>
      </c>
      <c r="N588" s="109" t="n">
        <f aca="false">WEEKDAY(D588,2)</f>
        <v>3</v>
      </c>
      <c r="O588" s="110" t="n">
        <f aca="false">IF(NOT(ISERR(FIND(WEEKDAY(D588,2),Main!$F$18,1))),TRUE(),IF(B588&gt;Main!$F$30,TRUE(),IF(C588="",TRUE(),FALSE())))</f>
        <v>0</v>
      </c>
      <c r="P588" s="104" t="e">
        <f aca="false">IF(Q588&lt;&gt;"",AND(D588&gt;Q588,D588&lt;R588),FALSE())</f>
        <v>#VALUE!</v>
      </c>
      <c r="Q588" s="105" t="e">
        <f aca="false">VLOOKUP(M588,$V$4:$W$6,2)</f>
        <v>#VALUE!</v>
      </c>
      <c r="R588" s="105" t="e">
        <f aca="false">VLOOKUP(M588,$V$4:$X$6,3)</f>
        <v>#VALUE!</v>
      </c>
      <c r="S588" s="99" t="n">
        <f aca="false">IF(AND(S587,ISERR(F588),ISERR(G588)),TRUE(),IF(ISERR(H588),IF(ISERR(H587),S587,IF((H587&gt;22),TRUE(),FALSE())),FALSE()))</f>
        <v>1</v>
      </c>
      <c r="T588" s="99" t="n">
        <f aca="false">IF(S588,FALSE(),IF(ISERR(H588),IF(ISERR(H587),TRUE(),IF((H587&lt;2),TRUE(),FALSE())),FALSE()))</f>
        <v>0</v>
      </c>
    </row>
    <row r="589" customFormat="false" ht="12.75" hidden="false" customHeight="false" outlineLevel="0" collapsed="false">
      <c r="B589" s="104" t="n">
        <v>586</v>
      </c>
      <c r="C589" s="105" t="n">
        <f aca="false">IF(Main!$F$27=Main!$B$87,D589,IF(Main!$F$27=Main!$B$88,IF(N589=Main!$E$30,D589,C588),IF(Main!$F$27=Main!$B$89,IF(N589=Main!$E$30,D589+7,C588),IF(Main!$F$27=Main!$B$90,DATE(YEAR(D589),MONTH(D589),1),IF(MONTH(D589)=12,DATE(YEAR(D589)+1,1,1)-1,DATE(YEAR(D589),MONTH(D589)+1,1)-1)))))</f>
        <v>41498</v>
      </c>
      <c r="D589" s="106" t="n">
        <f aca="false">D588+1</f>
        <v>41494</v>
      </c>
      <c r="E589" s="93" t="n">
        <f aca="false">IF(S589,0,IF(T589,24,IF(H589&lt;&gt;"",MAX(0,MIN(24,24-H589+Main!$F$16+Main!$F$17)),"")))</f>
        <v>0</v>
      </c>
      <c r="F589" s="107" t="e">
        <f aca="false">IF(AND(NOT(O589),C589&lt;&gt;""),sunrise(Main!$F$6,Main!$F$7,M589,L589,K589,Main!$F$8,I589),"")</f>
        <v>#VALUE!</v>
      </c>
      <c r="G589" s="107" t="e">
        <f aca="false">IF(AND(NOT(O589),C589&lt;&gt;""),sunset(Main!$F$6,Main!$F$7,M589,L589,K589,Main!$F$8,I589),"")</f>
        <v>#VALUE!</v>
      </c>
      <c r="H589" s="95" t="e">
        <f aca="false">IF(G589&lt;&gt;"",24*(G589-F589),"")</f>
        <v>#VALUE!</v>
      </c>
      <c r="I589" s="96" t="e">
        <f aca="false">Iferror(IF(P589,1,0),0)</f>
        <v>#VALUE!</v>
      </c>
      <c r="J589" s="108" t="n">
        <f aca="false">WEEKNUM(D589,10+Main!$E$30)</f>
        <v>32</v>
      </c>
      <c r="K589" s="108" t="n">
        <f aca="false">DAY(D589)</f>
        <v>8</v>
      </c>
      <c r="L589" s="108" t="n">
        <f aca="false">MONTH(D589)</f>
        <v>8</v>
      </c>
      <c r="M589" s="108" t="n">
        <f aca="false">YEAR(D589)</f>
        <v>2013</v>
      </c>
      <c r="N589" s="109" t="n">
        <f aca="false">WEEKDAY(D589,2)</f>
        <v>4</v>
      </c>
      <c r="O589" s="110" t="n">
        <f aca="false">IF(NOT(ISERR(FIND(WEEKDAY(D589,2),Main!$F$18,1))),TRUE(),IF(B589&gt;Main!$F$30,TRUE(),IF(C589="",TRUE(),FALSE())))</f>
        <v>0</v>
      </c>
      <c r="P589" s="104" t="e">
        <f aca="false">IF(Q589&lt;&gt;"",AND(D589&gt;Q589,D589&lt;R589),FALSE())</f>
        <v>#VALUE!</v>
      </c>
      <c r="Q589" s="105" t="e">
        <f aca="false">VLOOKUP(M589,$V$4:$W$6,2)</f>
        <v>#VALUE!</v>
      </c>
      <c r="R589" s="105" t="e">
        <f aca="false">VLOOKUP(M589,$V$4:$X$6,3)</f>
        <v>#VALUE!</v>
      </c>
      <c r="S589" s="99" t="n">
        <f aca="false">IF(AND(S588,ISERR(F589),ISERR(G589)),TRUE(),IF(ISERR(H589),IF(ISERR(H588),S588,IF((H588&gt;22),TRUE(),FALSE())),FALSE()))</f>
        <v>1</v>
      </c>
      <c r="T589" s="99" t="n">
        <f aca="false">IF(S589,FALSE(),IF(ISERR(H589),IF(ISERR(H588),TRUE(),IF((H588&lt;2),TRUE(),FALSE())),FALSE()))</f>
        <v>0</v>
      </c>
    </row>
    <row r="590" customFormat="false" ht="12.75" hidden="false" customHeight="false" outlineLevel="0" collapsed="false">
      <c r="B590" s="104" t="n">
        <v>587</v>
      </c>
      <c r="C590" s="105" t="n">
        <f aca="false">IF(Main!$F$27=Main!$B$87,D590,IF(Main!$F$27=Main!$B$88,IF(N590=Main!$E$30,D590,C589),IF(Main!$F$27=Main!$B$89,IF(N590=Main!$E$30,D590+7,C589),IF(Main!$F$27=Main!$B$90,DATE(YEAR(D590),MONTH(D590),1),IF(MONTH(D590)=12,DATE(YEAR(D590)+1,1,1)-1,DATE(YEAR(D590),MONTH(D590)+1,1)-1)))))</f>
        <v>41498</v>
      </c>
      <c r="D590" s="106" t="n">
        <f aca="false">D589+1</f>
        <v>41495</v>
      </c>
      <c r="E590" s="93" t="n">
        <f aca="false">IF(S590,0,IF(T590,24,IF(H590&lt;&gt;"",MAX(0,MIN(24,24-H590+Main!$F$16+Main!$F$17)),"")))</f>
        <v>0</v>
      </c>
      <c r="F590" s="107" t="e">
        <f aca="false">IF(AND(NOT(O590),C590&lt;&gt;""),sunrise(Main!$F$6,Main!$F$7,M590,L590,K590,Main!$F$8,I590),"")</f>
        <v>#VALUE!</v>
      </c>
      <c r="G590" s="107" t="e">
        <f aca="false">IF(AND(NOT(O590),C590&lt;&gt;""),sunset(Main!$F$6,Main!$F$7,M590,L590,K590,Main!$F$8,I590),"")</f>
        <v>#VALUE!</v>
      </c>
      <c r="H590" s="95" t="e">
        <f aca="false">IF(G590&lt;&gt;"",24*(G590-F590),"")</f>
        <v>#VALUE!</v>
      </c>
      <c r="I590" s="96" t="e">
        <f aca="false">Iferror(IF(P590,1,0),0)</f>
        <v>#VALUE!</v>
      </c>
      <c r="J590" s="108" t="n">
        <f aca="false">WEEKNUM(D590,10+Main!$E$30)</f>
        <v>32</v>
      </c>
      <c r="K590" s="108" t="n">
        <f aca="false">DAY(D590)</f>
        <v>9</v>
      </c>
      <c r="L590" s="108" t="n">
        <f aca="false">MONTH(D590)</f>
        <v>8</v>
      </c>
      <c r="M590" s="108" t="n">
        <f aca="false">YEAR(D590)</f>
        <v>2013</v>
      </c>
      <c r="N590" s="109" t="n">
        <f aca="false">WEEKDAY(D590,2)</f>
        <v>5</v>
      </c>
      <c r="O590" s="110" t="n">
        <f aca="false">IF(NOT(ISERR(FIND(WEEKDAY(D590,2),Main!$F$18,1))),TRUE(),IF(B590&gt;Main!$F$30,TRUE(),IF(C590="",TRUE(),FALSE())))</f>
        <v>0</v>
      </c>
      <c r="P590" s="104" t="e">
        <f aca="false">IF(Q590&lt;&gt;"",AND(D590&gt;Q590,D590&lt;R590),FALSE())</f>
        <v>#VALUE!</v>
      </c>
      <c r="Q590" s="105" t="e">
        <f aca="false">VLOOKUP(M590,$V$4:$W$6,2)</f>
        <v>#VALUE!</v>
      </c>
      <c r="R590" s="105" t="e">
        <f aca="false">VLOOKUP(M590,$V$4:$X$6,3)</f>
        <v>#VALUE!</v>
      </c>
      <c r="S590" s="99" t="n">
        <f aca="false">IF(AND(S589,ISERR(F590),ISERR(G590)),TRUE(),IF(ISERR(H590),IF(ISERR(H589),S589,IF((H589&gt;22),TRUE(),FALSE())),FALSE()))</f>
        <v>1</v>
      </c>
      <c r="T590" s="99" t="n">
        <f aca="false">IF(S590,FALSE(),IF(ISERR(H590),IF(ISERR(H589),TRUE(),IF((H589&lt;2),TRUE(),FALSE())),FALSE()))</f>
        <v>0</v>
      </c>
    </row>
    <row r="591" customFormat="false" ht="12.75" hidden="false" customHeight="false" outlineLevel="0" collapsed="false">
      <c r="B591" s="104" t="n">
        <v>588</v>
      </c>
      <c r="C591" s="105" t="n">
        <f aca="false">IF(Main!$F$27=Main!$B$87,D591,IF(Main!$F$27=Main!$B$88,IF(N591=Main!$E$30,D591,C590),IF(Main!$F$27=Main!$B$89,IF(N591=Main!$E$30,D591+7,C590),IF(Main!$F$27=Main!$B$90,DATE(YEAR(D591),MONTH(D591),1),IF(MONTH(D591)=12,DATE(YEAR(D591)+1,1,1)-1,DATE(YEAR(D591),MONTH(D591)+1,1)-1)))))</f>
        <v>41498</v>
      </c>
      <c r="D591" s="106" t="n">
        <f aca="false">D590+1</f>
        <v>41496</v>
      </c>
      <c r="E591" s="93" t="n">
        <f aca="false">IF(S591,0,IF(T591,24,IF(H591&lt;&gt;"",MAX(0,MIN(24,24-H591+Main!$F$16+Main!$F$17)),"")))</f>
        <v>0</v>
      </c>
      <c r="F591" s="107" t="e">
        <f aca="false">IF(AND(NOT(O591),C591&lt;&gt;""),sunrise(Main!$F$6,Main!$F$7,M591,L591,K591,Main!$F$8,I591),"")</f>
        <v>#VALUE!</v>
      </c>
      <c r="G591" s="107" t="e">
        <f aca="false">IF(AND(NOT(O591),C591&lt;&gt;""),sunset(Main!$F$6,Main!$F$7,M591,L591,K591,Main!$F$8,I591),"")</f>
        <v>#VALUE!</v>
      </c>
      <c r="H591" s="95" t="e">
        <f aca="false">IF(G591&lt;&gt;"",24*(G591-F591),"")</f>
        <v>#VALUE!</v>
      </c>
      <c r="I591" s="96" t="e">
        <f aca="false">Iferror(IF(P591,1,0),0)</f>
        <v>#VALUE!</v>
      </c>
      <c r="J591" s="108" t="n">
        <f aca="false">WEEKNUM(D591,10+Main!$E$30)</f>
        <v>32</v>
      </c>
      <c r="K591" s="108" t="n">
        <f aca="false">DAY(D591)</f>
        <v>10</v>
      </c>
      <c r="L591" s="108" t="n">
        <f aca="false">MONTH(D591)</f>
        <v>8</v>
      </c>
      <c r="M591" s="108" t="n">
        <f aca="false">YEAR(D591)</f>
        <v>2013</v>
      </c>
      <c r="N591" s="109" t="n">
        <f aca="false">WEEKDAY(D591,2)</f>
        <v>6</v>
      </c>
      <c r="O591" s="110" t="n">
        <f aca="false">IF(NOT(ISERR(FIND(WEEKDAY(D591,2),Main!$F$18,1))),TRUE(),IF(B591&gt;Main!$F$30,TRUE(),IF(C591="",TRUE(),FALSE())))</f>
        <v>0</v>
      </c>
      <c r="P591" s="104" t="e">
        <f aca="false">IF(Q591&lt;&gt;"",AND(D591&gt;Q591,D591&lt;R591),FALSE())</f>
        <v>#VALUE!</v>
      </c>
      <c r="Q591" s="105" t="e">
        <f aca="false">VLOOKUP(M591,$V$4:$W$6,2)</f>
        <v>#VALUE!</v>
      </c>
      <c r="R591" s="105" t="e">
        <f aca="false">VLOOKUP(M591,$V$4:$X$6,3)</f>
        <v>#VALUE!</v>
      </c>
      <c r="S591" s="99" t="n">
        <f aca="false">IF(AND(S590,ISERR(F591),ISERR(G591)),TRUE(),IF(ISERR(H591),IF(ISERR(H590),S590,IF((H590&gt;22),TRUE(),FALSE())),FALSE()))</f>
        <v>1</v>
      </c>
      <c r="T591" s="99" t="n">
        <f aca="false">IF(S591,FALSE(),IF(ISERR(H591),IF(ISERR(H590),TRUE(),IF((H590&lt;2),TRUE(),FALSE())),FALSE()))</f>
        <v>0</v>
      </c>
    </row>
    <row r="592" customFormat="false" ht="12.75" hidden="false" customHeight="false" outlineLevel="0" collapsed="false">
      <c r="B592" s="104" t="n">
        <v>589</v>
      </c>
      <c r="C592" s="105" t="n">
        <f aca="false">IF(Main!$F$27=Main!$B$87,D592,IF(Main!$F$27=Main!$B$88,IF(N592=Main!$E$30,D592,C591),IF(Main!$F$27=Main!$B$89,IF(N592=Main!$E$30,D592+7,C591),IF(Main!$F$27=Main!$B$90,DATE(YEAR(D592),MONTH(D592),1),IF(MONTH(D592)=12,DATE(YEAR(D592)+1,1,1)-1,DATE(YEAR(D592),MONTH(D592)+1,1)-1)))))</f>
        <v>41498</v>
      </c>
      <c r="D592" s="106" t="n">
        <f aca="false">D591+1</f>
        <v>41497</v>
      </c>
      <c r="E592" s="93" t="n">
        <f aca="false">IF(S592,0,IF(T592,24,IF(H592&lt;&gt;"",MAX(0,MIN(24,24-H592+Main!$F$16+Main!$F$17)),"")))</f>
        <v>0</v>
      </c>
      <c r="F592" s="107" t="e">
        <f aca="false">IF(AND(NOT(O592),C592&lt;&gt;""),sunrise(Main!$F$6,Main!$F$7,M592,L592,K592,Main!$F$8,I592),"")</f>
        <v>#VALUE!</v>
      </c>
      <c r="G592" s="107" t="e">
        <f aca="false">IF(AND(NOT(O592),C592&lt;&gt;""),sunset(Main!$F$6,Main!$F$7,M592,L592,K592,Main!$F$8,I592),"")</f>
        <v>#VALUE!</v>
      </c>
      <c r="H592" s="95" t="e">
        <f aca="false">IF(G592&lt;&gt;"",24*(G592-F592),"")</f>
        <v>#VALUE!</v>
      </c>
      <c r="I592" s="96" t="e">
        <f aca="false">Iferror(IF(P592,1,0),0)</f>
        <v>#VALUE!</v>
      </c>
      <c r="J592" s="108" t="n">
        <f aca="false">WEEKNUM(D592,10+Main!$E$30)</f>
        <v>32</v>
      </c>
      <c r="K592" s="108" t="n">
        <f aca="false">DAY(D592)</f>
        <v>11</v>
      </c>
      <c r="L592" s="108" t="n">
        <f aca="false">MONTH(D592)</f>
        <v>8</v>
      </c>
      <c r="M592" s="108" t="n">
        <f aca="false">YEAR(D592)</f>
        <v>2013</v>
      </c>
      <c r="N592" s="109" t="n">
        <f aca="false">WEEKDAY(D592,2)</f>
        <v>7</v>
      </c>
      <c r="O592" s="110" t="n">
        <f aca="false">IF(NOT(ISERR(FIND(WEEKDAY(D592,2),Main!$F$18,1))),TRUE(),IF(B592&gt;Main!$F$30,TRUE(),IF(C592="",TRUE(),FALSE())))</f>
        <v>0</v>
      </c>
      <c r="P592" s="104" t="e">
        <f aca="false">IF(Q592&lt;&gt;"",AND(D592&gt;Q592,D592&lt;R592),FALSE())</f>
        <v>#VALUE!</v>
      </c>
      <c r="Q592" s="105" t="e">
        <f aca="false">VLOOKUP(M592,$V$4:$W$6,2)</f>
        <v>#VALUE!</v>
      </c>
      <c r="R592" s="105" t="e">
        <f aca="false">VLOOKUP(M592,$V$4:$X$6,3)</f>
        <v>#VALUE!</v>
      </c>
      <c r="S592" s="99" t="n">
        <f aca="false">IF(AND(S591,ISERR(F592),ISERR(G592)),TRUE(),IF(ISERR(H592),IF(ISERR(H591),S591,IF((H591&gt;22),TRUE(),FALSE())),FALSE()))</f>
        <v>1</v>
      </c>
      <c r="T592" s="99" t="n">
        <f aca="false">IF(S592,FALSE(),IF(ISERR(H592),IF(ISERR(H591),TRUE(),IF((H591&lt;2),TRUE(),FALSE())),FALSE()))</f>
        <v>0</v>
      </c>
    </row>
    <row r="593" customFormat="false" ht="12.75" hidden="false" customHeight="false" outlineLevel="0" collapsed="false">
      <c r="B593" s="104" t="n">
        <v>590</v>
      </c>
      <c r="C593" s="105" t="n">
        <f aca="false">IF(Main!$F$27=Main!$B$87,D593,IF(Main!$F$27=Main!$B$88,IF(N593=Main!$E$30,D593,C592),IF(Main!$F$27=Main!$B$89,IF(N593=Main!$E$30,D593+7,C592),IF(Main!$F$27=Main!$B$90,DATE(YEAR(D593),MONTH(D593),1),IF(MONTH(D593)=12,DATE(YEAR(D593)+1,1,1)-1,DATE(YEAR(D593),MONTH(D593)+1,1)-1)))))</f>
        <v>41505</v>
      </c>
      <c r="D593" s="106" t="n">
        <f aca="false">D592+1</f>
        <v>41498</v>
      </c>
      <c r="E593" s="93" t="n">
        <f aca="false">IF(S593,0,IF(T593,24,IF(H593&lt;&gt;"",MAX(0,MIN(24,24-H593+Main!$F$16+Main!$F$17)),"")))</f>
        <v>0</v>
      </c>
      <c r="F593" s="107" t="e">
        <f aca="false">IF(AND(NOT(O593),C593&lt;&gt;""),sunrise(Main!$F$6,Main!$F$7,M593,L593,K593,Main!$F$8,I593),"")</f>
        <v>#VALUE!</v>
      </c>
      <c r="G593" s="107" t="e">
        <f aca="false">IF(AND(NOT(O593),C593&lt;&gt;""),sunset(Main!$F$6,Main!$F$7,M593,L593,K593,Main!$F$8,I593),"")</f>
        <v>#VALUE!</v>
      </c>
      <c r="H593" s="95" t="e">
        <f aca="false">IF(G593&lt;&gt;"",24*(G593-F593),"")</f>
        <v>#VALUE!</v>
      </c>
      <c r="I593" s="96" t="e">
        <f aca="false">Iferror(IF(P593,1,0),0)</f>
        <v>#VALUE!</v>
      </c>
      <c r="J593" s="108" t="n">
        <f aca="false">WEEKNUM(D593,10+Main!$E$30)</f>
        <v>33</v>
      </c>
      <c r="K593" s="108" t="n">
        <f aca="false">DAY(D593)</f>
        <v>12</v>
      </c>
      <c r="L593" s="108" t="n">
        <f aca="false">MONTH(D593)</f>
        <v>8</v>
      </c>
      <c r="M593" s="108" t="n">
        <f aca="false">YEAR(D593)</f>
        <v>2013</v>
      </c>
      <c r="N593" s="109" t="n">
        <f aca="false">WEEKDAY(D593,2)</f>
        <v>1</v>
      </c>
      <c r="O593" s="110" t="n">
        <f aca="false">IF(NOT(ISERR(FIND(WEEKDAY(D593,2),Main!$F$18,1))),TRUE(),IF(B593&gt;Main!$F$30,TRUE(),IF(C593="",TRUE(),FALSE())))</f>
        <v>0</v>
      </c>
      <c r="P593" s="104" t="e">
        <f aca="false">IF(Q593&lt;&gt;"",AND(D593&gt;Q593,D593&lt;R593),FALSE())</f>
        <v>#VALUE!</v>
      </c>
      <c r="Q593" s="105" t="e">
        <f aca="false">VLOOKUP(M593,$V$4:$W$6,2)</f>
        <v>#VALUE!</v>
      </c>
      <c r="R593" s="105" t="e">
        <f aca="false">VLOOKUP(M593,$V$4:$X$6,3)</f>
        <v>#VALUE!</v>
      </c>
      <c r="S593" s="99" t="n">
        <f aca="false">IF(AND(S592,ISERR(F593),ISERR(G593)),TRUE(),IF(ISERR(H593),IF(ISERR(H592),S592,IF((H592&gt;22),TRUE(),FALSE())),FALSE()))</f>
        <v>1</v>
      </c>
      <c r="T593" s="99" t="n">
        <f aca="false">IF(S593,FALSE(),IF(ISERR(H593),IF(ISERR(H592),TRUE(),IF((H592&lt;2),TRUE(),FALSE())),FALSE()))</f>
        <v>0</v>
      </c>
    </row>
    <row r="594" customFormat="false" ht="12.75" hidden="false" customHeight="false" outlineLevel="0" collapsed="false">
      <c r="B594" s="104" t="n">
        <v>591</v>
      </c>
      <c r="C594" s="105" t="n">
        <f aca="false">IF(Main!$F$27=Main!$B$87,D594,IF(Main!$F$27=Main!$B$88,IF(N594=Main!$E$30,D594,C593),IF(Main!$F$27=Main!$B$89,IF(N594=Main!$E$30,D594+7,C593),IF(Main!$F$27=Main!$B$90,DATE(YEAR(D594),MONTH(D594),1),IF(MONTH(D594)=12,DATE(YEAR(D594)+1,1,1)-1,DATE(YEAR(D594),MONTH(D594)+1,1)-1)))))</f>
        <v>41505</v>
      </c>
      <c r="D594" s="106" t="n">
        <f aca="false">D593+1</f>
        <v>41499</v>
      </c>
      <c r="E594" s="93" t="n">
        <f aca="false">IF(S594,0,IF(T594,24,IF(H594&lt;&gt;"",MAX(0,MIN(24,24-H594+Main!$F$16+Main!$F$17)),"")))</f>
        <v>0</v>
      </c>
      <c r="F594" s="107" t="e">
        <f aca="false">IF(AND(NOT(O594),C594&lt;&gt;""),sunrise(Main!$F$6,Main!$F$7,M594,L594,K594,Main!$F$8,I594),"")</f>
        <v>#VALUE!</v>
      </c>
      <c r="G594" s="107" t="e">
        <f aca="false">IF(AND(NOT(O594),C594&lt;&gt;""),sunset(Main!$F$6,Main!$F$7,M594,L594,K594,Main!$F$8,I594),"")</f>
        <v>#VALUE!</v>
      </c>
      <c r="H594" s="95" t="e">
        <f aca="false">IF(G594&lt;&gt;"",24*(G594-F594),"")</f>
        <v>#VALUE!</v>
      </c>
      <c r="I594" s="96" t="e">
        <f aca="false">Iferror(IF(P594,1,0),0)</f>
        <v>#VALUE!</v>
      </c>
      <c r="J594" s="108" t="n">
        <f aca="false">WEEKNUM(D594,10+Main!$E$30)</f>
        <v>33</v>
      </c>
      <c r="K594" s="108" t="n">
        <f aca="false">DAY(D594)</f>
        <v>13</v>
      </c>
      <c r="L594" s="108" t="n">
        <f aca="false">MONTH(D594)</f>
        <v>8</v>
      </c>
      <c r="M594" s="108" t="n">
        <f aca="false">YEAR(D594)</f>
        <v>2013</v>
      </c>
      <c r="N594" s="109" t="n">
        <f aca="false">WEEKDAY(D594,2)</f>
        <v>2</v>
      </c>
      <c r="O594" s="110" t="n">
        <f aca="false">IF(NOT(ISERR(FIND(WEEKDAY(D594,2),Main!$F$18,1))),TRUE(),IF(B594&gt;Main!$F$30,TRUE(),IF(C594="",TRUE(),FALSE())))</f>
        <v>0</v>
      </c>
      <c r="P594" s="104" t="e">
        <f aca="false">IF(Q594&lt;&gt;"",AND(D594&gt;Q594,D594&lt;R594),FALSE())</f>
        <v>#VALUE!</v>
      </c>
      <c r="Q594" s="105" t="e">
        <f aca="false">VLOOKUP(M594,$V$4:$W$6,2)</f>
        <v>#VALUE!</v>
      </c>
      <c r="R594" s="105" t="e">
        <f aca="false">VLOOKUP(M594,$V$4:$X$6,3)</f>
        <v>#VALUE!</v>
      </c>
      <c r="S594" s="99" t="n">
        <f aca="false">IF(AND(S593,ISERR(F594),ISERR(G594)),TRUE(),IF(ISERR(H594),IF(ISERR(H593),S593,IF((H593&gt;22),TRUE(),FALSE())),FALSE()))</f>
        <v>1</v>
      </c>
      <c r="T594" s="99" t="n">
        <f aca="false">IF(S594,FALSE(),IF(ISERR(H594),IF(ISERR(H593),TRUE(),IF((H593&lt;2),TRUE(),FALSE())),FALSE()))</f>
        <v>0</v>
      </c>
    </row>
    <row r="595" customFormat="false" ht="12.75" hidden="false" customHeight="false" outlineLevel="0" collapsed="false">
      <c r="B595" s="104" t="n">
        <v>592</v>
      </c>
      <c r="C595" s="105" t="n">
        <f aca="false">IF(Main!$F$27=Main!$B$87,D595,IF(Main!$F$27=Main!$B$88,IF(N595=Main!$E$30,D595,C594),IF(Main!$F$27=Main!$B$89,IF(N595=Main!$E$30,D595+7,C594),IF(Main!$F$27=Main!$B$90,DATE(YEAR(D595),MONTH(D595),1),IF(MONTH(D595)=12,DATE(YEAR(D595)+1,1,1)-1,DATE(YEAR(D595),MONTH(D595)+1,1)-1)))))</f>
        <v>41505</v>
      </c>
      <c r="D595" s="106" t="n">
        <f aca="false">D594+1</f>
        <v>41500</v>
      </c>
      <c r="E595" s="93" t="n">
        <f aca="false">IF(S595,0,IF(T595,24,IF(H595&lt;&gt;"",MAX(0,MIN(24,24-H595+Main!$F$16+Main!$F$17)),"")))</f>
        <v>0</v>
      </c>
      <c r="F595" s="107" t="e">
        <f aca="false">IF(AND(NOT(O595),C595&lt;&gt;""),sunrise(Main!$F$6,Main!$F$7,M595,L595,K595,Main!$F$8,I595),"")</f>
        <v>#VALUE!</v>
      </c>
      <c r="G595" s="107" t="e">
        <f aca="false">IF(AND(NOT(O595),C595&lt;&gt;""),sunset(Main!$F$6,Main!$F$7,M595,L595,K595,Main!$F$8,I595),"")</f>
        <v>#VALUE!</v>
      </c>
      <c r="H595" s="95" t="e">
        <f aca="false">IF(G595&lt;&gt;"",24*(G595-F595),"")</f>
        <v>#VALUE!</v>
      </c>
      <c r="I595" s="96" t="e">
        <f aca="false">Iferror(IF(P595,1,0),0)</f>
        <v>#VALUE!</v>
      </c>
      <c r="J595" s="108" t="n">
        <f aca="false">WEEKNUM(D595,10+Main!$E$30)</f>
        <v>33</v>
      </c>
      <c r="K595" s="108" t="n">
        <f aca="false">DAY(D595)</f>
        <v>14</v>
      </c>
      <c r="L595" s="108" t="n">
        <f aca="false">MONTH(D595)</f>
        <v>8</v>
      </c>
      <c r="M595" s="108" t="n">
        <f aca="false">YEAR(D595)</f>
        <v>2013</v>
      </c>
      <c r="N595" s="109" t="n">
        <f aca="false">WEEKDAY(D595,2)</f>
        <v>3</v>
      </c>
      <c r="O595" s="110" t="n">
        <f aca="false">IF(NOT(ISERR(FIND(WEEKDAY(D595,2),Main!$F$18,1))),TRUE(),IF(B595&gt;Main!$F$30,TRUE(),IF(C595="",TRUE(),FALSE())))</f>
        <v>0</v>
      </c>
      <c r="P595" s="104" t="e">
        <f aca="false">IF(Q595&lt;&gt;"",AND(D595&gt;Q595,D595&lt;R595),FALSE())</f>
        <v>#VALUE!</v>
      </c>
      <c r="Q595" s="105" t="e">
        <f aca="false">VLOOKUP(M595,$V$4:$W$6,2)</f>
        <v>#VALUE!</v>
      </c>
      <c r="R595" s="105" t="e">
        <f aca="false">VLOOKUP(M595,$V$4:$X$6,3)</f>
        <v>#VALUE!</v>
      </c>
      <c r="S595" s="99" t="n">
        <f aca="false">IF(AND(S594,ISERR(F595),ISERR(G595)),TRUE(),IF(ISERR(H595),IF(ISERR(H594),S594,IF((H594&gt;22),TRUE(),FALSE())),FALSE()))</f>
        <v>1</v>
      </c>
      <c r="T595" s="99" t="n">
        <f aca="false">IF(S595,FALSE(),IF(ISERR(H595),IF(ISERR(H594),TRUE(),IF((H594&lt;2),TRUE(),FALSE())),FALSE()))</f>
        <v>0</v>
      </c>
    </row>
    <row r="596" customFormat="false" ht="12.75" hidden="false" customHeight="false" outlineLevel="0" collapsed="false">
      <c r="B596" s="104" t="n">
        <v>593</v>
      </c>
      <c r="C596" s="105" t="n">
        <f aca="false">IF(Main!$F$27=Main!$B$87,D596,IF(Main!$F$27=Main!$B$88,IF(N596=Main!$E$30,D596,C595),IF(Main!$F$27=Main!$B$89,IF(N596=Main!$E$30,D596+7,C595),IF(Main!$F$27=Main!$B$90,DATE(YEAR(D596),MONTH(D596),1),IF(MONTH(D596)=12,DATE(YEAR(D596)+1,1,1)-1,DATE(YEAR(D596),MONTH(D596)+1,1)-1)))))</f>
        <v>41505</v>
      </c>
      <c r="D596" s="106" t="n">
        <f aca="false">D595+1</f>
        <v>41501</v>
      </c>
      <c r="E596" s="93" t="n">
        <f aca="false">IF(S596,0,IF(T596,24,IF(H596&lt;&gt;"",MAX(0,MIN(24,24-H596+Main!$F$16+Main!$F$17)),"")))</f>
        <v>0</v>
      </c>
      <c r="F596" s="107" t="e">
        <f aca="false">IF(AND(NOT(O596),C596&lt;&gt;""),sunrise(Main!$F$6,Main!$F$7,M596,L596,K596,Main!$F$8,I596),"")</f>
        <v>#VALUE!</v>
      </c>
      <c r="G596" s="107" t="e">
        <f aca="false">IF(AND(NOT(O596),C596&lt;&gt;""),sunset(Main!$F$6,Main!$F$7,M596,L596,K596,Main!$F$8,I596),"")</f>
        <v>#VALUE!</v>
      </c>
      <c r="H596" s="95" t="e">
        <f aca="false">IF(G596&lt;&gt;"",24*(G596-F596),"")</f>
        <v>#VALUE!</v>
      </c>
      <c r="I596" s="96" t="e">
        <f aca="false">Iferror(IF(P596,1,0),0)</f>
        <v>#VALUE!</v>
      </c>
      <c r="J596" s="108" t="n">
        <f aca="false">WEEKNUM(D596,10+Main!$E$30)</f>
        <v>33</v>
      </c>
      <c r="K596" s="108" t="n">
        <f aca="false">DAY(D596)</f>
        <v>15</v>
      </c>
      <c r="L596" s="108" t="n">
        <f aca="false">MONTH(D596)</f>
        <v>8</v>
      </c>
      <c r="M596" s="108" t="n">
        <f aca="false">YEAR(D596)</f>
        <v>2013</v>
      </c>
      <c r="N596" s="109" t="n">
        <f aca="false">WEEKDAY(D596,2)</f>
        <v>4</v>
      </c>
      <c r="O596" s="110" t="n">
        <f aca="false">IF(NOT(ISERR(FIND(WEEKDAY(D596,2),Main!$F$18,1))),TRUE(),IF(B596&gt;Main!$F$30,TRUE(),IF(C596="",TRUE(),FALSE())))</f>
        <v>0</v>
      </c>
      <c r="P596" s="104" t="e">
        <f aca="false">IF(Q596&lt;&gt;"",AND(D596&gt;Q596,D596&lt;R596),FALSE())</f>
        <v>#VALUE!</v>
      </c>
      <c r="Q596" s="105" t="e">
        <f aca="false">VLOOKUP(M596,$V$4:$W$6,2)</f>
        <v>#VALUE!</v>
      </c>
      <c r="R596" s="105" t="e">
        <f aca="false">VLOOKUP(M596,$V$4:$X$6,3)</f>
        <v>#VALUE!</v>
      </c>
      <c r="S596" s="99" t="n">
        <f aca="false">IF(AND(S595,ISERR(F596),ISERR(G596)),TRUE(),IF(ISERR(H596),IF(ISERR(H595),S595,IF((H595&gt;22),TRUE(),FALSE())),FALSE()))</f>
        <v>1</v>
      </c>
      <c r="T596" s="99" t="n">
        <f aca="false">IF(S596,FALSE(),IF(ISERR(H596),IF(ISERR(H595),TRUE(),IF((H595&lt;2),TRUE(),FALSE())),FALSE()))</f>
        <v>0</v>
      </c>
    </row>
    <row r="597" customFormat="false" ht="12.75" hidden="false" customHeight="false" outlineLevel="0" collapsed="false">
      <c r="B597" s="104" t="n">
        <v>594</v>
      </c>
      <c r="C597" s="105" t="n">
        <f aca="false">IF(Main!$F$27=Main!$B$87,D597,IF(Main!$F$27=Main!$B$88,IF(N597=Main!$E$30,D597,C596),IF(Main!$F$27=Main!$B$89,IF(N597=Main!$E$30,D597+7,C596),IF(Main!$F$27=Main!$B$90,DATE(YEAR(D597),MONTH(D597),1),IF(MONTH(D597)=12,DATE(YEAR(D597)+1,1,1)-1,DATE(YEAR(D597),MONTH(D597)+1,1)-1)))))</f>
        <v>41505</v>
      </c>
      <c r="D597" s="106" t="n">
        <f aca="false">D596+1</f>
        <v>41502</v>
      </c>
      <c r="E597" s="93" t="n">
        <f aca="false">IF(S597,0,IF(T597,24,IF(H597&lt;&gt;"",MAX(0,MIN(24,24-H597+Main!$F$16+Main!$F$17)),"")))</f>
        <v>0</v>
      </c>
      <c r="F597" s="107" t="e">
        <f aca="false">IF(AND(NOT(O597),C597&lt;&gt;""),sunrise(Main!$F$6,Main!$F$7,M597,L597,K597,Main!$F$8,I597),"")</f>
        <v>#VALUE!</v>
      </c>
      <c r="G597" s="107" t="e">
        <f aca="false">IF(AND(NOT(O597),C597&lt;&gt;""),sunset(Main!$F$6,Main!$F$7,M597,L597,K597,Main!$F$8,I597),"")</f>
        <v>#VALUE!</v>
      </c>
      <c r="H597" s="95" t="e">
        <f aca="false">IF(G597&lt;&gt;"",24*(G597-F597),"")</f>
        <v>#VALUE!</v>
      </c>
      <c r="I597" s="96" t="e">
        <f aca="false">Iferror(IF(P597,1,0),0)</f>
        <v>#VALUE!</v>
      </c>
      <c r="J597" s="108" t="n">
        <f aca="false">WEEKNUM(D597,10+Main!$E$30)</f>
        <v>33</v>
      </c>
      <c r="K597" s="108" t="n">
        <f aca="false">DAY(D597)</f>
        <v>16</v>
      </c>
      <c r="L597" s="108" t="n">
        <f aca="false">MONTH(D597)</f>
        <v>8</v>
      </c>
      <c r="M597" s="108" t="n">
        <f aca="false">YEAR(D597)</f>
        <v>2013</v>
      </c>
      <c r="N597" s="109" t="n">
        <f aca="false">WEEKDAY(D597,2)</f>
        <v>5</v>
      </c>
      <c r="O597" s="110" t="n">
        <f aca="false">IF(NOT(ISERR(FIND(WEEKDAY(D597,2),Main!$F$18,1))),TRUE(),IF(B597&gt;Main!$F$30,TRUE(),IF(C597="",TRUE(),FALSE())))</f>
        <v>0</v>
      </c>
      <c r="P597" s="104" t="e">
        <f aca="false">IF(Q597&lt;&gt;"",AND(D597&gt;Q597,D597&lt;R597),FALSE())</f>
        <v>#VALUE!</v>
      </c>
      <c r="Q597" s="105" t="e">
        <f aca="false">VLOOKUP(M597,$V$4:$W$6,2)</f>
        <v>#VALUE!</v>
      </c>
      <c r="R597" s="105" t="e">
        <f aca="false">VLOOKUP(M597,$V$4:$X$6,3)</f>
        <v>#VALUE!</v>
      </c>
      <c r="S597" s="99" t="n">
        <f aca="false">IF(AND(S596,ISERR(F597),ISERR(G597)),TRUE(),IF(ISERR(H597),IF(ISERR(H596),S596,IF((H596&gt;22),TRUE(),FALSE())),FALSE()))</f>
        <v>1</v>
      </c>
      <c r="T597" s="99" t="n">
        <f aca="false">IF(S597,FALSE(),IF(ISERR(H597),IF(ISERR(H596),TRUE(),IF((H596&lt;2),TRUE(),FALSE())),FALSE()))</f>
        <v>0</v>
      </c>
    </row>
    <row r="598" customFormat="false" ht="12.75" hidden="false" customHeight="false" outlineLevel="0" collapsed="false">
      <c r="B598" s="104" t="n">
        <v>595</v>
      </c>
      <c r="C598" s="105" t="n">
        <f aca="false">IF(Main!$F$27=Main!$B$87,D598,IF(Main!$F$27=Main!$B$88,IF(N598=Main!$E$30,D598,C597),IF(Main!$F$27=Main!$B$89,IF(N598=Main!$E$30,D598+7,C597),IF(Main!$F$27=Main!$B$90,DATE(YEAR(D598),MONTH(D598),1),IF(MONTH(D598)=12,DATE(YEAR(D598)+1,1,1)-1,DATE(YEAR(D598),MONTH(D598)+1,1)-1)))))</f>
        <v>41505</v>
      </c>
      <c r="D598" s="106" t="n">
        <f aca="false">D597+1</f>
        <v>41503</v>
      </c>
      <c r="E598" s="93" t="n">
        <f aca="false">IF(S598,0,IF(T598,24,IF(H598&lt;&gt;"",MAX(0,MIN(24,24-H598+Main!$F$16+Main!$F$17)),"")))</f>
        <v>0</v>
      </c>
      <c r="F598" s="107" t="e">
        <f aca="false">IF(AND(NOT(O598),C598&lt;&gt;""),sunrise(Main!$F$6,Main!$F$7,M598,L598,K598,Main!$F$8,I598),"")</f>
        <v>#VALUE!</v>
      </c>
      <c r="G598" s="107" t="e">
        <f aca="false">IF(AND(NOT(O598),C598&lt;&gt;""),sunset(Main!$F$6,Main!$F$7,M598,L598,K598,Main!$F$8,I598),"")</f>
        <v>#VALUE!</v>
      </c>
      <c r="H598" s="95" t="e">
        <f aca="false">IF(G598&lt;&gt;"",24*(G598-F598),"")</f>
        <v>#VALUE!</v>
      </c>
      <c r="I598" s="96" t="e">
        <f aca="false">Iferror(IF(P598,1,0),0)</f>
        <v>#VALUE!</v>
      </c>
      <c r="J598" s="108" t="n">
        <f aca="false">WEEKNUM(D598,10+Main!$E$30)</f>
        <v>33</v>
      </c>
      <c r="K598" s="108" t="n">
        <f aca="false">DAY(D598)</f>
        <v>17</v>
      </c>
      <c r="L598" s="108" t="n">
        <f aca="false">MONTH(D598)</f>
        <v>8</v>
      </c>
      <c r="M598" s="108" t="n">
        <f aca="false">YEAR(D598)</f>
        <v>2013</v>
      </c>
      <c r="N598" s="109" t="n">
        <f aca="false">WEEKDAY(D598,2)</f>
        <v>6</v>
      </c>
      <c r="O598" s="110" t="n">
        <f aca="false">IF(NOT(ISERR(FIND(WEEKDAY(D598,2),Main!$F$18,1))),TRUE(),IF(B598&gt;Main!$F$30,TRUE(),IF(C598="",TRUE(),FALSE())))</f>
        <v>0</v>
      </c>
      <c r="P598" s="104" t="e">
        <f aca="false">IF(Q598&lt;&gt;"",AND(D598&gt;Q598,D598&lt;R598),FALSE())</f>
        <v>#VALUE!</v>
      </c>
      <c r="Q598" s="105" t="e">
        <f aca="false">VLOOKUP(M598,$V$4:$W$6,2)</f>
        <v>#VALUE!</v>
      </c>
      <c r="R598" s="105" t="e">
        <f aca="false">VLOOKUP(M598,$V$4:$X$6,3)</f>
        <v>#VALUE!</v>
      </c>
      <c r="S598" s="99" t="n">
        <f aca="false">IF(AND(S597,ISERR(F598),ISERR(G598)),TRUE(),IF(ISERR(H598),IF(ISERR(H597),S597,IF((H597&gt;22),TRUE(),FALSE())),FALSE()))</f>
        <v>1</v>
      </c>
      <c r="T598" s="99" t="n">
        <f aca="false">IF(S598,FALSE(),IF(ISERR(H598),IF(ISERR(H597),TRUE(),IF((H597&lt;2),TRUE(),FALSE())),FALSE()))</f>
        <v>0</v>
      </c>
    </row>
    <row r="599" customFormat="false" ht="12.75" hidden="false" customHeight="false" outlineLevel="0" collapsed="false">
      <c r="B599" s="104" t="n">
        <v>596</v>
      </c>
      <c r="C599" s="105" t="n">
        <f aca="false">IF(Main!$F$27=Main!$B$87,D599,IF(Main!$F$27=Main!$B$88,IF(N599=Main!$E$30,D599,C598),IF(Main!$F$27=Main!$B$89,IF(N599=Main!$E$30,D599+7,C598),IF(Main!$F$27=Main!$B$90,DATE(YEAR(D599),MONTH(D599),1),IF(MONTH(D599)=12,DATE(YEAR(D599)+1,1,1)-1,DATE(YEAR(D599),MONTH(D599)+1,1)-1)))))</f>
        <v>41505</v>
      </c>
      <c r="D599" s="106" t="n">
        <f aca="false">D598+1</f>
        <v>41504</v>
      </c>
      <c r="E599" s="93" t="n">
        <f aca="false">IF(S599,0,IF(T599,24,IF(H599&lt;&gt;"",MAX(0,MIN(24,24-H599+Main!$F$16+Main!$F$17)),"")))</f>
        <v>0</v>
      </c>
      <c r="F599" s="107" t="e">
        <f aca="false">IF(AND(NOT(O599),C599&lt;&gt;""),sunrise(Main!$F$6,Main!$F$7,M599,L599,K599,Main!$F$8,I599),"")</f>
        <v>#VALUE!</v>
      </c>
      <c r="G599" s="107" t="e">
        <f aca="false">IF(AND(NOT(O599),C599&lt;&gt;""),sunset(Main!$F$6,Main!$F$7,M599,L599,K599,Main!$F$8,I599),"")</f>
        <v>#VALUE!</v>
      </c>
      <c r="H599" s="95" t="e">
        <f aca="false">IF(G599&lt;&gt;"",24*(G599-F599),"")</f>
        <v>#VALUE!</v>
      </c>
      <c r="I599" s="96" t="e">
        <f aca="false">Iferror(IF(P599,1,0),0)</f>
        <v>#VALUE!</v>
      </c>
      <c r="J599" s="108" t="n">
        <f aca="false">WEEKNUM(D599,10+Main!$E$30)</f>
        <v>33</v>
      </c>
      <c r="K599" s="108" t="n">
        <f aca="false">DAY(D599)</f>
        <v>18</v>
      </c>
      <c r="L599" s="108" t="n">
        <f aca="false">MONTH(D599)</f>
        <v>8</v>
      </c>
      <c r="M599" s="108" t="n">
        <f aca="false">YEAR(D599)</f>
        <v>2013</v>
      </c>
      <c r="N599" s="109" t="n">
        <f aca="false">WEEKDAY(D599,2)</f>
        <v>7</v>
      </c>
      <c r="O599" s="110" t="n">
        <f aca="false">IF(NOT(ISERR(FIND(WEEKDAY(D599,2),Main!$F$18,1))),TRUE(),IF(B599&gt;Main!$F$30,TRUE(),IF(C599="",TRUE(),FALSE())))</f>
        <v>0</v>
      </c>
      <c r="P599" s="104" t="e">
        <f aca="false">IF(Q599&lt;&gt;"",AND(D599&gt;Q599,D599&lt;R599),FALSE())</f>
        <v>#VALUE!</v>
      </c>
      <c r="Q599" s="105" t="e">
        <f aca="false">VLOOKUP(M599,$V$4:$W$6,2)</f>
        <v>#VALUE!</v>
      </c>
      <c r="R599" s="105" t="e">
        <f aca="false">VLOOKUP(M599,$V$4:$X$6,3)</f>
        <v>#VALUE!</v>
      </c>
      <c r="S599" s="99" t="n">
        <f aca="false">IF(AND(S598,ISERR(F599),ISERR(G599)),TRUE(),IF(ISERR(H599),IF(ISERR(H598),S598,IF((H598&gt;22),TRUE(),FALSE())),FALSE()))</f>
        <v>1</v>
      </c>
      <c r="T599" s="99" t="n">
        <f aca="false">IF(S599,FALSE(),IF(ISERR(H599),IF(ISERR(H598),TRUE(),IF((H598&lt;2),TRUE(),FALSE())),FALSE()))</f>
        <v>0</v>
      </c>
    </row>
    <row r="600" customFormat="false" ht="12.75" hidden="false" customHeight="false" outlineLevel="0" collapsed="false">
      <c r="B600" s="104" t="n">
        <v>597</v>
      </c>
      <c r="C600" s="105" t="n">
        <f aca="false">IF(Main!$F$27=Main!$B$87,D600,IF(Main!$F$27=Main!$B$88,IF(N600=Main!$E$30,D600,C599),IF(Main!$F$27=Main!$B$89,IF(N600=Main!$E$30,D600+7,C599),IF(Main!$F$27=Main!$B$90,DATE(YEAR(D600),MONTH(D600),1),IF(MONTH(D600)=12,DATE(YEAR(D600)+1,1,1)-1,DATE(YEAR(D600),MONTH(D600)+1,1)-1)))))</f>
        <v>41512</v>
      </c>
      <c r="D600" s="106" t="n">
        <f aca="false">D599+1</f>
        <v>41505</v>
      </c>
      <c r="E600" s="93" t="n">
        <f aca="false">IF(S600,0,IF(T600,24,IF(H600&lt;&gt;"",MAX(0,MIN(24,24-H600+Main!$F$16+Main!$F$17)),"")))</f>
        <v>0</v>
      </c>
      <c r="F600" s="107" t="e">
        <f aca="false">IF(AND(NOT(O600),C600&lt;&gt;""),sunrise(Main!$F$6,Main!$F$7,M600,L600,K600,Main!$F$8,I600),"")</f>
        <v>#VALUE!</v>
      </c>
      <c r="G600" s="107" t="e">
        <f aca="false">IF(AND(NOT(O600),C600&lt;&gt;""),sunset(Main!$F$6,Main!$F$7,M600,L600,K600,Main!$F$8,I600),"")</f>
        <v>#VALUE!</v>
      </c>
      <c r="H600" s="95" t="e">
        <f aca="false">IF(G600&lt;&gt;"",24*(G600-F600),"")</f>
        <v>#VALUE!</v>
      </c>
      <c r="I600" s="96" t="e">
        <f aca="false">Iferror(IF(P600,1,0),0)</f>
        <v>#VALUE!</v>
      </c>
      <c r="J600" s="108" t="n">
        <f aca="false">WEEKNUM(D600,10+Main!$E$30)</f>
        <v>34</v>
      </c>
      <c r="K600" s="108" t="n">
        <f aca="false">DAY(D600)</f>
        <v>19</v>
      </c>
      <c r="L600" s="108" t="n">
        <f aca="false">MONTH(D600)</f>
        <v>8</v>
      </c>
      <c r="M600" s="108" t="n">
        <f aca="false">YEAR(D600)</f>
        <v>2013</v>
      </c>
      <c r="N600" s="109" t="n">
        <f aca="false">WEEKDAY(D600,2)</f>
        <v>1</v>
      </c>
      <c r="O600" s="110" t="n">
        <f aca="false">IF(NOT(ISERR(FIND(WEEKDAY(D600,2),Main!$F$18,1))),TRUE(),IF(B600&gt;Main!$F$30,TRUE(),IF(C600="",TRUE(),FALSE())))</f>
        <v>0</v>
      </c>
      <c r="P600" s="104" t="e">
        <f aca="false">IF(Q600&lt;&gt;"",AND(D600&gt;Q600,D600&lt;R600),FALSE())</f>
        <v>#VALUE!</v>
      </c>
      <c r="Q600" s="105" t="e">
        <f aca="false">VLOOKUP(M600,$V$4:$W$6,2)</f>
        <v>#VALUE!</v>
      </c>
      <c r="R600" s="105" t="e">
        <f aca="false">VLOOKUP(M600,$V$4:$X$6,3)</f>
        <v>#VALUE!</v>
      </c>
      <c r="S600" s="99" t="n">
        <f aca="false">IF(AND(S599,ISERR(F600),ISERR(G600)),TRUE(),IF(ISERR(H600),IF(ISERR(H599),S599,IF((H599&gt;22),TRUE(),FALSE())),FALSE()))</f>
        <v>1</v>
      </c>
      <c r="T600" s="99" t="n">
        <f aca="false">IF(S600,FALSE(),IF(ISERR(H600),IF(ISERR(H599),TRUE(),IF((H599&lt;2),TRUE(),FALSE())),FALSE()))</f>
        <v>0</v>
      </c>
    </row>
    <row r="601" customFormat="false" ht="12.75" hidden="false" customHeight="false" outlineLevel="0" collapsed="false">
      <c r="B601" s="104" t="n">
        <v>598</v>
      </c>
      <c r="C601" s="105" t="n">
        <f aca="false">IF(Main!$F$27=Main!$B$87,D601,IF(Main!$F$27=Main!$B$88,IF(N601=Main!$E$30,D601,C600),IF(Main!$F$27=Main!$B$89,IF(N601=Main!$E$30,D601+7,C600),IF(Main!$F$27=Main!$B$90,DATE(YEAR(D601),MONTH(D601),1),IF(MONTH(D601)=12,DATE(YEAR(D601)+1,1,1)-1,DATE(YEAR(D601),MONTH(D601)+1,1)-1)))))</f>
        <v>41512</v>
      </c>
      <c r="D601" s="106" t="n">
        <f aca="false">D600+1</f>
        <v>41506</v>
      </c>
      <c r="E601" s="93" t="n">
        <f aca="false">IF(S601,0,IF(T601,24,IF(H601&lt;&gt;"",MAX(0,MIN(24,24-H601+Main!$F$16+Main!$F$17)),"")))</f>
        <v>0</v>
      </c>
      <c r="F601" s="107" t="e">
        <f aca="false">IF(AND(NOT(O601),C601&lt;&gt;""),sunrise(Main!$F$6,Main!$F$7,M601,L601,K601,Main!$F$8,I601),"")</f>
        <v>#VALUE!</v>
      </c>
      <c r="G601" s="107" t="e">
        <f aca="false">IF(AND(NOT(O601),C601&lt;&gt;""),sunset(Main!$F$6,Main!$F$7,M601,L601,K601,Main!$F$8,I601),"")</f>
        <v>#VALUE!</v>
      </c>
      <c r="H601" s="95" t="e">
        <f aca="false">IF(G601&lt;&gt;"",24*(G601-F601),"")</f>
        <v>#VALUE!</v>
      </c>
      <c r="I601" s="96" t="e">
        <f aca="false">Iferror(IF(P601,1,0),0)</f>
        <v>#VALUE!</v>
      </c>
      <c r="J601" s="108" t="n">
        <f aca="false">WEEKNUM(D601,10+Main!$E$30)</f>
        <v>34</v>
      </c>
      <c r="K601" s="108" t="n">
        <f aca="false">DAY(D601)</f>
        <v>20</v>
      </c>
      <c r="L601" s="108" t="n">
        <f aca="false">MONTH(D601)</f>
        <v>8</v>
      </c>
      <c r="M601" s="108" t="n">
        <f aca="false">YEAR(D601)</f>
        <v>2013</v>
      </c>
      <c r="N601" s="109" t="n">
        <f aca="false">WEEKDAY(D601,2)</f>
        <v>2</v>
      </c>
      <c r="O601" s="110" t="n">
        <f aca="false">IF(NOT(ISERR(FIND(WEEKDAY(D601,2),Main!$F$18,1))),TRUE(),IF(B601&gt;Main!$F$30,TRUE(),IF(C601="",TRUE(),FALSE())))</f>
        <v>0</v>
      </c>
      <c r="P601" s="104" t="e">
        <f aca="false">IF(Q601&lt;&gt;"",AND(D601&gt;Q601,D601&lt;R601),FALSE())</f>
        <v>#VALUE!</v>
      </c>
      <c r="Q601" s="105" t="e">
        <f aca="false">VLOOKUP(M601,$V$4:$W$6,2)</f>
        <v>#VALUE!</v>
      </c>
      <c r="R601" s="105" t="e">
        <f aca="false">VLOOKUP(M601,$V$4:$X$6,3)</f>
        <v>#VALUE!</v>
      </c>
      <c r="S601" s="99" t="n">
        <f aca="false">IF(AND(S600,ISERR(F601),ISERR(G601)),TRUE(),IF(ISERR(H601),IF(ISERR(H600),S600,IF((H600&gt;22),TRUE(),FALSE())),FALSE()))</f>
        <v>1</v>
      </c>
      <c r="T601" s="99" t="n">
        <f aca="false">IF(S601,FALSE(),IF(ISERR(H601),IF(ISERR(H600),TRUE(),IF((H600&lt;2),TRUE(),FALSE())),FALSE()))</f>
        <v>0</v>
      </c>
    </row>
    <row r="602" customFormat="false" ht="12.75" hidden="false" customHeight="false" outlineLevel="0" collapsed="false">
      <c r="B602" s="104" t="n">
        <v>599</v>
      </c>
      <c r="C602" s="105" t="n">
        <f aca="false">IF(Main!$F$27=Main!$B$87,D602,IF(Main!$F$27=Main!$B$88,IF(N602=Main!$E$30,D602,C601),IF(Main!$F$27=Main!$B$89,IF(N602=Main!$E$30,D602+7,C601),IF(Main!$F$27=Main!$B$90,DATE(YEAR(D602),MONTH(D602),1),IF(MONTH(D602)=12,DATE(YEAR(D602)+1,1,1)-1,DATE(YEAR(D602),MONTH(D602)+1,1)-1)))))</f>
        <v>41512</v>
      </c>
      <c r="D602" s="106" t="n">
        <f aca="false">D601+1</f>
        <v>41507</v>
      </c>
      <c r="E602" s="93" t="n">
        <f aca="false">IF(S602,0,IF(T602,24,IF(H602&lt;&gt;"",MAX(0,MIN(24,24-H602+Main!$F$16+Main!$F$17)),"")))</f>
        <v>0</v>
      </c>
      <c r="F602" s="107" t="e">
        <f aca="false">IF(AND(NOT(O602),C602&lt;&gt;""),sunrise(Main!$F$6,Main!$F$7,M602,L602,K602,Main!$F$8,I602),"")</f>
        <v>#VALUE!</v>
      </c>
      <c r="G602" s="107" t="e">
        <f aca="false">IF(AND(NOT(O602),C602&lt;&gt;""),sunset(Main!$F$6,Main!$F$7,M602,L602,K602,Main!$F$8,I602),"")</f>
        <v>#VALUE!</v>
      </c>
      <c r="H602" s="95" t="e">
        <f aca="false">IF(G602&lt;&gt;"",24*(G602-F602),"")</f>
        <v>#VALUE!</v>
      </c>
      <c r="I602" s="96" t="e">
        <f aca="false">Iferror(IF(P602,1,0),0)</f>
        <v>#VALUE!</v>
      </c>
      <c r="J602" s="108" t="n">
        <f aca="false">WEEKNUM(D602,10+Main!$E$30)</f>
        <v>34</v>
      </c>
      <c r="K602" s="108" t="n">
        <f aca="false">DAY(D602)</f>
        <v>21</v>
      </c>
      <c r="L602" s="108" t="n">
        <f aca="false">MONTH(D602)</f>
        <v>8</v>
      </c>
      <c r="M602" s="108" t="n">
        <f aca="false">YEAR(D602)</f>
        <v>2013</v>
      </c>
      <c r="N602" s="109" t="n">
        <f aca="false">WEEKDAY(D602,2)</f>
        <v>3</v>
      </c>
      <c r="O602" s="110" t="n">
        <f aca="false">IF(NOT(ISERR(FIND(WEEKDAY(D602,2),Main!$F$18,1))),TRUE(),IF(B602&gt;Main!$F$30,TRUE(),IF(C602="",TRUE(),FALSE())))</f>
        <v>0</v>
      </c>
      <c r="P602" s="104" t="e">
        <f aca="false">IF(Q602&lt;&gt;"",AND(D602&gt;Q602,D602&lt;R602),FALSE())</f>
        <v>#VALUE!</v>
      </c>
      <c r="Q602" s="105" t="e">
        <f aca="false">VLOOKUP(M602,$V$4:$W$6,2)</f>
        <v>#VALUE!</v>
      </c>
      <c r="R602" s="105" t="e">
        <f aca="false">VLOOKUP(M602,$V$4:$X$6,3)</f>
        <v>#VALUE!</v>
      </c>
      <c r="S602" s="99" t="n">
        <f aca="false">IF(AND(S601,ISERR(F602),ISERR(G602)),TRUE(),IF(ISERR(H602),IF(ISERR(H601),S601,IF((H601&gt;22),TRUE(),FALSE())),FALSE()))</f>
        <v>1</v>
      </c>
      <c r="T602" s="99" t="n">
        <f aca="false">IF(S602,FALSE(),IF(ISERR(H602),IF(ISERR(H601),TRUE(),IF((H601&lt;2),TRUE(),FALSE())),FALSE()))</f>
        <v>0</v>
      </c>
    </row>
    <row r="603" customFormat="false" ht="12.75" hidden="false" customHeight="false" outlineLevel="0" collapsed="false">
      <c r="B603" s="104" t="n">
        <v>600</v>
      </c>
      <c r="C603" s="105" t="n">
        <f aca="false">IF(Main!$F$27=Main!$B$87,D603,IF(Main!$F$27=Main!$B$88,IF(N603=Main!$E$30,D603,C602),IF(Main!$F$27=Main!$B$89,IF(N603=Main!$E$30,D603+7,C602),IF(Main!$F$27=Main!$B$90,DATE(YEAR(D603),MONTH(D603),1),IF(MONTH(D603)=12,DATE(YEAR(D603)+1,1,1)-1,DATE(YEAR(D603),MONTH(D603)+1,1)-1)))))</f>
        <v>41512</v>
      </c>
      <c r="D603" s="106" t="n">
        <f aca="false">D602+1</f>
        <v>41508</v>
      </c>
      <c r="E603" s="93" t="n">
        <f aca="false">IF(S603,0,IF(T603,24,IF(H603&lt;&gt;"",MAX(0,MIN(24,24-H603+Main!$F$16+Main!$F$17)),"")))</f>
        <v>0</v>
      </c>
      <c r="F603" s="107" t="e">
        <f aca="false">IF(AND(NOT(O603),C603&lt;&gt;""),sunrise(Main!$F$6,Main!$F$7,M603,L603,K603,Main!$F$8,I603),"")</f>
        <v>#VALUE!</v>
      </c>
      <c r="G603" s="107" t="e">
        <f aca="false">IF(AND(NOT(O603),C603&lt;&gt;""),sunset(Main!$F$6,Main!$F$7,M603,L603,K603,Main!$F$8,I603),"")</f>
        <v>#VALUE!</v>
      </c>
      <c r="H603" s="95" t="e">
        <f aca="false">IF(G603&lt;&gt;"",24*(G603-F603),"")</f>
        <v>#VALUE!</v>
      </c>
      <c r="I603" s="96" t="e">
        <f aca="false">Iferror(IF(P603,1,0),0)</f>
        <v>#VALUE!</v>
      </c>
      <c r="J603" s="108" t="n">
        <f aca="false">WEEKNUM(D603,10+Main!$E$30)</f>
        <v>34</v>
      </c>
      <c r="K603" s="108" t="n">
        <f aca="false">DAY(D603)</f>
        <v>22</v>
      </c>
      <c r="L603" s="108" t="n">
        <f aca="false">MONTH(D603)</f>
        <v>8</v>
      </c>
      <c r="M603" s="108" t="n">
        <f aca="false">YEAR(D603)</f>
        <v>2013</v>
      </c>
      <c r="N603" s="109" t="n">
        <f aca="false">WEEKDAY(D603,2)</f>
        <v>4</v>
      </c>
      <c r="O603" s="110" t="n">
        <f aca="false">IF(NOT(ISERR(FIND(WEEKDAY(D603,2),Main!$F$18,1))),TRUE(),IF(B603&gt;Main!$F$30,TRUE(),IF(C603="",TRUE(),FALSE())))</f>
        <v>0</v>
      </c>
      <c r="P603" s="104" t="e">
        <f aca="false">IF(Q603&lt;&gt;"",AND(D603&gt;Q603,D603&lt;R603),FALSE())</f>
        <v>#VALUE!</v>
      </c>
      <c r="Q603" s="105" t="e">
        <f aca="false">VLOOKUP(M603,$V$4:$W$6,2)</f>
        <v>#VALUE!</v>
      </c>
      <c r="R603" s="105" t="e">
        <f aca="false">VLOOKUP(M603,$V$4:$X$6,3)</f>
        <v>#VALUE!</v>
      </c>
      <c r="S603" s="99" t="n">
        <f aca="false">IF(AND(S602,ISERR(F603),ISERR(G603)),TRUE(),IF(ISERR(H603),IF(ISERR(H602),S602,IF((H602&gt;22),TRUE(),FALSE())),FALSE()))</f>
        <v>1</v>
      </c>
      <c r="T603" s="99" t="n">
        <f aca="false">IF(S603,FALSE(),IF(ISERR(H603),IF(ISERR(H602),TRUE(),IF((H602&lt;2),TRUE(),FALSE())),FALSE()))</f>
        <v>0</v>
      </c>
    </row>
    <row r="604" customFormat="false" ht="12.75" hidden="false" customHeight="false" outlineLevel="0" collapsed="false">
      <c r="B604" s="104" t="n">
        <v>601</v>
      </c>
      <c r="C604" s="105" t="n">
        <f aca="false">IF(Main!$F$27=Main!$B$87,D604,IF(Main!$F$27=Main!$B$88,IF(N604=Main!$E$30,D604,C603),IF(Main!$F$27=Main!$B$89,IF(N604=Main!$E$30,D604+7,C603),IF(Main!$F$27=Main!$B$90,DATE(YEAR(D604),MONTH(D604),1),IF(MONTH(D604)=12,DATE(YEAR(D604)+1,1,1)-1,DATE(YEAR(D604),MONTH(D604)+1,1)-1)))))</f>
        <v>41512</v>
      </c>
      <c r="D604" s="106" t="n">
        <f aca="false">D603+1</f>
        <v>41509</v>
      </c>
      <c r="E604" s="93" t="n">
        <f aca="false">IF(S604,0,IF(T604,24,IF(H604&lt;&gt;"",MAX(0,MIN(24,24-H604+Main!$F$16+Main!$F$17)),"")))</f>
        <v>0</v>
      </c>
      <c r="F604" s="107" t="e">
        <f aca="false">IF(AND(NOT(O604),C604&lt;&gt;""),sunrise(Main!$F$6,Main!$F$7,M604,L604,K604,Main!$F$8,I604),"")</f>
        <v>#VALUE!</v>
      </c>
      <c r="G604" s="107" t="e">
        <f aca="false">IF(AND(NOT(O604),C604&lt;&gt;""),sunset(Main!$F$6,Main!$F$7,M604,L604,K604,Main!$F$8,I604),"")</f>
        <v>#VALUE!</v>
      </c>
      <c r="H604" s="95" t="e">
        <f aca="false">IF(G604&lt;&gt;"",24*(G604-F604),"")</f>
        <v>#VALUE!</v>
      </c>
      <c r="I604" s="96" t="e">
        <f aca="false">Iferror(IF(P604,1,0),0)</f>
        <v>#VALUE!</v>
      </c>
      <c r="J604" s="108" t="n">
        <f aca="false">WEEKNUM(D604,10+Main!$E$30)</f>
        <v>34</v>
      </c>
      <c r="K604" s="108" t="n">
        <f aca="false">DAY(D604)</f>
        <v>23</v>
      </c>
      <c r="L604" s="108" t="n">
        <f aca="false">MONTH(D604)</f>
        <v>8</v>
      </c>
      <c r="M604" s="108" t="n">
        <f aca="false">YEAR(D604)</f>
        <v>2013</v>
      </c>
      <c r="N604" s="109" t="n">
        <f aca="false">WEEKDAY(D604,2)</f>
        <v>5</v>
      </c>
      <c r="O604" s="110" t="n">
        <f aca="false">IF(NOT(ISERR(FIND(WEEKDAY(D604,2),Main!$F$18,1))),TRUE(),IF(B604&gt;Main!$F$30,TRUE(),IF(C604="",TRUE(),FALSE())))</f>
        <v>0</v>
      </c>
      <c r="P604" s="104" t="e">
        <f aca="false">IF(Q604&lt;&gt;"",AND(D604&gt;Q604,D604&lt;R604),FALSE())</f>
        <v>#VALUE!</v>
      </c>
      <c r="Q604" s="105" t="e">
        <f aca="false">VLOOKUP(M604,$V$4:$W$6,2)</f>
        <v>#VALUE!</v>
      </c>
      <c r="R604" s="105" t="e">
        <f aca="false">VLOOKUP(M604,$V$4:$X$6,3)</f>
        <v>#VALUE!</v>
      </c>
      <c r="S604" s="99" t="n">
        <f aca="false">IF(AND(S603,ISERR(F604),ISERR(G604)),TRUE(),IF(ISERR(H604),IF(ISERR(H603),S603,IF((H603&gt;22),TRUE(),FALSE())),FALSE()))</f>
        <v>1</v>
      </c>
      <c r="T604" s="99" t="n">
        <f aca="false">IF(S604,FALSE(),IF(ISERR(H604),IF(ISERR(H603),TRUE(),IF((H603&lt;2),TRUE(),FALSE())),FALSE()))</f>
        <v>0</v>
      </c>
    </row>
    <row r="605" customFormat="false" ht="12.75" hidden="false" customHeight="false" outlineLevel="0" collapsed="false">
      <c r="B605" s="104" t="n">
        <v>602</v>
      </c>
      <c r="C605" s="105" t="n">
        <f aca="false">IF(Main!$F$27=Main!$B$87,D605,IF(Main!$F$27=Main!$B$88,IF(N605=Main!$E$30,D605,C604),IF(Main!$F$27=Main!$B$89,IF(N605=Main!$E$30,D605+7,C604),IF(Main!$F$27=Main!$B$90,DATE(YEAR(D605),MONTH(D605),1),IF(MONTH(D605)=12,DATE(YEAR(D605)+1,1,1)-1,DATE(YEAR(D605),MONTH(D605)+1,1)-1)))))</f>
        <v>41512</v>
      </c>
      <c r="D605" s="106" t="n">
        <f aca="false">D604+1</f>
        <v>41510</v>
      </c>
      <c r="E605" s="93" t="n">
        <f aca="false">IF(S605,0,IF(T605,24,IF(H605&lt;&gt;"",MAX(0,MIN(24,24-H605+Main!$F$16+Main!$F$17)),"")))</f>
        <v>0</v>
      </c>
      <c r="F605" s="107" t="e">
        <f aca="false">IF(AND(NOT(O605),C605&lt;&gt;""),sunrise(Main!$F$6,Main!$F$7,M605,L605,K605,Main!$F$8,I605),"")</f>
        <v>#VALUE!</v>
      </c>
      <c r="G605" s="107" t="e">
        <f aca="false">IF(AND(NOT(O605),C605&lt;&gt;""),sunset(Main!$F$6,Main!$F$7,M605,L605,K605,Main!$F$8,I605),"")</f>
        <v>#VALUE!</v>
      </c>
      <c r="H605" s="95" t="e">
        <f aca="false">IF(G605&lt;&gt;"",24*(G605-F605),"")</f>
        <v>#VALUE!</v>
      </c>
      <c r="I605" s="96" t="e">
        <f aca="false">Iferror(IF(P605,1,0),0)</f>
        <v>#VALUE!</v>
      </c>
      <c r="J605" s="108" t="n">
        <f aca="false">WEEKNUM(D605,10+Main!$E$30)</f>
        <v>34</v>
      </c>
      <c r="K605" s="108" t="n">
        <f aca="false">DAY(D605)</f>
        <v>24</v>
      </c>
      <c r="L605" s="108" t="n">
        <f aca="false">MONTH(D605)</f>
        <v>8</v>
      </c>
      <c r="M605" s="108" t="n">
        <f aca="false">YEAR(D605)</f>
        <v>2013</v>
      </c>
      <c r="N605" s="109" t="n">
        <f aca="false">WEEKDAY(D605,2)</f>
        <v>6</v>
      </c>
      <c r="O605" s="110" t="n">
        <f aca="false">IF(NOT(ISERR(FIND(WEEKDAY(D605,2),Main!$F$18,1))),TRUE(),IF(B605&gt;Main!$F$30,TRUE(),IF(C605="",TRUE(),FALSE())))</f>
        <v>0</v>
      </c>
      <c r="P605" s="104" t="e">
        <f aca="false">IF(Q605&lt;&gt;"",AND(D605&gt;Q605,D605&lt;R605),FALSE())</f>
        <v>#VALUE!</v>
      </c>
      <c r="Q605" s="105" t="e">
        <f aca="false">VLOOKUP(M605,$V$4:$W$6,2)</f>
        <v>#VALUE!</v>
      </c>
      <c r="R605" s="105" t="e">
        <f aca="false">VLOOKUP(M605,$V$4:$X$6,3)</f>
        <v>#VALUE!</v>
      </c>
      <c r="S605" s="99" t="n">
        <f aca="false">IF(AND(S604,ISERR(F605),ISERR(G605)),TRUE(),IF(ISERR(H605),IF(ISERR(H604),S604,IF((H604&gt;22),TRUE(),FALSE())),FALSE()))</f>
        <v>1</v>
      </c>
      <c r="T605" s="99" t="n">
        <f aca="false">IF(S605,FALSE(),IF(ISERR(H605),IF(ISERR(H604),TRUE(),IF((H604&lt;2),TRUE(),FALSE())),FALSE()))</f>
        <v>0</v>
      </c>
    </row>
    <row r="606" customFormat="false" ht="12.75" hidden="false" customHeight="false" outlineLevel="0" collapsed="false">
      <c r="B606" s="104" t="n">
        <v>603</v>
      </c>
      <c r="C606" s="105" t="n">
        <f aca="false">IF(Main!$F$27=Main!$B$87,D606,IF(Main!$F$27=Main!$B$88,IF(N606=Main!$E$30,D606,C605),IF(Main!$F$27=Main!$B$89,IF(N606=Main!$E$30,D606+7,C605),IF(Main!$F$27=Main!$B$90,DATE(YEAR(D606),MONTH(D606),1),IF(MONTH(D606)=12,DATE(YEAR(D606)+1,1,1)-1,DATE(YEAR(D606),MONTH(D606)+1,1)-1)))))</f>
        <v>41512</v>
      </c>
      <c r="D606" s="106" t="n">
        <f aca="false">D605+1</f>
        <v>41511</v>
      </c>
      <c r="E606" s="93" t="n">
        <f aca="false">IF(S606,0,IF(T606,24,IF(H606&lt;&gt;"",MAX(0,MIN(24,24-H606+Main!$F$16+Main!$F$17)),"")))</f>
        <v>0</v>
      </c>
      <c r="F606" s="107" t="e">
        <f aca="false">IF(AND(NOT(O606),C606&lt;&gt;""),sunrise(Main!$F$6,Main!$F$7,M606,L606,K606,Main!$F$8,I606),"")</f>
        <v>#VALUE!</v>
      </c>
      <c r="G606" s="107" t="e">
        <f aca="false">IF(AND(NOT(O606),C606&lt;&gt;""),sunset(Main!$F$6,Main!$F$7,M606,L606,K606,Main!$F$8,I606),"")</f>
        <v>#VALUE!</v>
      </c>
      <c r="H606" s="95" t="e">
        <f aca="false">IF(G606&lt;&gt;"",24*(G606-F606),"")</f>
        <v>#VALUE!</v>
      </c>
      <c r="I606" s="96" t="e">
        <f aca="false">Iferror(IF(P606,1,0),0)</f>
        <v>#VALUE!</v>
      </c>
      <c r="J606" s="108" t="n">
        <f aca="false">WEEKNUM(D606,10+Main!$E$30)</f>
        <v>34</v>
      </c>
      <c r="K606" s="108" t="n">
        <f aca="false">DAY(D606)</f>
        <v>25</v>
      </c>
      <c r="L606" s="108" t="n">
        <f aca="false">MONTH(D606)</f>
        <v>8</v>
      </c>
      <c r="M606" s="108" t="n">
        <f aca="false">YEAR(D606)</f>
        <v>2013</v>
      </c>
      <c r="N606" s="109" t="n">
        <f aca="false">WEEKDAY(D606,2)</f>
        <v>7</v>
      </c>
      <c r="O606" s="110" t="n">
        <f aca="false">IF(NOT(ISERR(FIND(WEEKDAY(D606,2),Main!$F$18,1))),TRUE(),IF(B606&gt;Main!$F$30,TRUE(),IF(C606="",TRUE(),FALSE())))</f>
        <v>0</v>
      </c>
      <c r="P606" s="104" t="e">
        <f aca="false">IF(Q606&lt;&gt;"",AND(D606&gt;Q606,D606&lt;R606),FALSE())</f>
        <v>#VALUE!</v>
      </c>
      <c r="Q606" s="105" t="e">
        <f aca="false">VLOOKUP(M606,$V$4:$W$6,2)</f>
        <v>#VALUE!</v>
      </c>
      <c r="R606" s="105" t="e">
        <f aca="false">VLOOKUP(M606,$V$4:$X$6,3)</f>
        <v>#VALUE!</v>
      </c>
      <c r="S606" s="99" t="n">
        <f aca="false">IF(AND(S605,ISERR(F606),ISERR(G606)),TRUE(),IF(ISERR(H606),IF(ISERR(H605),S605,IF((H605&gt;22),TRUE(),FALSE())),FALSE()))</f>
        <v>1</v>
      </c>
      <c r="T606" s="99" t="n">
        <f aca="false">IF(S606,FALSE(),IF(ISERR(H606),IF(ISERR(H605),TRUE(),IF((H605&lt;2),TRUE(),FALSE())),FALSE()))</f>
        <v>0</v>
      </c>
    </row>
    <row r="607" customFormat="false" ht="12.75" hidden="false" customHeight="false" outlineLevel="0" collapsed="false">
      <c r="B607" s="104" t="n">
        <v>604</v>
      </c>
      <c r="C607" s="105" t="n">
        <f aca="false">IF(Main!$F$27=Main!$B$87,D607,IF(Main!$F$27=Main!$B$88,IF(N607=Main!$E$30,D607,C606),IF(Main!$F$27=Main!$B$89,IF(N607=Main!$E$30,D607+7,C606),IF(Main!$F$27=Main!$B$90,DATE(YEAR(D607),MONTH(D607),1),IF(MONTH(D607)=12,DATE(YEAR(D607)+1,1,1)-1,DATE(YEAR(D607),MONTH(D607)+1,1)-1)))))</f>
        <v>41519</v>
      </c>
      <c r="D607" s="106" t="n">
        <f aca="false">D606+1</f>
        <v>41512</v>
      </c>
      <c r="E607" s="93" t="n">
        <f aca="false">IF(S607,0,IF(T607,24,IF(H607&lt;&gt;"",MAX(0,MIN(24,24-H607+Main!$F$16+Main!$F$17)),"")))</f>
        <v>0</v>
      </c>
      <c r="F607" s="107" t="e">
        <f aca="false">IF(AND(NOT(O607),C607&lt;&gt;""),sunrise(Main!$F$6,Main!$F$7,M607,L607,K607,Main!$F$8,I607),"")</f>
        <v>#VALUE!</v>
      </c>
      <c r="G607" s="107" t="e">
        <f aca="false">IF(AND(NOT(O607),C607&lt;&gt;""),sunset(Main!$F$6,Main!$F$7,M607,L607,K607,Main!$F$8,I607),"")</f>
        <v>#VALUE!</v>
      </c>
      <c r="H607" s="95" t="e">
        <f aca="false">IF(G607&lt;&gt;"",24*(G607-F607),"")</f>
        <v>#VALUE!</v>
      </c>
      <c r="I607" s="96" t="e">
        <f aca="false">Iferror(IF(P607,1,0),0)</f>
        <v>#VALUE!</v>
      </c>
      <c r="J607" s="108" t="n">
        <f aca="false">WEEKNUM(D607,10+Main!$E$30)</f>
        <v>35</v>
      </c>
      <c r="K607" s="108" t="n">
        <f aca="false">DAY(D607)</f>
        <v>26</v>
      </c>
      <c r="L607" s="108" t="n">
        <f aca="false">MONTH(D607)</f>
        <v>8</v>
      </c>
      <c r="M607" s="108" t="n">
        <f aca="false">YEAR(D607)</f>
        <v>2013</v>
      </c>
      <c r="N607" s="109" t="n">
        <f aca="false">WEEKDAY(D607,2)</f>
        <v>1</v>
      </c>
      <c r="O607" s="110" t="n">
        <f aca="false">IF(NOT(ISERR(FIND(WEEKDAY(D607,2),Main!$F$18,1))),TRUE(),IF(B607&gt;Main!$F$30,TRUE(),IF(C607="",TRUE(),FALSE())))</f>
        <v>0</v>
      </c>
      <c r="P607" s="104" t="e">
        <f aca="false">IF(Q607&lt;&gt;"",AND(D607&gt;Q607,D607&lt;R607),FALSE())</f>
        <v>#VALUE!</v>
      </c>
      <c r="Q607" s="105" t="e">
        <f aca="false">VLOOKUP(M607,$V$4:$W$6,2)</f>
        <v>#VALUE!</v>
      </c>
      <c r="R607" s="105" t="e">
        <f aca="false">VLOOKUP(M607,$V$4:$X$6,3)</f>
        <v>#VALUE!</v>
      </c>
      <c r="S607" s="99" t="n">
        <f aca="false">IF(AND(S606,ISERR(F607),ISERR(G607)),TRUE(),IF(ISERR(H607),IF(ISERR(H606),S606,IF((H606&gt;22),TRUE(),FALSE())),FALSE()))</f>
        <v>1</v>
      </c>
      <c r="T607" s="99" t="n">
        <f aca="false">IF(S607,FALSE(),IF(ISERR(H607),IF(ISERR(H606),TRUE(),IF((H606&lt;2),TRUE(),FALSE())),FALSE()))</f>
        <v>0</v>
      </c>
    </row>
    <row r="608" customFormat="false" ht="12.75" hidden="false" customHeight="false" outlineLevel="0" collapsed="false">
      <c r="B608" s="104" t="n">
        <v>605</v>
      </c>
      <c r="C608" s="105" t="n">
        <f aca="false">IF(Main!$F$27=Main!$B$87,D608,IF(Main!$F$27=Main!$B$88,IF(N608=Main!$E$30,D608,C607),IF(Main!$F$27=Main!$B$89,IF(N608=Main!$E$30,D608+7,C607),IF(Main!$F$27=Main!$B$90,DATE(YEAR(D608),MONTH(D608),1),IF(MONTH(D608)=12,DATE(YEAR(D608)+1,1,1)-1,DATE(YEAR(D608),MONTH(D608)+1,1)-1)))))</f>
        <v>41519</v>
      </c>
      <c r="D608" s="106" t="n">
        <f aca="false">D607+1</f>
        <v>41513</v>
      </c>
      <c r="E608" s="93" t="n">
        <f aca="false">IF(S608,0,IF(T608,24,IF(H608&lt;&gt;"",MAX(0,MIN(24,24-H608+Main!$F$16+Main!$F$17)),"")))</f>
        <v>0</v>
      </c>
      <c r="F608" s="107" t="e">
        <f aca="false">IF(AND(NOT(O608),C608&lt;&gt;""),sunrise(Main!$F$6,Main!$F$7,M608,L608,K608,Main!$F$8,I608),"")</f>
        <v>#VALUE!</v>
      </c>
      <c r="G608" s="107" t="e">
        <f aca="false">IF(AND(NOT(O608),C608&lt;&gt;""),sunset(Main!$F$6,Main!$F$7,M608,L608,K608,Main!$F$8,I608),"")</f>
        <v>#VALUE!</v>
      </c>
      <c r="H608" s="95" t="e">
        <f aca="false">IF(G608&lt;&gt;"",24*(G608-F608),"")</f>
        <v>#VALUE!</v>
      </c>
      <c r="I608" s="96" t="e">
        <f aca="false">Iferror(IF(P608,1,0),0)</f>
        <v>#VALUE!</v>
      </c>
      <c r="J608" s="108" t="n">
        <f aca="false">WEEKNUM(D608,10+Main!$E$30)</f>
        <v>35</v>
      </c>
      <c r="K608" s="108" t="n">
        <f aca="false">DAY(D608)</f>
        <v>27</v>
      </c>
      <c r="L608" s="108" t="n">
        <f aca="false">MONTH(D608)</f>
        <v>8</v>
      </c>
      <c r="M608" s="108" t="n">
        <f aca="false">YEAR(D608)</f>
        <v>2013</v>
      </c>
      <c r="N608" s="109" t="n">
        <f aca="false">WEEKDAY(D608,2)</f>
        <v>2</v>
      </c>
      <c r="O608" s="110" t="n">
        <f aca="false">IF(NOT(ISERR(FIND(WEEKDAY(D608,2),Main!$F$18,1))),TRUE(),IF(B608&gt;Main!$F$30,TRUE(),IF(C608="",TRUE(),FALSE())))</f>
        <v>0</v>
      </c>
      <c r="P608" s="104" t="e">
        <f aca="false">IF(Q608&lt;&gt;"",AND(D608&gt;Q608,D608&lt;R608),FALSE())</f>
        <v>#VALUE!</v>
      </c>
      <c r="Q608" s="105" t="e">
        <f aca="false">VLOOKUP(M608,$V$4:$W$6,2)</f>
        <v>#VALUE!</v>
      </c>
      <c r="R608" s="105" t="e">
        <f aca="false">VLOOKUP(M608,$V$4:$X$6,3)</f>
        <v>#VALUE!</v>
      </c>
      <c r="S608" s="99" t="n">
        <f aca="false">IF(AND(S607,ISERR(F608),ISERR(G608)),TRUE(),IF(ISERR(H608),IF(ISERR(H607),S607,IF((H607&gt;22),TRUE(),FALSE())),FALSE()))</f>
        <v>1</v>
      </c>
      <c r="T608" s="99" t="n">
        <f aca="false">IF(S608,FALSE(),IF(ISERR(H608),IF(ISERR(H607),TRUE(),IF((H607&lt;2),TRUE(),FALSE())),FALSE()))</f>
        <v>0</v>
      </c>
    </row>
    <row r="609" customFormat="false" ht="12.75" hidden="false" customHeight="false" outlineLevel="0" collapsed="false">
      <c r="B609" s="104" t="n">
        <v>606</v>
      </c>
      <c r="C609" s="105" t="n">
        <f aca="false">IF(Main!$F$27=Main!$B$87,D609,IF(Main!$F$27=Main!$B$88,IF(N609=Main!$E$30,D609,C608),IF(Main!$F$27=Main!$B$89,IF(N609=Main!$E$30,D609+7,C608),IF(Main!$F$27=Main!$B$90,DATE(YEAR(D609),MONTH(D609),1),IF(MONTH(D609)=12,DATE(YEAR(D609)+1,1,1)-1,DATE(YEAR(D609),MONTH(D609)+1,1)-1)))))</f>
        <v>41519</v>
      </c>
      <c r="D609" s="106" t="n">
        <f aca="false">D608+1</f>
        <v>41514</v>
      </c>
      <c r="E609" s="93" t="n">
        <f aca="false">IF(S609,0,IF(T609,24,IF(H609&lt;&gt;"",MAX(0,MIN(24,24-H609+Main!$F$16+Main!$F$17)),"")))</f>
        <v>0</v>
      </c>
      <c r="F609" s="107" t="e">
        <f aca="false">IF(AND(NOT(O609),C609&lt;&gt;""),sunrise(Main!$F$6,Main!$F$7,M609,L609,K609,Main!$F$8,I609),"")</f>
        <v>#VALUE!</v>
      </c>
      <c r="G609" s="107" t="e">
        <f aca="false">IF(AND(NOT(O609),C609&lt;&gt;""),sunset(Main!$F$6,Main!$F$7,M609,L609,K609,Main!$F$8,I609),"")</f>
        <v>#VALUE!</v>
      </c>
      <c r="H609" s="95" t="e">
        <f aca="false">IF(G609&lt;&gt;"",24*(G609-F609),"")</f>
        <v>#VALUE!</v>
      </c>
      <c r="I609" s="96" t="e">
        <f aca="false">Iferror(IF(P609,1,0),0)</f>
        <v>#VALUE!</v>
      </c>
      <c r="J609" s="108" t="n">
        <f aca="false">WEEKNUM(D609,10+Main!$E$30)</f>
        <v>35</v>
      </c>
      <c r="K609" s="108" t="n">
        <f aca="false">DAY(D609)</f>
        <v>28</v>
      </c>
      <c r="L609" s="108" t="n">
        <f aca="false">MONTH(D609)</f>
        <v>8</v>
      </c>
      <c r="M609" s="108" t="n">
        <f aca="false">YEAR(D609)</f>
        <v>2013</v>
      </c>
      <c r="N609" s="109" t="n">
        <f aca="false">WEEKDAY(D609,2)</f>
        <v>3</v>
      </c>
      <c r="O609" s="110" t="n">
        <f aca="false">IF(NOT(ISERR(FIND(WEEKDAY(D609,2),Main!$F$18,1))),TRUE(),IF(B609&gt;Main!$F$30,TRUE(),IF(C609="",TRUE(),FALSE())))</f>
        <v>0</v>
      </c>
      <c r="P609" s="104" t="e">
        <f aca="false">IF(Q609&lt;&gt;"",AND(D609&gt;Q609,D609&lt;R609),FALSE())</f>
        <v>#VALUE!</v>
      </c>
      <c r="Q609" s="105" t="e">
        <f aca="false">VLOOKUP(M609,$V$4:$W$6,2)</f>
        <v>#VALUE!</v>
      </c>
      <c r="R609" s="105" t="e">
        <f aca="false">VLOOKUP(M609,$V$4:$X$6,3)</f>
        <v>#VALUE!</v>
      </c>
      <c r="S609" s="99" t="n">
        <f aca="false">IF(AND(S608,ISERR(F609),ISERR(G609)),TRUE(),IF(ISERR(H609),IF(ISERR(H608),S608,IF((H608&gt;22),TRUE(),FALSE())),FALSE()))</f>
        <v>1</v>
      </c>
      <c r="T609" s="99" t="n">
        <f aca="false">IF(S609,FALSE(),IF(ISERR(H609),IF(ISERR(H608),TRUE(),IF((H608&lt;2),TRUE(),FALSE())),FALSE()))</f>
        <v>0</v>
      </c>
    </row>
    <row r="610" customFormat="false" ht="12.75" hidden="false" customHeight="false" outlineLevel="0" collapsed="false">
      <c r="B610" s="104" t="n">
        <v>607</v>
      </c>
      <c r="C610" s="105" t="n">
        <f aca="false">IF(Main!$F$27=Main!$B$87,D610,IF(Main!$F$27=Main!$B$88,IF(N610=Main!$E$30,D610,C609),IF(Main!$F$27=Main!$B$89,IF(N610=Main!$E$30,D610+7,C609),IF(Main!$F$27=Main!$B$90,DATE(YEAR(D610),MONTH(D610),1),IF(MONTH(D610)=12,DATE(YEAR(D610)+1,1,1)-1,DATE(YEAR(D610),MONTH(D610)+1,1)-1)))))</f>
        <v>41519</v>
      </c>
      <c r="D610" s="106" t="n">
        <f aca="false">D609+1</f>
        <v>41515</v>
      </c>
      <c r="E610" s="93" t="n">
        <f aca="false">IF(S610,0,IF(T610,24,IF(H610&lt;&gt;"",MAX(0,MIN(24,24-H610+Main!$F$16+Main!$F$17)),"")))</f>
        <v>0</v>
      </c>
      <c r="F610" s="107" t="e">
        <f aca="false">IF(AND(NOT(O610),C610&lt;&gt;""),sunrise(Main!$F$6,Main!$F$7,M610,L610,K610,Main!$F$8,I610),"")</f>
        <v>#VALUE!</v>
      </c>
      <c r="G610" s="107" t="e">
        <f aca="false">IF(AND(NOT(O610),C610&lt;&gt;""),sunset(Main!$F$6,Main!$F$7,M610,L610,K610,Main!$F$8,I610),"")</f>
        <v>#VALUE!</v>
      </c>
      <c r="H610" s="95" t="e">
        <f aca="false">IF(G610&lt;&gt;"",24*(G610-F610),"")</f>
        <v>#VALUE!</v>
      </c>
      <c r="I610" s="96" t="e">
        <f aca="false">Iferror(IF(P610,1,0),0)</f>
        <v>#VALUE!</v>
      </c>
      <c r="J610" s="108" t="n">
        <f aca="false">WEEKNUM(D610,10+Main!$E$30)</f>
        <v>35</v>
      </c>
      <c r="K610" s="108" t="n">
        <f aca="false">DAY(D610)</f>
        <v>29</v>
      </c>
      <c r="L610" s="108" t="n">
        <f aca="false">MONTH(D610)</f>
        <v>8</v>
      </c>
      <c r="M610" s="108" t="n">
        <f aca="false">YEAR(D610)</f>
        <v>2013</v>
      </c>
      <c r="N610" s="109" t="n">
        <f aca="false">WEEKDAY(D610,2)</f>
        <v>4</v>
      </c>
      <c r="O610" s="110" t="n">
        <f aca="false">IF(NOT(ISERR(FIND(WEEKDAY(D610,2),Main!$F$18,1))),TRUE(),IF(B610&gt;Main!$F$30,TRUE(),IF(C610="",TRUE(),FALSE())))</f>
        <v>0</v>
      </c>
      <c r="P610" s="104" t="e">
        <f aca="false">IF(Q610&lt;&gt;"",AND(D610&gt;Q610,D610&lt;R610),FALSE())</f>
        <v>#VALUE!</v>
      </c>
      <c r="Q610" s="105" t="e">
        <f aca="false">VLOOKUP(M610,$V$4:$W$6,2)</f>
        <v>#VALUE!</v>
      </c>
      <c r="R610" s="105" t="e">
        <f aca="false">VLOOKUP(M610,$V$4:$X$6,3)</f>
        <v>#VALUE!</v>
      </c>
      <c r="S610" s="99" t="n">
        <f aca="false">IF(AND(S609,ISERR(F610),ISERR(G610)),TRUE(),IF(ISERR(H610),IF(ISERR(H609),S609,IF((H609&gt;22),TRUE(),FALSE())),FALSE()))</f>
        <v>1</v>
      </c>
      <c r="T610" s="99" t="n">
        <f aca="false">IF(S610,FALSE(),IF(ISERR(H610),IF(ISERR(H609),TRUE(),IF((H609&lt;2),TRUE(),FALSE())),FALSE()))</f>
        <v>0</v>
      </c>
    </row>
    <row r="611" customFormat="false" ht="12.75" hidden="false" customHeight="false" outlineLevel="0" collapsed="false">
      <c r="B611" s="104" t="n">
        <v>608</v>
      </c>
      <c r="C611" s="105" t="n">
        <f aca="false">IF(Main!$F$27=Main!$B$87,D611,IF(Main!$F$27=Main!$B$88,IF(N611=Main!$E$30,D611,C610),IF(Main!$F$27=Main!$B$89,IF(N611=Main!$E$30,D611+7,C610),IF(Main!$F$27=Main!$B$90,DATE(YEAR(D611),MONTH(D611),1),IF(MONTH(D611)=12,DATE(YEAR(D611)+1,1,1)-1,DATE(YEAR(D611),MONTH(D611)+1,1)-1)))))</f>
        <v>41519</v>
      </c>
      <c r="D611" s="106" t="n">
        <f aca="false">D610+1</f>
        <v>41516</v>
      </c>
      <c r="E611" s="93" t="n">
        <f aca="false">IF(S611,0,IF(T611,24,IF(H611&lt;&gt;"",MAX(0,MIN(24,24-H611+Main!$F$16+Main!$F$17)),"")))</f>
        <v>0</v>
      </c>
      <c r="F611" s="107" t="e">
        <f aca="false">IF(AND(NOT(O611),C611&lt;&gt;""),sunrise(Main!$F$6,Main!$F$7,M611,L611,K611,Main!$F$8,I611),"")</f>
        <v>#VALUE!</v>
      </c>
      <c r="G611" s="107" t="e">
        <f aca="false">IF(AND(NOT(O611),C611&lt;&gt;""),sunset(Main!$F$6,Main!$F$7,M611,L611,K611,Main!$F$8,I611),"")</f>
        <v>#VALUE!</v>
      </c>
      <c r="H611" s="95" t="e">
        <f aca="false">IF(G611&lt;&gt;"",24*(G611-F611),"")</f>
        <v>#VALUE!</v>
      </c>
      <c r="I611" s="96" t="e">
        <f aca="false">Iferror(IF(P611,1,0),0)</f>
        <v>#VALUE!</v>
      </c>
      <c r="J611" s="108" t="n">
        <f aca="false">WEEKNUM(D611,10+Main!$E$30)</f>
        <v>35</v>
      </c>
      <c r="K611" s="108" t="n">
        <f aca="false">DAY(D611)</f>
        <v>30</v>
      </c>
      <c r="L611" s="108" t="n">
        <f aca="false">MONTH(D611)</f>
        <v>8</v>
      </c>
      <c r="M611" s="108" t="n">
        <f aca="false">YEAR(D611)</f>
        <v>2013</v>
      </c>
      <c r="N611" s="109" t="n">
        <f aca="false">WEEKDAY(D611,2)</f>
        <v>5</v>
      </c>
      <c r="O611" s="110" t="n">
        <f aca="false">IF(NOT(ISERR(FIND(WEEKDAY(D611,2),Main!$F$18,1))),TRUE(),IF(B611&gt;Main!$F$30,TRUE(),IF(C611="",TRUE(),FALSE())))</f>
        <v>0</v>
      </c>
      <c r="P611" s="104" t="e">
        <f aca="false">IF(Q611&lt;&gt;"",AND(D611&gt;Q611,D611&lt;R611),FALSE())</f>
        <v>#VALUE!</v>
      </c>
      <c r="Q611" s="105" t="e">
        <f aca="false">VLOOKUP(M611,$V$4:$W$6,2)</f>
        <v>#VALUE!</v>
      </c>
      <c r="R611" s="105" t="e">
        <f aca="false">VLOOKUP(M611,$V$4:$X$6,3)</f>
        <v>#VALUE!</v>
      </c>
      <c r="S611" s="99" t="n">
        <f aca="false">IF(AND(S610,ISERR(F611),ISERR(G611)),TRUE(),IF(ISERR(H611),IF(ISERR(H610),S610,IF((H610&gt;22),TRUE(),FALSE())),FALSE()))</f>
        <v>1</v>
      </c>
      <c r="T611" s="99" t="n">
        <f aca="false">IF(S611,FALSE(),IF(ISERR(H611),IF(ISERR(H610),TRUE(),IF((H610&lt;2),TRUE(),FALSE())),FALSE()))</f>
        <v>0</v>
      </c>
    </row>
    <row r="612" customFormat="false" ht="12.75" hidden="false" customHeight="false" outlineLevel="0" collapsed="false">
      <c r="B612" s="104" t="n">
        <v>609</v>
      </c>
      <c r="C612" s="105" t="n">
        <f aca="false">IF(Main!$F$27=Main!$B$87,D612,IF(Main!$F$27=Main!$B$88,IF(N612=Main!$E$30,D612,C611),IF(Main!$F$27=Main!$B$89,IF(N612=Main!$E$30,D612+7,C611),IF(Main!$F$27=Main!$B$90,DATE(YEAR(D612),MONTH(D612),1),IF(MONTH(D612)=12,DATE(YEAR(D612)+1,1,1)-1,DATE(YEAR(D612),MONTH(D612)+1,1)-1)))))</f>
        <v>41519</v>
      </c>
      <c r="D612" s="106" t="n">
        <f aca="false">D611+1</f>
        <v>41517</v>
      </c>
      <c r="E612" s="93" t="n">
        <f aca="false">IF(S612,0,IF(T612,24,IF(H612&lt;&gt;"",MAX(0,MIN(24,24-H612+Main!$F$16+Main!$F$17)),"")))</f>
        <v>0</v>
      </c>
      <c r="F612" s="107" t="e">
        <f aca="false">IF(AND(NOT(O612),C612&lt;&gt;""),sunrise(Main!$F$6,Main!$F$7,M612,L612,K612,Main!$F$8,I612),"")</f>
        <v>#VALUE!</v>
      </c>
      <c r="G612" s="107" t="e">
        <f aca="false">IF(AND(NOT(O612),C612&lt;&gt;""),sunset(Main!$F$6,Main!$F$7,M612,L612,K612,Main!$F$8,I612),"")</f>
        <v>#VALUE!</v>
      </c>
      <c r="H612" s="95" t="e">
        <f aca="false">IF(G612&lt;&gt;"",24*(G612-F612),"")</f>
        <v>#VALUE!</v>
      </c>
      <c r="I612" s="96" t="e">
        <f aca="false">Iferror(IF(P612,1,0),0)</f>
        <v>#VALUE!</v>
      </c>
      <c r="J612" s="108" t="n">
        <f aca="false">WEEKNUM(D612,10+Main!$E$30)</f>
        <v>35</v>
      </c>
      <c r="K612" s="108" t="n">
        <f aca="false">DAY(D612)</f>
        <v>31</v>
      </c>
      <c r="L612" s="108" t="n">
        <f aca="false">MONTH(D612)</f>
        <v>8</v>
      </c>
      <c r="M612" s="108" t="n">
        <f aca="false">YEAR(D612)</f>
        <v>2013</v>
      </c>
      <c r="N612" s="109" t="n">
        <f aca="false">WEEKDAY(D612,2)</f>
        <v>6</v>
      </c>
      <c r="O612" s="110" t="n">
        <f aca="false">IF(NOT(ISERR(FIND(WEEKDAY(D612,2),Main!$F$18,1))),TRUE(),IF(B612&gt;Main!$F$30,TRUE(),IF(C612="",TRUE(),FALSE())))</f>
        <v>0</v>
      </c>
      <c r="P612" s="104" t="e">
        <f aca="false">IF(Q612&lt;&gt;"",AND(D612&gt;Q612,D612&lt;R612),FALSE())</f>
        <v>#VALUE!</v>
      </c>
      <c r="Q612" s="105" t="e">
        <f aca="false">VLOOKUP(M612,$V$4:$W$6,2)</f>
        <v>#VALUE!</v>
      </c>
      <c r="R612" s="105" t="e">
        <f aca="false">VLOOKUP(M612,$V$4:$X$6,3)</f>
        <v>#VALUE!</v>
      </c>
      <c r="S612" s="99" t="n">
        <f aca="false">IF(AND(S611,ISERR(F612),ISERR(G612)),TRUE(),IF(ISERR(H612),IF(ISERR(H611),S611,IF((H611&gt;22),TRUE(),FALSE())),FALSE()))</f>
        <v>1</v>
      </c>
      <c r="T612" s="99" t="n">
        <f aca="false">IF(S612,FALSE(),IF(ISERR(H612),IF(ISERR(H611),TRUE(),IF((H611&lt;2),TRUE(),FALSE())),FALSE()))</f>
        <v>0</v>
      </c>
    </row>
    <row r="613" customFormat="false" ht="12.75" hidden="false" customHeight="false" outlineLevel="0" collapsed="false">
      <c r="B613" s="104" t="n">
        <v>610</v>
      </c>
      <c r="C613" s="105" t="n">
        <f aca="false">IF(Main!$F$27=Main!$B$87,D613,IF(Main!$F$27=Main!$B$88,IF(N613=Main!$E$30,D613,C612),IF(Main!$F$27=Main!$B$89,IF(N613=Main!$E$30,D613+7,C612),IF(Main!$F$27=Main!$B$90,DATE(YEAR(D613),MONTH(D613),1),IF(MONTH(D613)=12,DATE(YEAR(D613)+1,1,1)-1,DATE(YEAR(D613),MONTH(D613)+1,1)-1)))))</f>
        <v>41519</v>
      </c>
      <c r="D613" s="106" t="n">
        <f aca="false">D612+1</f>
        <v>41518</v>
      </c>
      <c r="E613" s="93" t="n">
        <f aca="false">IF(S613,0,IF(T613,24,IF(H613&lt;&gt;"",MAX(0,MIN(24,24-H613+Main!$F$16+Main!$F$17)),"")))</f>
        <v>0</v>
      </c>
      <c r="F613" s="107" t="e">
        <f aca="false">IF(AND(NOT(O613),C613&lt;&gt;""),sunrise(Main!$F$6,Main!$F$7,M613,L613,K613,Main!$F$8,I613),"")</f>
        <v>#VALUE!</v>
      </c>
      <c r="G613" s="107" t="e">
        <f aca="false">IF(AND(NOT(O613),C613&lt;&gt;""),sunset(Main!$F$6,Main!$F$7,M613,L613,K613,Main!$F$8,I613),"")</f>
        <v>#VALUE!</v>
      </c>
      <c r="H613" s="95" t="e">
        <f aca="false">IF(G613&lt;&gt;"",24*(G613-F613),"")</f>
        <v>#VALUE!</v>
      </c>
      <c r="I613" s="96" t="e">
        <f aca="false">Iferror(IF(P613,1,0),0)</f>
        <v>#VALUE!</v>
      </c>
      <c r="J613" s="108" t="n">
        <f aca="false">WEEKNUM(D613,10+Main!$E$30)</f>
        <v>35</v>
      </c>
      <c r="K613" s="108" t="n">
        <f aca="false">DAY(D613)</f>
        <v>1</v>
      </c>
      <c r="L613" s="108" t="n">
        <f aca="false">MONTH(D613)</f>
        <v>9</v>
      </c>
      <c r="M613" s="108" t="n">
        <f aca="false">YEAR(D613)</f>
        <v>2013</v>
      </c>
      <c r="N613" s="109" t="n">
        <f aca="false">WEEKDAY(D613,2)</f>
        <v>7</v>
      </c>
      <c r="O613" s="110" t="n">
        <f aca="false">IF(NOT(ISERR(FIND(WEEKDAY(D613,2),Main!$F$18,1))),TRUE(),IF(B613&gt;Main!$F$30,TRUE(),IF(C613="",TRUE(),FALSE())))</f>
        <v>0</v>
      </c>
      <c r="P613" s="104" t="e">
        <f aca="false">IF(Q613&lt;&gt;"",AND(D613&gt;Q613,D613&lt;R613),FALSE())</f>
        <v>#VALUE!</v>
      </c>
      <c r="Q613" s="105" t="e">
        <f aca="false">VLOOKUP(M613,$V$4:$W$6,2)</f>
        <v>#VALUE!</v>
      </c>
      <c r="R613" s="105" t="e">
        <f aca="false">VLOOKUP(M613,$V$4:$X$6,3)</f>
        <v>#VALUE!</v>
      </c>
      <c r="S613" s="99" t="n">
        <f aca="false">IF(AND(S612,ISERR(F613),ISERR(G613)),TRUE(),IF(ISERR(H613),IF(ISERR(H612),S612,IF((H612&gt;22),TRUE(),FALSE())),FALSE()))</f>
        <v>1</v>
      </c>
      <c r="T613" s="99" t="n">
        <f aca="false">IF(S613,FALSE(),IF(ISERR(H613),IF(ISERR(H612),TRUE(),IF((H612&lt;2),TRUE(),FALSE())),FALSE()))</f>
        <v>0</v>
      </c>
    </row>
    <row r="614" customFormat="false" ht="12.75" hidden="false" customHeight="false" outlineLevel="0" collapsed="false">
      <c r="B614" s="104" t="n">
        <v>611</v>
      </c>
      <c r="C614" s="105" t="n">
        <f aca="false">IF(Main!$F$27=Main!$B$87,D614,IF(Main!$F$27=Main!$B$88,IF(N614=Main!$E$30,D614,C613),IF(Main!$F$27=Main!$B$89,IF(N614=Main!$E$30,D614+7,C613),IF(Main!$F$27=Main!$B$90,DATE(YEAR(D614),MONTH(D614),1),IF(MONTH(D614)=12,DATE(YEAR(D614)+1,1,1)-1,DATE(YEAR(D614),MONTH(D614)+1,1)-1)))))</f>
        <v>41526</v>
      </c>
      <c r="D614" s="106" t="n">
        <f aca="false">D613+1</f>
        <v>41519</v>
      </c>
      <c r="E614" s="93" t="n">
        <f aca="false">IF(S614,0,IF(T614,24,IF(H614&lt;&gt;"",MAX(0,MIN(24,24-H614+Main!$F$16+Main!$F$17)),"")))</f>
        <v>0</v>
      </c>
      <c r="F614" s="107" t="e">
        <f aca="false">IF(AND(NOT(O614),C614&lt;&gt;""),sunrise(Main!$F$6,Main!$F$7,M614,L614,K614,Main!$F$8,I614),"")</f>
        <v>#VALUE!</v>
      </c>
      <c r="G614" s="107" t="e">
        <f aca="false">IF(AND(NOT(O614),C614&lt;&gt;""),sunset(Main!$F$6,Main!$F$7,M614,L614,K614,Main!$F$8,I614),"")</f>
        <v>#VALUE!</v>
      </c>
      <c r="H614" s="95" t="e">
        <f aca="false">IF(G614&lt;&gt;"",24*(G614-F614),"")</f>
        <v>#VALUE!</v>
      </c>
      <c r="I614" s="96" t="e">
        <f aca="false">Iferror(IF(P614,1,0),0)</f>
        <v>#VALUE!</v>
      </c>
      <c r="J614" s="108" t="n">
        <f aca="false">WEEKNUM(D614,10+Main!$E$30)</f>
        <v>36</v>
      </c>
      <c r="K614" s="108" t="n">
        <f aca="false">DAY(D614)</f>
        <v>2</v>
      </c>
      <c r="L614" s="108" t="n">
        <f aca="false">MONTH(D614)</f>
        <v>9</v>
      </c>
      <c r="M614" s="108" t="n">
        <f aca="false">YEAR(D614)</f>
        <v>2013</v>
      </c>
      <c r="N614" s="109" t="n">
        <f aca="false">WEEKDAY(D614,2)</f>
        <v>1</v>
      </c>
      <c r="O614" s="110" t="n">
        <f aca="false">IF(NOT(ISERR(FIND(WEEKDAY(D614,2),Main!$F$18,1))),TRUE(),IF(B614&gt;Main!$F$30,TRUE(),IF(C614="",TRUE(),FALSE())))</f>
        <v>0</v>
      </c>
      <c r="P614" s="104" t="e">
        <f aca="false">IF(Q614&lt;&gt;"",AND(D614&gt;Q614,D614&lt;R614),FALSE())</f>
        <v>#VALUE!</v>
      </c>
      <c r="Q614" s="105" t="e">
        <f aca="false">VLOOKUP(M614,$V$4:$W$6,2)</f>
        <v>#VALUE!</v>
      </c>
      <c r="R614" s="105" t="e">
        <f aca="false">VLOOKUP(M614,$V$4:$X$6,3)</f>
        <v>#VALUE!</v>
      </c>
      <c r="S614" s="99" t="n">
        <f aca="false">IF(AND(S613,ISERR(F614),ISERR(G614)),TRUE(),IF(ISERR(H614),IF(ISERR(H613),S613,IF((H613&gt;22),TRUE(),FALSE())),FALSE()))</f>
        <v>1</v>
      </c>
      <c r="T614" s="99" t="n">
        <f aca="false">IF(S614,FALSE(),IF(ISERR(H614),IF(ISERR(H613),TRUE(),IF((H613&lt;2),TRUE(),FALSE())),FALSE()))</f>
        <v>0</v>
      </c>
    </row>
    <row r="615" customFormat="false" ht="12.75" hidden="false" customHeight="false" outlineLevel="0" collapsed="false">
      <c r="B615" s="104" t="n">
        <v>612</v>
      </c>
      <c r="C615" s="105" t="n">
        <f aca="false">IF(Main!$F$27=Main!$B$87,D615,IF(Main!$F$27=Main!$B$88,IF(N615=Main!$E$30,D615,C614),IF(Main!$F$27=Main!$B$89,IF(N615=Main!$E$30,D615+7,C614),IF(Main!$F$27=Main!$B$90,DATE(YEAR(D615),MONTH(D615),1),IF(MONTH(D615)=12,DATE(YEAR(D615)+1,1,1)-1,DATE(YEAR(D615),MONTH(D615)+1,1)-1)))))</f>
        <v>41526</v>
      </c>
      <c r="D615" s="106" t="n">
        <f aca="false">D614+1</f>
        <v>41520</v>
      </c>
      <c r="E615" s="93" t="n">
        <f aca="false">IF(S615,0,IF(T615,24,IF(H615&lt;&gt;"",MAX(0,MIN(24,24-H615+Main!$F$16+Main!$F$17)),"")))</f>
        <v>0</v>
      </c>
      <c r="F615" s="107" t="e">
        <f aca="false">IF(AND(NOT(O615),C615&lt;&gt;""),sunrise(Main!$F$6,Main!$F$7,M615,L615,K615,Main!$F$8,I615),"")</f>
        <v>#VALUE!</v>
      </c>
      <c r="G615" s="107" t="e">
        <f aca="false">IF(AND(NOT(O615),C615&lt;&gt;""),sunset(Main!$F$6,Main!$F$7,M615,L615,K615,Main!$F$8,I615),"")</f>
        <v>#VALUE!</v>
      </c>
      <c r="H615" s="95" t="e">
        <f aca="false">IF(G615&lt;&gt;"",24*(G615-F615),"")</f>
        <v>#VALUE!</v>
      </c>
      <c r="I615" s="96" t="e">
        <f aca="false">Iferror(IF(P615,1,0),0)</f>
        <v>#VALUE!</v>
      </c>
      <c r="J615" s="108" t="n">
        <f aca="false">WEEKNUM(D615,10+Main!$E$30)</f>
        <v>36</v>
      </c>
      <c r="K615" s="108" t="n">
        <f aca="false">DAY(D615)</f>
        <v>3</v>
      </c>
      <c r="L615" s="108" t="n">
        <f aca="false">MONTH(D615)</f>
        <v>9</v>
      </c>
      <c r="M615" s="108" t="n">
        <f aca="false">YEAR(D615)</f>
        <v>2013</v>
      </c>
      <c r="N615" s="109" t="n">
        <f aca="false">WEEKDAY(D615,2)</f>
        <v>2</v>
      </c>
      <c r="O615" s="110" t="n">
        <f aca="false">IF(NOT(ISERR(FIND(WEEKDAY(D615,2),Main!$F$18,1))),TRUE(),IF(B615&gt;Main!$F$30,TRUE(),IF(C615="",TRUE(),FALSE())))</f>
        <v>0</v>
      </c>
      <c r="P615" s="104" t="e">
        <f aca="false">IF(Q615&lt;&gt;"",AND(D615&gt;Q615,D615&lt;R615),FALSE())</f>
        <v>#VALUE!</v>
      </c>
      <c r="Q615" s="105" t="e">
        <f aca="false">VLOOKUP(M615,$V$4:$W$6,2)</f>
        <v>#VALUE!</v>
      </c>
      <c r="R615" s="105" t="e">
        <f aca="false">VLOOKUP(M615,$V$4:$X$6,3)</f>
        <v>#VALUE!</v>
      </c>
      <c r="S615" s="99" t="n">
        <f aca="false">IF(AND(S614,ISERR(F615),ISERR(G615)),TRUE(),IF(ISERR(H615),IF(ISERR(H614),S614,IF((H614&gt;22),TRUE(),FALSE())),FALSE()))</f>
        <v>1</v>
      </c>
      <c r="T615" s="99" t="n">
        <f aca="false">IF(S615,FALSE(),IF(ISERR(H615),IF(ISERR(H614),TRUE(),IF((H614&lt;2),TRUE(),FALSE())),FALSE()))</f>
        <v>0</v>
      </c>
    </row>
    <row r="616" customFormat="false" ht="12.75" hidden="false" customHeight="false" outlineLevel="0" collapsed="false">
      <c r="B616" s="104" t="n">
        <v>613</v>
      </c>
      <c r="C616" s="105" t="n">
        <f aca="false">IF(Main!$F$27=Main!$B$87,D616,IF(Main!$F$27=Main!$B$88,IF(N616=Main!$E$30,D616,C615),IF(Main!$F$27=Main!$B$89,IF(N616=Main!$E$30,D616+7,C615),IF(Main!$F$27=Main!$B$90,DATE(YEAR(D616),MONTH(D616),1),IF(MONTH(D616)=12,DATE(YEAR(D616)+1,1,1)-1,DATE(YEAR(D616),MONTH(D616)+1,1)-1)))))</f>
        <v>41526</v>
      </c>
      <c r="D616" s="106" t="n">
        <f aca="false">D615+1</f>
        <v>41521</v>
      </c>
      <c r="E616" s="93" t="n">
        <f aca="false">IF(S616,0,IF(T616,24,IF(H616&lt;&gt;"",MAX(0,MIN(24,24-H616+Main!$F$16+Main!$F$17)),"")))</f>
        <v>0</v>
      </c>
      <c r="F616" s="107" t="e">
        <f aca="false">IF(AND(NOT(O616),C616&lt;&gt;""),sunrise(Main!$F$6,Main!$F$7,M616,L616,K616,Main!$F$8,I616),"")</f>
        <v>#VALUE!</v>
      </c>
      <c r="G616" s="107" t="e">
        <f aca="false">IF(AND(NOT(O616),C616&lt;&gt;""),sunset(Main!$F$6,Main!$F$7,M616,L616,K616,Main!$F$8,I616),"")</f>
        <v>#VALUE!</v>
      </c>
      <c r="H616" s="95" t="e">
        <f aca="false">IF(G616&lt;&gt;"",24*(G616-F616),"")</f>
        <v>#VALUE!</v>
      </c>
      <c r="I616" s="96" t="e">
        <f aca="false">Iferror(IF(P616,1,0),0)</f>
        <v>#VALUE!</v>
      </c>
      <c r="J616" s="108" t="n">
        <f aca="false">WEEKNUM(D616,10+Main!$E$30)</f>
        <v>36</v>
      </c>
      <c r="K616" s="108" t="n">
        <f aca="false">DAY(D616)</f>
        <v>4</v>
      </c>
      <c r="L616" s="108" t="n">
        <f aca="false">MONTH(D616)</f>
        <v>9</v>
      </c>
      <c r="M616" s="108" t="n">
        <f aca="false">YEAR(D616)</f>
        <v>2013</v>
      </c>
      <c r="N616" s="109" t="n">
        <f aca="false">WEEKDAY(D616,2)</f>
        <v>3</v>
      </c>
      <c r="O616" s="110" t="n">
        <f aca="false">IF(NOT(ISERR(FIND(WEEKDAY(D616,2),Main!$F$18,1))),TRUE(),IF(B616&gt;Main!$F$30,TRUE(),IF(C616="",TRUE(),FALSE())))</f>
        <v>0</v>
      </c>
      <c r="P616" s="104" t="e">
        <f aca="false">IF(Q616&lt;&gt;"",AND(D616&gt;Q616,D616&lt;R616),FALSE())</f>
        <v>#VALUE!</v>
      </c>
      <c r="Q616" s="105" t="e">
        <f aca="false">VLOOKUP(M616,$V$4:$W$6,2)</f>
        <v>#VALUE!</v>
      </c>
      <c r="R616" s="105" t="e">
        <f aca="false">VLOOKUP(M616,$V$4:$X$6,3)</f>
        <v>#VALUE!</v>
      </c>
      <c r="S616" s="99" t="n">
        <f aca="false">IF(AND(S615,ISERR(F616),ISERR(G616)),TRUE(),IF(ISERR(H616),IF(ISERR(H615),S615,IF((H615&gt;22),TRUE(),FALSE())),FALSE()))</f>
        <v>1</v>
      </c>
      <c r="T616" s="99" t="n">
        <f aca="false">IF(S616,FALSE(),IF(ISERR(H616),IF(ISERR(H615),TRUE(),IF((H615&lt;2),TRUE(),FALSE())),FALSE()))</f>
        <v>0</v>
      </c>
    </row>
    <row r="617" customFormat="false" ht="12.75" hidden="false" customHeight="false" outlineLevel="0" collapsed="false">
      <c r="B617" s="104" t="n">
        <v>614</v>
      </c>
      <c r="C617" s="105" t="n">
        <f aca="false">IF(Main!$F$27=Main!$B$87,D617,IF(Main!$F$27=Main!$B$88,IF(N617=Main!$E$30,D617,C616),IF(Main!$F$27=Main!$B$89,IF(N617=Main!$E$30,D617+7,C616),IF(Main!$F$27=Main!$B$90,DATE(YEAR(D617),MONTH(D617),1),IF(MONTH(D617)=12,DATE(YEAR(D617)+1,1,1)-1,DATE(YEAR(D617),MONTH(D617)+1,1)-1)))))</f>
        <v>41526</v>
      </c>
      <c r="D617" s="106" t="n">
        <f aca="false">D616+1</f>
        <v>41522</v>
      </c>
      <c r="E617" s="93" t="n">
        <f aca="false">IF(S617,0,IF(T617,24,IF(H617&lt;&gt;"",MAX(0,MIN(24,24-H617+Main!$F$16+Main!$F$17)),"")))</f>
        <v>0</v>
      </c>
      <c r="F617" s="107" t="e">
        <f aca="false">IF(AND(NOT(O617),C617&lt;&gt;""),sunrise(Main!$F$6,Main!$F$7,M617,L617,K617,Main!$F$8,I617),"")</f>
        <v>#VALUE!</v>
      </c>
      <c r="G617" s="107" t="e">
        <f aca="false">IF(AND(NOT(O617),C617&lt;&gt;""),sunset(Main!$F$6,Main!$F$7,M617,L617,K617,Main!$F$8,I617),"")</f>
        <v>#VALUE!</v>
      </c>
      <c r="H617" s="95" t="e">
        <f aca="false">IF(G617&lt;&gt;"",24*(G617-F617),"")</f>
        <v>#VALUE!</v>
      </c>
      <c r="I617" s="96" t="e">
        <f aca="false">Iferror(IF(P617,1,0),0)</f>
        <v>#VALUE!</v>
      </c>
      <c r="J617" s="108" t="n">
        <f aca="false">WEEKNUM(D617,10+Main!$E$30)</f>
        <v>36</v>
      </c>
      <c r="K617" s="108" t="n">
        <f aca="false">DAY(D617)</f>
        <v>5</v>
      </c>
      <c r="L617" s="108" t="n">
        <f aca="false">MONTH(D617)</f>
        <v>9</v>
      </c>
      <c r="M617" s="108" t="n">
        <f aca="false">YEAR(D617)</f>
        <v>2013</v>
      </c>
      <c r="N617" s="109" t="n">
        <f aca="false">WEEKDAY(D617,2)</f>
        <v>4</v>
      </c>
      <c r="O617" s="110" t="n">
        <f aca="false">IF(NOT(ISERR(FIND(WEEKDAY(D617,2),Main!$F$18,1))),TRUE(),IF(B617&gt;Main!$F$30,TRUE(),IF(C617="",TRUE(),FALSE())))</f>
        <v>0</v>
      </c>
      <c r="P617" s="104" t="e">
        <f aca="false">IF(Q617&lt;&gt;"",AND(D617&gt;Q617,D617&lt;R617),FALSE())</f>
        <v>#VALUE!</v>
      </c>
      <c r="Q617" s="105" t="e">
        <f aca="false">VLOOKUP(M617,$V$4:$W$6,2)</f>
        <v>#VALUE!</v>
      </c>
      <c r="R617" s="105" t="e">
        <f aca="false">VLOOKUP(M617,$V$4:$X$6,3)</f>
        <v>#VALUE!</v>
      </c>
      <c r="S617" s="99" t="n">
        <f aca="false">IF(AND(S616,ISERR(F617),ISERR(G617)),TRUE(),IF(ISERR(H617),IF(ISERR(H616),S616,IF((H616&gt;22),TRUE(),FALSE())),FALSE()))</f>
        <v>1</v>
      </c>
      <c r="T617" s="99" t="n">
        <f aca="false">IF(S617,FALSE(),IF(ISERR(H617),IF(ISERR(H616),TRUE(),IF((H616&lt;2),TRUE(),FALSE())),FALSE()))</f>
        <v>0</v>
      </c>
    </row>
    <row r="618" customFormat="false" ht="12.75" hidden="false" customHeight="false" outlineLevel="0" collapsed="false">
      <c r="B618" s="104" t="n">
        <v>615</v>
      </c>
      <c r="C618" s="105" t="n">
        <f aca="false">IF(Main!$F$27=Main!$B$87,D618,IF(Main!$F$27=Main!$B$88,IF(N618=Main!$E$30,D618,C617),IF(Main!$F$27=Main!$B$89,IF(N618=Main!$E$30,D618+7,C617),IF(Main!$F$27=Main!$B$90,DATE(YEAR(D618),MONTH(D618),1),IF(MONTH(D618)=12,DATE(YEAR(D618)+1,1,1)-1,DATE(YEAR(D618),MONTH(D618)+1,1)-1)))))</f>
        <v>41526</v>
      </c>
      <c r="D618" s="106" t="n">
        <f aca="false">D617+1</f>
        <v>41523</v>
      </c>
      <c r="E618" s="93" t="n">
        <f aca="false">IF(S618,0,IF(T618,24,IF(H618&lt;&gt;"",MAX(0,MIN(24,24-H618+Main!$F$16+Main!$F$17)),"")))</f>
        <v>0</v>
      </c>
      <c r="F618" s="107" t="e">
        <f aca="false">IF(AND(NOT(O618),C618&lt;&gt;""),sunrise(Main!$F$6,Main!$F$7,M618,L618,K618,Main!$F$8,I618),"")</f>
        <v>#VALUE!</v>
      </c>
      <c r="G618" s="107" t="e">
        <f aca="false">IF(AND(NOT(O618),C618&lt;&gt;""),sunset(Main!$F$6,Main!$F$7,M618,L618,K618,Main!$F$8,I618),"")</f>
        <v>#VALUE!</v>
      </c>
      <c r="H618" s="95" t="e">
        <f aca="false">IF(G618&lt;&gt;"",24*(G618-F618),"")</f>
        <v>#VALUE!</v>
      </c>
      <c r="I618" s="96" t="e">
        <f aca="false">Iferror(IF(P618,1,0),0)</f>
        <v>#VALUE!</v>
      </c>
      <c r="J618" s="108" t="n">
        <f aca="false">WEEKNUM(D618,10+Main!$E$30)</f>
        <v>36</v>
      </c>
      <c r="K618" s="108" t="n">
        <f aca="false">DAY(D618)</f>
        <v>6</v>
      </c>
      <c r="L618" s="108" t="n">
        <f aca="false">MONTH(D618)</f>
        <v>9</v>
      </c>
      <c r="M618" s="108" t="n">
        <f aca="false">YEAR(D618)</f>
        <v>2013</v>
      </c>
      <c r="N618" s="109" t="n">
        <f aca="false">WEEKDAY(D618,2)</f>
        <v>5</v>
      </c>
      <c r="O618" s="110" t="n">
        <f aca="false">IF(NOT(ISERR(FIND(WEEKDAY(D618,2),Main!$F$18,1))),TRUE(),IF(B618&gt;Main!$F$30,TRUE(),IF(C618="",TRUE(),FALSE())))</f>
        <v>0</v>
      </c>
      <c r="P618" s="104" t="e">
        <f aca="false">IF(Q618&lt;&gt;"",AND(D618&gt;Q618,D618&lt;R618),FALSE())</f>
        <v>#VALUE!</v>
      </c>
      <c r="Q618" s="105" t="e">
        <f aca="false">VLOOKUP(M618,$V$4:$W$6,2)</f>
        <v>#VALUE!</v>
      </c>
      <c r="R618" s="105" t="e">
        <f aca="false">VLOOKUP(M618,$V$4:$X$6,3)</f>
        <v>#VALUE!</v>
      </c>
      <c r="S618" s="99" t="n">
        <f aca="false">IF(AND(S617,ISERR(F618),ISERR(G618)),TRUE(),IF(ISERR(H618),IF(ISERR(H617),S617,IF((H617&gt;22),TRUE(),FALSE())),FALSE()))</f>
        <v>1</v>
      </c>
      <c r="T618" s="99" t="n">
        <f aca="false">IF(S618,FALSE(),IF(ISERR(H618),IF(ISERR(H617),TRUE(),IF((H617&lt;2),TRUE(),FALSE())),FALSE()))</f>
        <v>0</v>
      </c>
    </row>
    <row r="619" customFormat="false" ht="12.75" hidden="false" customHeight="false" outlineLevel="0" collapsed="false">
      <c r="B619" s="104" t="n">
        <v>616</v>
      </c>
      <c r="C619" s="105" t="n">
        <f aca="false">IF(Main!$F$27=Main!$B$87,D619,IF(Main!$F$27=Main!$B$88,IF(N619=Main!$E$30,D619,C618),IF(Main!$F$27=Main!$B$89,IF(N619=Main!$E$30,D619+7,C618),IF(Main!$F$27=Main!$B$90,DATE(YEAR(D619),MONTH(D619),1),IF(MONTH(D619)=12,DATE(YEAR(D619)+1,1,1)-1,DATE(YEAR(D619),MONTH(D619)+1,1)-1)))))</f>
        <v>41526</v>
      </c>
      <c r="D619" s="106" t="n">
        <f aca="false">D618+1</f>
        <v>41524</v>
      </c>
      <c r="E619" s="93" t="n">
        <f aca="false">IF(S619,0,IF(T619,24,IF(H619&lt;&gt;"",MAX(0,MIN(24,24-H619+Main!$F$16+Main!$F$17)),"")))</f>
        <v>0</v>
      </c>
      <c r="F619" s="107" t="e">
        <f aca="false">IF(AND(NOT(O619),C619&lt;&gt;""),sunrise(Main!$F$6,Main!$F$7,M619,L619,K619,Main!$F$8,I619),"")</f>
        <v>#VALUE!</v>
      </c>
      <c r="G619" s="107" t="e">
        <f aca="false">IF(AND(NOT(O619),C619&lt;&gt;""),sunset(Main!$F$6,Main!$F$7,M619,L619,K619,Main!$F$8,I619),"")</f>
        <v>#VALUE!</v>
      </c>
      <c r="H619" s="95" t="e">
        <f aca="false">IF(G619&lt;&gt;"",24*(G619-F619),"")</f>
        <v>#VALUE!</v>
      </c>
      <c r="I619" s="96" t="e">
        <f aca="false">Iferror(IF(P619,1,0),0)</f>
        <v>#VALUE!</v>
      </c>
      <c r="J619" s="108" t="n">
        <f aca="false">WEEKNUM(D619,10+Main!$E$30)</f>
        <v>36</v>
      </c>
      <c r="K619" s="108" t="n">
        <f aca="false">DAY(D619)</f>
        <v>7</v>
      </c>
      <c r="L619" s="108" t="n">
        <f aca="false">MONTH(D619)</f>
        <v>9</v>
      </c>
      <c r="M619" s="108" t="n">
        <f aca="false">YEAR(D619)</f>
        <v>2013</v>
      </c>
      <c r="N619" s="109" t="n">
        <f aca="false">WEEKDAY(D619,2)</f>
        <v>6</v>
      </c>
      <c r="O619" s="110" t="n">
        <f aca="false">IF(NOT(ISERR(FIND(WEEKDAY(D619,2),Main!$F$18,1))),TRUE(),IF(B619&gt;Main!$F$30,TRUE(),IF(C619="",TRUE(),FALSE())))</f>
        <v>0</v>
      </c>
      <c r="P619" s="104" t="e">
        <f aca="false">IF(Q619&lt;&gt;"",AND(D619&gt;Q619,D619&lt;R619),FALSE())</f>
        <v>#VALUE!</v>
      </c>
      <c r="Q619" s="105" t="e">
        <f aca="false">VLOOKUP(M619,$V$4:$W$6,2)</f>
        <v>#VALUE!</v>
      </c>
      <c r="R619" s="105" t="e">
        <f aca="false">VLOOKUP(M619,$V$4:$X$6,3)</f>
        <v>#VALUE!</v>
      </c>
      <c r="S619" s="99" t="n">
        <f aca="false">IF(AND(S618,ISERR(F619),ISERR(G619)),TRUE(),IF(ISERR(H619),IF(ISERR(H618),S618,IF((H618&gt;22),TRUE(),FALSE())),FALSE()))</f>
        <v>1</v>
      </c>
      <c r="T619" s="99" t="n">
        <f aca="false">IF(S619,FALSE(),IF(ISERR(H619),IF(ISERR(H618),TRUE(),IF((H618&lt;2),TRUE(),FALSE())),FALSE()))</f>
        <v>0</v>
      </c>
    </row>
    <row r="620" customFormat="false" ht="12.75" hidden="false" customHeight="false" outlineLevel="0" collapsed="false">
      <c r="B620" s="104" t="n">
        <v>617</v>
      </c>
      <c r="C620" s="105" t="n">
        <f aca="false">IF(Main!$F$27=Main!$B$87,D620,IF(Main!$F$27=Main!$B$88,IF(N620=Main!$E$30,D620,C619),IF(Main!$F$27=Main!$B$89,IF(N620=Main!$E$30,D620+7,C619),IF(Main!$F$27=Main!$B$90,DATE(YEAR(D620),MONTH(D620),1),IF(MONTH(D620)=12,DATE(YEAR(D620)+1,1,1)-1,DATE(YEAR(D620),MONTH(D620)+1,1)-1)))))</f>
        <v>41526</v>
      </c>
      <c r="D620" s="106" t="n">
        <f aca="false">D619+1</f>
        <v>41525</v>
      </c>
      <c r="E620" s="93" t="n">
        <f aca="false">IF(S620,0,IF(T620,24,IF(H620&lt;&gt;"",MAX(0,MIN(24,24-H620+Main!$F$16+Main!$F$17)),"")))</f>
        <v>0</v>
      </c>
      <c r="F620" s="107" t="e">
        <f aca="false">IF(AND(NOT(O620),C620&lt;&gt;""),sunrise(Main!$F$6,Main!$F$7,M620,L620,K620,Main!$F$8,I620),"")</f>
        <v>#VALUE!</v>
      </c>
      <c r="G620" s="107" t="e">
        <f aca="false">IF(AND(NOT(O620),C620&lt;&gt;""),sunset(Main!$F$6,Main!$F$7,M620,L620,K620,Main!$F$8,I620),"")</f>
        <v>#VALUE!</v>
      </c>
      <c r="H620" s="95" t="e">
        <f aca="false">IF(G620&lt;&gt;"",24*(G620-F620),"")</f>
        <v>#VALUE!</v>
      </c>
      <c r="I620" s="96" t="e">
        <f aca="false">Iferror(IF(P620,1,0),0)</f>
        <v>#VALUE!</v>
      </c>
      <c r="J620" s="108" t="n">
        <f aca="false">WEEKNUM(D620,10+Main!$E$30)</f>
        <v>36</v>
      </c>
      <c r="K620" s="108" t="n">
        <f aca="false">DAY(D620)</f>
        <v>8</v>
      </c>
      <c r="L620" s="108" t="n">
        <f aca="false">MONTH(D620)</f>
        <v>9</v>
      </c>
      <c r="M620" s="108" t="n">
        <f aca="false">YEAR(D620)</f>
        <v>2013</v>
      </c>
      <c r="N620" s="109" t="n">
        <f aca="false">WEEKDAY(D620,2)</f>
        <v>7</v>
      </c>
      <c r="O620" s="110" t="n">
        <f aca="false">IF(NOT(ISERR(FIND(WEEKDAY(D620,2),Main!$F$18,1))),TRUE(),IF(B620&gt;Main!$F$30,TRUE(),IF(C620="",TRUE(),FALSE())))</f>
        <v>0</v>
      </c>
      <c r="P620" s="104" t="e">
        <f aca="false">IF(Q620&lt;&gt;"",AND(D620&gt;Q620,D620&lt;R620),FALSE())</f>
        <v>#VALUE!</v>
      </c>
      <c r="Q620" s="105" t="e">
        <f aca="false">VLOOKUP(M620,$V$4:$W$6,2)</f>
        <v>#VALUE!</v>
      </c>
      <c r="R620" s="105" t="e">
        <f aca="false">VLOOKUP(M620,$V$4:$X$6,3)</f>
        <v>#VALUE!</v>
      </c>
      <c r="S620" s="99" t="n">
        <f aca="false">IF(AND(S619,ISERR(F620),ISERR(G620)),TRUE(),IF(ISERR(H620),IF(ISERR(H619),S619,IF((H619&gt;22),TRUE(),FALSE())),FALSE()))</f>
        <v>1</v>
      </c>
      <c r="T620" s="99" t="n">
        <f aca="false">IF(S620,FALSE(),IF(ISERR(H620),IF(ISERR(H619),TRUE(),IF((H619&lt;2),TRUE(),FALSE())),FALSE()))</f>
        <v>0</v>
      </c>
    </row>
    <row r="621" customFormat="false" ht="12.75" hidden="false" customHeight="false" outlineLevel="0" collapsed="false">
      <c r="B621" s="104" t="n">
        <v>618</v>
      </c>
      <c r="C621" s="105" t="n">
        <f aca="false">IF(Main!$F$27=Main!$B$87,D621,IF(Main!$F$27=Main!$B$88,IF(N621=Main!$E$30,D621,C620),IF(Main!$F$27=Main!$B$89,IF(N621=Main!$E$30,D621+7,C620),IF(Main!$F$27=Main!$B$90,DATE(YEAR(D621),MONTH(D621),1),IF(MONTH(D621)=12,DATE(YEAR(D621)+1,1,1)-1,DATE(YEAR(D621),MONTH(D621)+1,1)-1)))))</f>
        <v>41533</v>
      </c>
      <c r="D621" s="106" t="n">
        <f aca="false">D620+1</f>
        <v>41526</v>
      </c>
      <c r="E621" s="93" t="n">
        <f aca="false">IF(S621,0,IF(T621,24,IF(H621&lt;&gt;"",MAX(0,MIN(24,24-H621+Main!$F$16+Main!$F$17)),"")))</f>
        <v>0</v>
      </c>
      <c r="F621" s="107" t="e">
        <f aca="false">IF(AND(NOT(O621),C621&lt;&gt;""),sunrise(Main!$F$6,Main!$F$7,M621,L621,K621,Main!$F$8,I621),"")</f>
        <v>#VALUE!</v>
      </c>
      <c r="G621" s="107" t="e">
        <f aca="false">IF(AND(NOT(O621),C621&lt;&gt;""),sunset(Main!$F$6,Main!$F$7,M621,L621,K621,Main!$F$8,I621),"")</f>
        <v>#VALUE!</v>
      </c>
      <c r="H621" s="95" t="e">
        <f aca="false">IF(G621&lt;&gt;"",24*(G621-F621),"")</f>
        <v>#VALUE!</v>
      </c>
      <c r="I621" s="96" t="e">
        <f aca="false">Iferror(IF(P621,1,0),0)</f>
        <v>#VALUE!</v>
      </c>
      <c r="J621" s="108" t="n">
        <f aca="false">WEEKNUM(D621,10+Main!$E$30)</f>
        <v>37</v>
      </c>
      <c r="K621" s="108" t="n">
        <f aca="false">DAY(D621)</f>
        <v>9</v>
      </c>
      <c r="L621" s="108" t="n">
        <f aca="false">MONTH(D621)</f>
        <v>9</v>
      </c>
      <c r="M621" s="108" t="n">
        <f aca="false">YEAR(D621)</f>
        <v>2013</v>
      </c>
      <c r="N621" s="109" t="n">
        <f aca="false">WEEKDAY(D621,2)</f>
        <v>1</v>
      </c>
      <c r="O621" s="110" t="n">
        <f aca="false">IF(NOT(ISERR(FIND(WEEKDAY(D621,2),Main!$F$18,1))),TRUE(),IF(B621&gt;Main!$F$30,TRUE(),IF(C621="",TRUE(),FALSE())))</f>
        <v>0</v>
      </c>
      <c r="P621" s="104" t="e">
        <f aca="false">IF(Q621&lt;&gt;"",AND(D621&gt;Q621,D621&lt;R621),FALSE())</f>
        <v>#VALUE!</v>
      </c>
      <c r="Q621" s="105" t="e">
        <f aca="false">VLOOKUP(M621,$V$4:$W$6,2)</f>
        <v>#VALUE!</v>
      </c>
      <c r="R621" s="105" t="e">
        <f aca="false">VLOOKUP(M621,$V$4:$X$6,3)</f>
        <v>#VALUE!</v>
      </c>
      <c r="S621" s="99" t="n">
        <f aca="false">IF(AND(S620,ISERR(F621),ISERR(G621)),TRUE(),IF(ISERR(H621),IF(ISERR(H620),S620,IF((H620&gt;22),TRUE(),FALSE())),FALSE()))</f>
        <v>1</v>
      </c>
      <c r="T621" s="99" t="n">
        <f aca="false">IF(S621,FALSE(),IF(ISERR(H621),IF(ISERR(H620),TRUE(),IF((H620&lt;2),TRUE(),FALSE())),FALSE()))</f>
        <v>0</v>
      </c>
    </row>
    <row r="622" customFormat="false" ht="12.75" hidden="false" customHeight="false" outlineLevel="0" collapsed="false">
      <c r="B622" s="104" t="n">
        <v>619</v>
      </c>
      <c r="C622" s="105" t="n">
        <f aca="false">IF(Main!$F$27=Main!$B$87,D622,IF(Main!$F$27=Main!$B$88,IF(N622=Main!$E$30,D622,C621),IF(Main!$F$27=Main!$B$89,IF(N622=Main!$E$30,D622+7,C621),IF(Main!$F$27=Main!$B$90,DATE(YEAR(D622),MONTH(D622),1),IF(MONTH(D622)=12,DATE(YEAR(D622)+1,1,1)-1,DATE(YEAR(D622),MONTH(D622)+1,1)-1)))))</f>
        <v>41533</v>
      </c>
      <c r="D622" s="106" t="n">
        <f aca="false">D621+1</f>
        <v>41527</v>
      </c>
      <c r="E622" s="93" t="n">
        <f aca="false">IF(S622,0,IF(T622,24,IF(H622&lt;&gt;"",MAX(0,MIN(24,24-H622+Main!$F$16+Main!$F$17)),"")))</f>
        <v>0</v>
      </c>
      <c r="F622" s="107" t="e">
        <f aca="false">IF(AND(NOT(O622),C622&lt;&gt;""),sunrise(Main!$F$6,Main!$F$7,M622,L622,K622,Main!$F$8,I622),"")</f>
        <v>#VALUE!</v>
      </c>
      <c r="G622" s="107" t="e">
        <f aca="false">IF(AND(NOT(O622),C622&lt;&gt;""),sunset(Main!$F$6,Main!$F$7,M622,L622,K622,Main!$F$8,I622),"")</f>
        <v>#VALUE!</v>
      </c>
      <c r="H622" s="95" t="e">
        <f aca="false">IF(G622&lt;&gt;"",24*(G622-F622),"")</f>
        <v>#VALUE!</v>
      </c>
      <c r="I622" s="96" t="e">
        <f aca="false">Iferror(IF(P622,1,0),0)</f>
        <v>#VALUE!</v>
      </c>
      <c r="J622" s="108" t="n">
        <f aca="false">WEEKNUM(D622,10+Main!$E$30)</f>
        <v>37</v>
      </c>
      <c r="K622" s="108" t="n">
        <f aca="false">DAY(D622)</f>
        <v>10</v>
      </c>
      <c r="L622" s="108" t="n">
        <f aca="false">MONTH(D622)</f>
        <v>9</v>
      </c>
      <c r="M622" s="108" t="n">
        <f aca="false">YEAR(D622)</f>
        <v>2013</v>
      </c>
      <c r="N622" s="109" t="n">
        <f aca="false">WEEKDAY(D622,2)</f>
        <v>2</v>
      </c>
      <c r="O622" s="110" t="n">
        <f aca="false">IF(NOT(ISERR(FIND(WEEKDAY(D622,2),Main!$F$18,1))),TRUE(),IF(B622&gt;Main!$F$30,TRUE(),IF(C622="",TRUE(),FALSE())))</f>
        <v>0</v>
      </c>
      <c r="P622" s="104" t="e">
        <f aca="false">IF(Q622&lt;&gt;"",AND(D622&gt;Q622,D622&lt;R622),FALSE())</f>
        <v>#VALUE!</v>
      </c>
      <c r="Q622" s="105" t="e">
        <f aca="false">VLOOKUP(M622,$V$4:$W$6,2)</f>
        <v>#VALUE!</v>
      </c>
      <c r="R622" s="105" t="e">
        <f aca="false">VLOOKUP(M622,$V$4:$X$6,3)</f>
        <v>#VALUE!</v>
      </c>
      <c r="S622" s="99" t="n">
        <f aca="false">IF(AND(S621,ISERR(F622),ISERR(G622)),TRUE(),IF(ISERR(H622),IF(ISERR(H621),S621,IF((H621&gt;22),TRUE(),FALSE())),FALSE()))</f>
        <v>1</v>
      </c>
      <c r="T622" s="99" t="n">
        <f aca="false">IF(S622,FALSE(),IF(ISERR(H622),IF(ISERR(H621),TRUE(),IF((H621&lt;2),TRUE(),FALSE())),FALSE()))</f>
        <v>0</v>
      </c>
    </row>
    <row r="623" customFormat="false" ht="12.75" hidden="false" customHeight="false" outlineLevel="0" collapsed="false">
      <c r="B623" s="104" t="n">
        <v>620</v>
      </c>
      <c r="C623" s="105" t="n">
        <f aca="false">IF(Main!$F$27=Main!$B$87,D623,IF(Main!$F$27=Main!$B$88,IF(N623=Main!$E$30,D623,C622),IF(Main!$F$27=Main!$B$89,IF(N623=Main!$E$30,D623+7,C622),IF(Main!$F$27=Main!$B$90,DATE(YEAR(D623),MONTH(D623),1),IF(MONTH(D623)=12,DATE(YEAR(D623)+1,1,1)-1,DATE(YEAR(D623),MONTH(D623)+1,1)-1)))))</f>
        <v>41533</v>
      </c>
      <c r="D623" s="106" t="n">
        <f aca="false">D622+1</f>
        <v>41528</v>
      </c>
      <c r="E623" s="93" t="n">
        <f aca="false">IF(S623,0,IF(T623,24,IF(H623&lt;&gt;"",MAX(0,MIN(24,24-H623+Main!$F$16+Main!$F$17)),"")))</f>
        <v>0</v>
      </c>
      <c r="F623" s="107" t="e">
        <f aca="false">IF(AND(NOT(O623),C623&lt;&gt;""),sunrise(Main!$F$6,Main!$F$7,M623,L623,K623,Main!$F$8,I623),"")</f>
        <v>#VALUE!</v>
      </c>
      <c r="G623" s="107" t="e">
        <f aca="false">IF(AND(NOT(O623),C623&lt;&gt;""),sunset(Main!$F$6,Main!$F$7,M623,L623,K623,Main!$F$8,I623),"")</f>
        <v>#VALUE!</v>
      </c>
      <c r="H623" s="95" t="e">
        <f aca="false">IF(G623&lt;&gt;"",24*(G623-F623),"")</f>
        <v>#VALUE!</v>
      </c>
      <c r="I623" s="96" t="e">
        <f aca="false">Iferror(IF(P623,1,0),0)</f>
        <v>#VALUE!</v>
      </c>
      <c r="J623" s="108" t="n">
        <f aca="false">WEEKNUM(D623,10+Main!$E$30)</f>
        <v>37</v>
      </c>
      <c r="K623" s="108" t="n">
        <f aca="false">DAY(D623)</f>
        <v>11</v>
      </c>
      <c r="L623" s="108" t="n">
        <f aca="false">MONTH(D623)</f>
        <v>9</v>
      </c>
      <c r="M623" s="108" t="n">
        <f aca="false">YEAR(D623)</f>
        <v>2013</v>
      </c>
      <c r="N623" s="109" t="n">
        <f aca="false">WEEKDAY(D623,2)</f>
        <v>3</v>
      </c>
      <c r="O623" s="110" t="n">
        <f aca="false">IF(NOT(ISERR(FIND(WEEKDAY(D623,2),Main!$F$18,1))),TRUE(),IF(B623&gt;Main!$F$30,TRUE(),IF(C623="",TRUE(),FALSE())))</f>
        <v>0</v>
      </c>
      <c r="P623" s="104" t="e">
        <f aca="false">IF(Q623&lt;&gt;"",AND(D623&gt;Q623,D623&lt;R623),FALSE())</f>
        <v>#VALUE!</v>
      </c>
      <c r="Q623" s="105" t="e">
        <f aca="false">VLOOKUP(M623,$V$4:$W$6,2)</f>
        <v>#VALUE!</v>
      </c>
      <c r="R623" s="105" t="e">
        <f aca="false">VLOOKUP(M623,$V$4:$X$6,3)</f>
        <v>#VALUE!</v>
      </c>
      <c r="S623" s="99" t="n">
        <f aca="false">IF(AND(S622,ISERR(F623),ISERR(G623)),TRUE(),IF(ISERR(H623),IF(ISERR(H622),S622,IF((H622&gt;22),TRUE(),FALSE())),FALSE()))</f>
        <v>1</v>
      </c>
      <c r="T623" s="99" t="n">
        <f aca="false">IF(S623,FALSE(),IF(ISERR(H623),IF(ISERR(H622),TRUE(),IF((H622&lt;2),TRUE(),FALSE())),FALSE()))</f>
        <v>0</v>
      </c>
    </row>
    <row r="624" customFormat="false" ht="12.75" hidden="false" customHeight="false" outlineLevel="0" collapsed="false">
      <c r="B624" s="104" t="n">
        <v>621</v>
      </c>
      <c r="C624" s="105" t="n">
        <f aca="false">IF(Main!$F$27=Main!$B$87,D624,IF(Main!$F$27=Main!$B$88,IF(N624=Main!$E$30,D624,C623),IF(Main!$F$27=Main!$B$89,IF(N624=Main!$E$30,D624+7,C623),IF(Main!$F$27=Main!$B$90,DATE(YEAR(D624),MONTH(D624),1),IF(MONTH(D624)=12,DATE(YEAR(D624)+1,1,1)-1,DATE(YEAR(D624),MONTH(D624)+1,1)-1)))))</f>
        <v>41533</v>
      </c>
      <c r="D624" s="106" t="n">
        <f aca="false">D623+1</f>
        <v>41529</v>
      </c>
      <c r="E624" s="93" t="n">
        <f aca="false">IF(S624,0,IF(T624,24,IF(H624&lt;&gt;"",MAX(0,MIN(24,24-H624+Main!$F$16+Main!$F$17)),"")))</f>
        <v>0</v>
      </c>
      <c r="F624" s="107" t="e">
        <f aca="false">IF(AND(NOT(O624),C624&lt;&gt;""),sunrise(Main!$F$6,Main!$F$7,M624,L624,K624,Main!$F$8,I624),"")</f>
        <v>#VALUE!</v>
      </c>
      <c r="G624" s="107" t="e">
        <f aca="false">IF(AND(NOT(O624),C624&lt;&gt;""),sunset(Main!$F$6,Main!$F$7,M624,L624,K624,Main!$F$8,I624),"")</f>
        <v>#VALUE!</v>
      </c>
      <c r="H624" s="95" t="e">
        <f aca="false">IF(G624&lt;&gt;"",24*(G624-F624),"")</f>
        <v>#VALUE!</v>
      </c>
      <c r="I624" s="96" t="e">
        <f aca="false">Iferror(IF(P624,1,0),0)</f>
        <v>#VALUE!</v>
      </c>
      <c r="J624" s="108" t="n">
        <f aca="false">WEEKNUM(D624,10+Main!$E$30)</f>
        <v>37</v>
      </c>
      <c r="K624" s="108" t="n">
        <f aca="false">DAY(D624)</f>
        <v>12</v>
      </c>
      <c r="L624" s="108" t="n">
        <f aca="false">MONTH(D624)</f>
        <v>9</v>
      </c>
      <c r="M624" s="108" t="n">
        <f aca="false">YEAR(D624)</f>
        <v>2013</v>
      </c>
      <c r="N624" s="109" t="n">
        <f aca="false">WEEKDAY(D624,2)</f>
        <v>4</v>
      </c>
      <c r="O624" s="110" t="n">
        <f aca="false">IF(NOT(ISERR(FIND(WEEKDAY(D624,2),Main!$F$18,1))),TRUE(),IF(B624&gt;Main!$F$30,TRUE(),IF(C624="",TRUE(),FALSE())))</f>
        <v>0</v>
      </c>
      <c r="P624" s="104" t="e">
        <f aca="false">IF(Q624&lt;&gt;"",AND(D624&gt;Q624,D624&lt;R624),FALSE())</f>
        <v>#VALUE!</v>
      </c>
      <c r="Q624" s="105" t="e">
        <f aca="false">VLOOKUP(M624,$V$4:$W$6,2)</f>
        <v>#VALUE!</v>
      </c>
      <c r="R624" s="105" t="e">
        <f aca="false">VLOOKUP(M624,$V$4:$X$6,3)</f>
        <v>#VALUE!</v>
      </c>
      <c r="S624" s="99" t="n">
        <f aca="false">IF(AND(S623,ISERR(F624),ISERR(G624)),TRUE(),IF(ISERR(H624),IF(ISERR(H623),S623,IF((H623&gt;22),TRUE(),FALSE())),FALSE()))</f>
        <v>1</v>
      </c>
      <c r="T624" s="99" t="n">
        <f aca="false">IF(S624,FALSE(),IF(ISERR(H624),IF(ISERR(H623),TRUE(),IF((H623&lt;2),TRUE(),FALSE())),FALSE()))</f>
        <v>0</v>
      </c>
    </row>
    <row r="625" customFormat="false" ht="12.75" hidden="false" customHeight="false" outlineLevel="0" collapsed="false">
      <c r="B625" s="104" t="n">
        <v>622</v>
      </c>
      <c r="C625" s="105" t="n">
        <f aca="false">IF(Main!$F$27=Main!$B$87,D625,IF(Main!$F$27=Main!$B$88,IF(N625=Main!$E$30,D625,C624),IF(Main!$F$27=Main!$B$89,IF(N625=Main!$E$30,D625+7,C624),IF(Main!$F$27=Main!$B$90,DATE(YEAR(D625),MONTH(D625),1),IF(MONTH(D625)=12,DATE(YEAR(D625)+1,1,1)-1,DATE(YEAR(D625),MONTH(D625)+1,1)-1)))))</f>
        <v>41533</v>
      </c>
      <c r="D625" s="106" t="n">
        <f aca="false">D624+1</f>
        <v>41530</v>
      </c>
      <c r="E625" s="93" t="n">
        <f aca="false">IF(S625,0,IF(T625,24,IF(H625&lt;&gt;"",MAX(0,MIN(24,24-H625+Main!$F$16+Main!$F$17)),"")))</f>
        <v>0</v>
      </c>
      <c r="F625" s="107" t="e">
        <f aca="false">IF(AND(NOT(O625),C625&lt;&gt;""),sunrise(Main!$F$6,Main!$F$7,M625,L625,K625,Main!$F$8,I625),"")</f>
        <v>#VALUE!</v>
      </c>
      <c r="G625" s="107" t="e">
        <f aca="false">IF(AND(NOT(O625),C625&lt;&gt;""),sunset(Main!$F$6,Main!$F$7,M625,L625,K625,Main!$F$8,I625),"")</f>
        <v>#VALUE!</v>
      </c>
      <c r="H625" s="95" t="e">
        <f aca="false">IF(G625&lt;&gt;"",24*(G625-F625),"")</f>
        <v>#VALUE!</v>
      </c>
      <c r="I625" s="96" t="e">
        <f aca="false">Iferror(IF(P625,1,0),0)</f>
        <v>#VALUE!</v>
      </c>
      <c r="J625" s="108" t="n">
        <f aca="false">WEEKNUM(D625,10+Main!$E$30)</f>
        <v>37</v>
      </c>
      <c r="K625" s="108" t="n">
        <f aca="false">DAY(D625)</f>
        <v>13</v>
      </c>
      <c r="L625" s="108" t="n">
        <f aca="false">MONTH(D625)</f>
        <v>9</v>
      </c>
      <c r="M625" s="108" t="n">
        <f aca="false">YEAR(D625)</f>
        <v>2013</v>
      </c>
      <c r="N625" s="109" t="n">
        <f aca="false">WEEKDAY(D625,2)</f>
        <v>5</v>
      </c>
      <c r="O625" s="110" t="n">
        <f aca="false">IF(NOT(ISERR(FIND(WEEKDAY(D625,2),Main!$F$18,1))),TRUE(),IF(B625&gt;Main!$F$30,TRUE(),IF(C625="",TRUE(),FALSE())))</f>
        <v>0</v>
      </c>
      <c r="P625" s="104" t="e">
        <f aca="false">IF(Q625&lt;&gt;"",AND(D625&gt;Q625,D625&lt;R625),FALSE())</f>
        <v>#VALUE!</v>
      </c>
      <c r="Q625" s="105" t="e">
        <f aca="false">VLOOKUP(M625,$V$4:$W$6,2)</f>
        <v>#VALUE!</v>
      </c>
      <c r="R625" s="105" t="e">
        <f aca="false">VLOOKUP(M625,$V$4:$X$6,3)</f>
        <v>#VALUE!</v>
      </c>
      <c r="S625" s="99" t="n">
        <f aca="false">IF(AND(S624,ISERR(F625),ISERR(G625)),TRUE(),IF(ISERR(H625),IF(ISERR(H624),S624,IF((H624&gt;22),TRUE(),FALSE())),FALSE()))</f>
        <v>1</v>
      </c>
      <c r="T625" s="99" t="n">
        <f aca="false">IF(S625,FALSE(),IF(ISERR(H625),IF(ISERR(H624),TRUE(),IF((H624&lt;2),TRUE(),FALSE())),FALSE()))</f>
        <v>0</v>
      </c>
    </row>
    <row r="626" customFormat="false" ht="12.75" hidden="false" customHeight="false" outlineLevel="0" collapsed="false">
      <c r="B626" s="104" t="n">
        <v>623</v>
      </c>
      <c r="C626" s="105" t="n">
        <f aca="false">IF(Main!$F$27=Main!$B$87,D626,IF(Main!$F$27=Main!$B$88,IF(N626=Main!$E$30,D626,C625),IF(Main!$F$27=Main!$B$89,IF(N626=Main!$E$30,D626+7,C625),IF(Main!$F$27=Main!$B$90,DATE(YEAR(D626),MONTH(D626),1),IF(MONTH(D626)=12,DATE(YEAR(D626)+1,1,1)-1,DATE(YEAR(D626),MONTH(D626)+1,1)-1)))))</f>
        <v>41533</v>
      </c>
      <c r="D626" s="106" t="n">
        <f aca="false">D625+1</f>
        <v>41531</v>
      </c>
      <c r="E626" s="93" t="n">
        <f aca="false">IF(S626,0,IF(T626,24,IF(H626&lt;&gt;"",MAX(0,MIN(24,24-H626+Main!$F$16+Main!$F$17)),"")))</f>
        <v>0</v>
      </c>
      <c r="F626" s="107" t="e">
        <f aca="false">IF(AND(NOT(O626),C626&lt;&gt;""),sunrise(Main!$F$6,Main!$F$7,M626,L626,K626,Main!$F$8,I626),"")</f>
        <v>#VALUE!</v>
      </c>
      <c r="G626" s="107" t="e">
        <f aca="false">IF(AND(NOT(O626),C626&lt;&gt;""),sunset(Main!$F$6,Main!$F$7,M626,L626,K626,Main!$F$8,I626),"")</f>
        <v>#VALUE!</v>
      </c>
      <c r="H626" s="95" t="e">
        <f aca="false">IF(G626&lt;&gt;"",24*(G626-F626),"")</f>
        <v>#VALUE!</v>
      </c>
      <c r="I626" s="96" t="e">
        <f aca="false">Iferror(IF(P626,1,0),0)</f>
        <v>#VALUE!</v>
      </c>
      <c r="J626" s="108" t="n">
        <f aca="false">WEEKNUM(D626,10+Main!$E$30)</f>
        <v>37</v>
      </c>
      <c r="K626" s="108" t="n">
        <f aca="false">DAY(D626)</f>
        <v>14</v>
      </c>
      <c r="L626" s="108" t="n">
        <f aca="false">MONTH(D626)</f>
        <v>9</v>
      </c>
      <c r="M626" s="108" t="n">
        <f aca="false">YEAR(D626)</f>
        <v>2013</v>
      </c>
      <c r="N626" s="109" t="n">
        <f aca="false">WEEKDAY(D626,2)</f>
        <v>6</v>
      </c>
      <c r="O626" s="110" t="n">
        <f aca="false">IF(NOT(ISERR(FIND(WEEKDAY(D626,2),Main!$F$18,1))),TRUE(),IF(B626&gt;Main!$F$30,TRUE(),IF(C626="",TRUE(),FALSE())))</f>
        <v>0</v>
      </c>
      <c r="P626" s="104" t="e">
        <f aca="false">IF(Q626&lt;&gt;"",AND(D626&gt;Q626,D626&lt;R626),FALSE())</f>
        <v>#VALUE!</v>
      </c>
      <c r="Q626" s="105" t="e">
        <f aca="false">VLOOKUP(M626,$V$4:$W$6,2)</f>
        <v>#VALUE!</v>
      </c>
      <c r="R626" s="105" t="e">
        <f aca="false">VLOOKUP(M626,$V$4:$X$6,3)</f>
        <v>#VALUE!</v>
      </c>
      <c r="S626" s="99" t="n">
        <f aca="false">IF(AND(S625,ISERR(F626),ISERR(G626)),TRUE(),IF(ISERR(H626),IF(ISERR(H625),S625,IF((H625&gt;22),TRUE(),FALSE())),FALSE()))</f>
        <v>1</v>
      </c>
      <c r="T626" s="99" t="n">
        <f aca="false">IF(S626,FALSE(),IF(ISERR(H626),IF(ISERR(H625),TRUE(),IF((H625&lt;2),TRUE(),FALSE())),FALSE()))</f>
        <v>0</v>
      </c>
    </row>
    <row r="627" customFormat="false" ht="12.75" hidden="false" customHeight="false" outlineLevel="0" collapsed="false">
      <c r="B627" s="104" t="n">
        <v>624</v>
      </c>
      <c r="C627" s="105" t="n">
        <f aca="false">IF(Main!$F$27=Main!$B$87,D627,IF(Main!$F$27=Main!$B$88,IF(N627=Main!$E$30,D627,C626),IF(Main!$F$27=Main!$B$89,IF(N627=Main!$E$30,D627+7,C626),IF(Main!$F$27=Main!$B$90,DATE(YEAR(D627),MONTH(D627),1),IF(MONTH(D627)=12,DATE(YEAR(D627)+1,1,1)-1,DATE(YEAR(D627),MONTH(D627)+1,1)-1)))))</f>
        <v>41533</v>
      </c>
      <c r="D627" s="106" t="n">
        <f aca="false">D626+1</f>
        <v>41532</v>
      </c>
      <c r="E627" s="93" t="n">
        <f aca="false">IF(S627,0,IF(T627,24,IF(H627&lt;&gt;"",MAX(0,MIN(24,24-H627+Main!$F$16+Main!$F$17)),"")))</f>
        <v>0</v>
      </c>
      <c r="F627" s="107" t="e">
        <f aca="false">IF(AND(NOT(O627),C627&lt;&gt;""),sunrise(Main!$F$6,Main!$F$7,M627,L627,K627,Main!$F$8,I627),"")</f>
        <v>#VALUE!</v>
      </c>
      <c r="G627" s="107" t="e">
        <f aca="false">IF(AND(NOT(O627),C627&lt;&gt;""),sunset(Main!$F$6,Main!$F$7,M627,L627,K627,Main!$F$8,I627),"")</f>
        <v>#VALUE!</v>
      </c>
      <c r="H627" s="95" t="e">
        <f aca="false">IF(G627&lt;&gt;"",24*(G627-F627),"")</f>
        <v>#VALUE!</v>
      </c>
      <c r="I627" s="96" t="e">
        <f aca="false">Iferror(IF(P627,1,0),0)</f>
        <v>#VALUE!</v>
      </c>
      <c r="J627" s="108" t="n">
        <f aca="false">WEEKNUM(D627,10+Main!$E$30)</f>
        <v>37</v>
      </c>
      <c r="K627" s="108" t="n">
        <f aca="false">DAY(D627)</f>
        <v>15</v>
      </c>
      <c r="L627" s="108" t="n">
        <f aca="false">MONTH(D627)</f>
        <v>9</v>
      </c>
      <c r="M627" s="108" t="n">
        <f aca="false">YEAR(D627)</f>
        <v>2013</v>
      </c>
      <c r="N627" s="109" t="n">
        <f aca="false">WEEKDAY(D627,2)</f>
        <v>7</v>
      </c>
      <c r="O627" s="110" t="n">
        <f aca="false">IF(NOT(ISERR(FIND(WEEKDAY(D627,2),Main!$F$18,1))),TRUE(),IF(B627&gt;Main!$F$30,TRUE(),IF(C627="",TRUE(),FALSE())))</f>
        <v>0</v>
      </c>
      <c r="P627" s="104" t="e">
        <f aca="false">IF(Q627&lt;&gt;"",AND(D627&gt;Q627,D627&lt;R627),FALSE())</f>
        <v>#VALUE!</v>
      </c>
      <c r="Q627" s="105" t="e">
        <f aca="false">VLOOKUP(M627,$V$4:$W$6,2)</f>
        <v>#VALUE!</v>
      </c>
      <c r="R627" s="105" t="e">
        <f aca="false">VLOOKUP(M627,$V$4:$X$6,3)</f>
        <v>#VALUE!</v>
      </c>
      <c r="S627" s="99" t="n">
        <f aca="false">IF(AND(S626,ISERR(F627),ISERR(G627)),TRUE(),IF(ISERR(H627),IF(ISERR(H626),S626,IF((H626&gt;22),TRUE(),FALSE())),FALSE()))</f>
        <v>1</v>
      </c>
      <c r="T627" s="99" t="n">
        <f aca="false">IF(S627,FALSE(),IF(ISERR(H627),IF(ISERR(H626),TRUE(),IF((H626&lt;2),TRUE(),FALSE())),FALSE()))</f>
        <v>0</v>
      </c>
    </row>
    <row r="628" customFormat="false" ht="12.75" hidden="false" customHeight="false" outlineLevel="0" collapsed="false">
      <c r="B628" s="104" t="n">
        <v>625</v>
      </c>
      <c r="C628" s="105" t="n">
        <f aca="false">IF(Main!$F$27=Main!$B$87,D628,IF(Main!$F$27=Main!$B$88,IF(N628=Main!$E$30,D628,C627),IF(Main!$F$27=Main!$B$89,IF(N628=Main!$E$30,D628+7,C627),IF(Main!$F$27=Main!$B$90,DATE(YEAR(D628),MONTH(D628),1),IF(MONTH(D628)=12,DATE(YEAR(D628)+1,1,1)-1,DATE(YEAR(D628),MONTH(D628)+1,1)-1)))))</f>
        <v>41540</v>
      </c>
      <c r="D628" s="106" t="n">
        <f aca="false">D627+1</f>
        <v>41533</v>
      </c>
      <c r="E628" s="93" t="n">
        <f aca="false">IF(S628,0,IF(T628,24,IF(H628&lt;&gt;"",MAX(0,MIN(24,24-H628+Main!$F$16+Main!$F$17)),"")))</f>
        <v>0</v>
      </c>
      <c r="F628" s="107" t="e">
        <f aca="false">IF(AND(NOT(O628),C628&lt;&gt;""),sunrise(Main!$F$6,Main!$F$7,M628,L628,K628,Main!$F$8,I628),"")</f>
        <v>#VALUE!</v>
      </c>
      <c r="G628" s="107" t="e">
        <f aca="false">IF(AND(NOT(O628),C628&lt;&gt;""),sunset(Main!$F$6,Main!$F$7,M628,L628,K628,Main!$F$8,I628),"")</f>
        <v>#VALUE!</v>
      </c>
      <c r="H628" s="95" t="e">
        <f aca="false">IF(G628&lt;&gt;"",24*(G628-F628),"")</f>
        <v>#VALUE!</v>
      </c>
      <c r="I628" s="96" t="e">
        <f aca="false">Iferror(IF(P628,1,0),0)</f>
        <v>#VALUE!</v>
      </c>
      <c r="J628" s="108" t="n">
        <f aca="false">WEEKNUM(D628,10+Main!$E$30)</f>
        <v>38</v>
      </c>
      <c r="K628" s="108" t="n">
        <f aca="false">DAY(D628)</f>
        <v>16</v>
      </c>
      <c r="L628" s="108" t="n">
        <f aca="false">MONTH(D628)</f>
        <v>9</v>
      </c>
      <c r="M628" s="108" t="n">
        <f aca="false">YEAR(D628)</f>
        <v>2013</v>
      </c>
      <c r="N628" s="109" t="n">
        <f aca="false">WEEKDAY(D628,2)</f>
        <v>1</v>
      </c>
      <c r="O628" s="110" t="n">
        <f aca="false">IF(NOT(ISERR(FIND(WEEKDAY(D628,2),Main!$F$18,1))),TRUE(),IF(B628&gt;Main!$F$30,TRUE(),IF(C628="",TRUE(),FALSE())))</f>
        <v>0</v>
      </c>
      <c r="P628" s="104" t="e">
        <f aca="false">IF(Q628&lt;&gt;"",AND(D628&gt;Q628,D628&lt;R628),FALSE())</f>
        <v>#VALUE!</v>
      </c>
      <c r="Q628" s="105" t="e">
        <f aca="false">VLOOKUP(M628,$V$4:$W$6,2)</f>
        <v>#VALUE!</v>
      </c>
      <c r="R628" s="105" t="e">
        <f aca="false">VLOOKUP(M628,$V$4:$X$6,3)</f>
        <v>#VALUE!</v>
      </c>
      <c r="S628" s="99" t="n">
        <f aca="false">IF(AND(S627,ISERR(F628),ISERR(G628)),TRUE(),IF(ISERR(H628),IF(ISERR(H627),S627,IF((H627&gt;22),TRUE(),FALSE())),FALSE()))</f>
        <v>1</v>
      </c>
      <c r="T628" s="99" t="n">
        <f aca="false">IF(S628,FALSE(),IF(ISERR(H628),IF(ISERR(H627),TRUE(),IF((H627&lt;2),TRUE(),FALSE())),FALSE()))</f>
        <v>0</v>
      </c>
    </row>
    <row r="629" customFormat="false" ht="12.75" hidden="false" customHeight="false" outlineLevel="0" collapsed="false">
      <c r="B629" s="104" t="n">
        <v>626</v>
      </c>
      <c r="C629" s="105" t="n">
        <f aca="false">IF(Main!$F$27=Main!$B$87,D629,IF(Main!$F$27=Main!$B$88,IF(N629=Main!$E$30,D629,C628),IF(Main!$F$27=Main!$B$89,IF(N629=Main!$E$30,D629+7,C628),IF(Main!$F$27=Main!$B$90,DATE(YEAR(D629),MONTH(D629),1),IF(MONTH(D629)=12,DATE(YEAR(D629)+1,1,1)-1,DATE(YEAR(D629),MONTH(D629)+1,1)-1)))))</f>
        <v>41540</v>
      </c>
      <c r="D629" s="106" t="n">
        <f aca="false">D628+1</f>
        <v>41534</v>
      </c>
      <c r="E629" s="93" t="n">
        <f aca="false">IF(S629,0,IF(T629,24,IF(H629&lt;&gt;"",MAX(0,MIN(24,24-H629+Main!$F$16+Main!$F$17)),"")))</f>
        <v>0</v>
      </c>
      <c r="F629" s="107" t="e">
        <f aca="false">IF(AND(NOT(O629),C629&lt;&gt;""),sunrise(Main!$F$6,Main!$F$7,M629,L629,K629,Main!$F$8,I629),"")</f>
        <v>#VALUE!</v>
      </c>
      <c r="G629" s="107" t="e">
        <f aca="false">IF(AND(NOT(O629),C629&lt;&gt;""),sunset(Main!$F$6,Main!$F$7,M629,L629,K629,Main!$F$8,I629),"")</f>
        <v>#VALUE!</v>
      </c>
      <c r="H629" s="95" t="e">
        <f aca="false">IF(G629&lt;&gt;"",24*(G629-F629),"")</f>
        <v>#VALUE!</v>
      </c>
      <c r="I629" s="96" t="e">
        <f aca="false">Iferror(IF(P629,1,0),0)</f>
        <v>#VALUE!</v>
      </c>
      <c r="J629" s="108" t="n">
        <f aca="false">WEEKNUM(D629,10+Main!$E$30)</f>
        <v>38</v>
      </c>
      <c r="K629" s="108" t="n">
        <f aca="false">DAY(D629)</f>
        <v>17</v>
      </c>
      <c r="L629" s="108" t="n">
        <f aca="false">MONTH(D629)</f>
        <v>9</v>
      </c>
      <c r="M629" s="108" t="n">
        <f aca="false">YEAR(D629)</f>
        <v>2013</v>
      </c>
      <c r="N629" s="109" t="n">
        <f aca="false">WEEKDAY(D629,2)</f>
        <v>2</v>
      </c>
      <c r="O629" s="110" t="n">
        <f aca="false">IF(NOT(ISERR(FIND(WEEKDAY(D629,2),Main!$F$18,1))),TRUE(),IF(B629&gt;Main!$F$30,TRUE(),IF(C629="",TRUE(),FALSE())))</f>
        <v>0</v>
      </c>
      <c r="P629" s="104" t="e">
        <f aca="false">IF(Q629&lt;&gt;"",AND(D629&gt;Q629,D629&lt;R629),FALSE())</f>
        <v>#VALUE!</v>
      </c>
      <c r="Q629" s="105" t="e">
        <f aca="false">VLOOKUP(M629,$V$4:$W$6,2)</f>
        <v>#VALUE!</v>
      </c>
      <c r="R629" s="105" t="e">
        <f aca="false">VLOOKUP(M629,$V$4:$X$6,3)</f>
        <v>#VALUE!</v>
      </c>
      <c r="S629" s="99" t="n">
        <f aca="false">IF(AND(S628,ISERR(F629),ISERR(G629)),TRUE(),IF(ISERR(H629),IF(ISERR(H628),S628,IF((H628&gt;22),TRUE(),FALSE())),FALSE()))</f>
        <v>1</v>
      </c>
      <c r="T629" s="99" t="n">
        <f aca="false">IF(S629,FALSE(),IF(ISERR(H629),IF(ISERR(H628),TRUE(),IF((H628&lt;2),TRUE(),FALSE())),FALSE()))</f>
        <v>0</v>
      </c>
    </row>
    <row r="630" customFormat="false" ht="12.75" hidden="false" customHeight="false" outlineLevel="0" collapsed="false">
      <c r="B630" s="104" t="n">
        <v>627</v>
      </c>
      <c r="C630" s="105" t="n">
        <f aca="false">IF(Main!$F$27=Main!$B$87,D630,IF(Main!$F$27=Main!$B$88,IF(N630=Main!$E$30,D630,C629),IF(Main!$F$27=Main!$B$89,IF(N630=Main!$E$30,D630+7,C629),IF(Main!$F$27=Main!$B$90,DATE(YEAR(D630),MONTH(D630),1),IF(MONTH(D630)=12,DATE(YEAR(D630)+1,1,1)-1,DATE(YEAR(D630),MONTH(D630)+1,1)-1)))))</f>
        <v>41540</v>
      </c>
      <c r="D630" s="106" t="n">
        <f aca="false">D629+1</f>
        <v>41535</v>
      </c>
      <c r="E630" s="93" t="n">
        <f aca="false">IF(S630,0,IF(T630,24,IF(H630&lt;&gt;"",MAX(0,MIN(24,24-H630+Main!$F$16+Main!$F$17)),"")))</f>
        <v>0</v>
      </c>
      <c r="F630" s="107" t="e">
        <f aca="false">IF(AND(NOT(O630),C630&lt;&gt;""),sunrise(Main!$F$6,Main!$F$7,M630,L630,K630,Main!$F$8,I630),"")</f>
        <v>#VALUE!</v>
      </c>
      <c r="G630" s="107" t="e">
        <f aca="false">IF(AND(NOT(O630),C630&lt;&gt;""),sunset(Main!$F$6,Main!$F$7,M630,L630,K630,Main!$F$8,I630),"")</f>
        <v>#VALUE!</v>
      </c>
      <c r="H630" s="95" t="e">
        <f aca="false">IF(G630&lt;&gt;"",24*(G630-F630),"")</f>
        <v>#VALUE!</v>
      </c>
      <c r="I630" s="96" t="e">
        <f aca="false">Iferror(IF(P630,1,0),0)</f>
        <v>#VALUE!</v>
      </c>
      <c r="J630" s="108" t="n">
        <f aca="false">WEEKNUM(D630,10+Main!$E$30)</f>
        <v>38</v>
      </c>
      <c r="K630" s="108" t="n">
        <f aca="false">DAY(D630)</f>
        <v>18</v>
      </c>
      <c r="L630" s="108" t="n">
        <f aca="false">MONTH(D630)</f>
        <v>9</v>
      </c>
      <c r="M630" s="108" t="n">
        <f aca="false">YEAR(D630)</f>
        <v>2013</v>
      </c>
      <c r="N630" s="109" t="n">
        <f aca="false">WEEKDAY(D630,2)</f>
        <v>3</v>
      </c>
      <c r="O630" s="110" t="n">
        <f aca="false">IF(NOT(ISERR(FIND(WEEKDAY(D630,2),Main!$F$18,1))),TRUE(),IF(B630&gt;Main!$F$30,TRUE(),IF(C630="",TRUE(),FALSE())))</f>
        <v>0</v>
      </c>
      <c r="P630" s="104" t="e">
        <f aca="false">IF(Q630&lt;&gt;"",AND(D630&gt;Q630,D630&lt;R630),FALSE())</f>
        <v>#VALUE!</v>
      </c>
      <c r="Q630" s="105" t="e">
        <f aca="false">VLOOKUP(M630,$V$4:$W$6,2)</f>
        <v>#VALUE!</v>
      </c>
      <c r="R630" s="105" t="e">
        <f aca="false">VLOOKUP(M630,$V$4:$X$6,3)</f>
        <v>#VALUE!</v>
      </c>
      <c r="S630" s="99" t="n">
        <f aca="false">IF(AND(S629,ISERR(F630),ISERR(G630)),TRUE(),IF(ISERR(H630),IF(ISERR(H629),S629,IF((H629&gt;22),TRUE(),FALSE())),FALSE()))</f>
        <v>1</v>
      </c>
      <c r="T630" s="99" t="n">
        <f aca="false">IF(S630,FALSE(),IF(ISERR(H630),IF(ISERR(H629),TRUE(),IF((H629&lt;2),TRUE(),FALSE())),FALSE()))</f>
        <v>0</v>
      </c>
    </row>
    <row r="631" customFormat="false" ht="12.75" hidden="false" customHeight="false" outlineLevel="0" collapsed="false">
      <c r="B631" s="104" t="n">
        <v>628</v>
      </c>
      <c r="C631" s="105" t="n">
        <f aca="false">IF(Main!$F$27=Main!$B$87,D631,IF(Main!$F$27=Main!$B$88,IF(N631=Main!$E$30,D631,C630),IF(Main!$F$27=Main!$B$89,IF(N631=Main!$E$30,D631+7,C630),IF(Main!$F$27=Main!$B$90,DATE(YEAR(D631),MONTH(D631),1),IF(MONTH(D631)=12,DATE(YEAR(D631)+1,1,1)-1,DATE(YEAR(D631),MONTH(D631)+1,1)-1)))))</f>
        <v>41540</v>
      </c>
      <c r="D631" s="106" t="n">
        <f aca="false">D630+1</f>
        <v>41536</v>
      </c>
      <c r="E631" s="93" t="n">
        <f aca="false">IF(S631,0,IF(T631,24,IF(H631&lt;&gt;"",MAX(0,MIN(24,24-H631+Main!$F$16+Main!$F$17)),"")))</f>
        <v>0</v>
      </c>
      <c r="F631" s="107" t="e">
        <f aca="false">IF(AND(NOT(O631),C631&lt;&gt;""),sunrise(Main!$F$6,Main!$F$7,M631,L631,K631,Main!$F$8,I631),"")</f>
        <v>#VALUE!</v>
      </c>
      <c r="G631" s="107" t="e">
        <f aca="false">IF(AND(NOT(O631),C631&lt;&gt;""),sunset(Main!$F$6,Main!$F$7,M631,L631,K631,Main!$F$8,I631),"")</f>
        <v>#VALUE!</v>
      </c>
      <c r="H631" s="95" t="e">
        <f aca="false">IF(G631&lt;&gt;"",24*(G631-F631),"")</f>
        <v>#VALUE!</v>
      </c>
      <c r="I631" s="96" t="e">
        <f aca="false">Iferror(IF(P631,1,0),0)</f>
        <v>#VALUE!</v>
      </c>
      <c r="J631" s="108" t="n">
        <f aca="false">WEEKNUM(D631,10+Main!$E$30)</f>
        <v>38</v>
      </c>
      <c r="K631" s="108" t="n">
        <f aca="false">DAY(D631)</f>
        <v>19</v>
      </c>
      <c r="L631" s="108" t="n">
        <f aca="false">MONTH(D631)</f>
        <v>9</v>
      </c>
      <c r="M631" s="108" t="n">
        <f aca="false">YEAR(D631)</f>
        <v>2013</v>
      </c>
      <c r="N631" s="109" t="n">
        <f aca="false">WEEKDAY(D631,2)</f>
        <v>4</v>
      </c>
      <c r="O631" s="110" t="n">
        <f aca="false">IF(NOT(ISERR(FIND(WEEKDAY(D631,2),Main!$F$18,1))),TRUE(),IF(B631&gt;Main!$F$30,TRUE(),IF(C631="",TRUE(),FALSE())))</f>
        <v>0</v>
      </c>
      <c r="P631" s="104" t="e">
        <f aca="false">IF(Q631&lt;&gt;"",AND(D631&gt;Q631,D631&lt;R631),FALSE())</f>
        <v>#VALUE!</v>
      </c>
      <c r="Q631" s="105" t="e">
        <f aca="false">VLOOKUP(M631,$V$4:$W$6,2)</f>
        <v>#VALUE!</v>
      </c>
      <c r="R631" s="105" t="e">
        <f aca="false">VLOOKUP(M631,$V$4:$X$6,3)</f>
        <v>#VALUE!</v>
      </c>
      <c r="S631" s="99" t="n">
        <f aca="false">IF(AND(S630,ISERR(F631),ISERR(G631)),TRUE(),IF(ISERR(H631),IF(ISERR(H630),S630,IF((H630&gt;22),TRUE(),FALSE())),FALSE()))</f>
        <v>1</v>
      </c>
      <c r="T631" s="99" t="n">
        <f aca="false">IF(S631,FALSE(),IF(ISERR(H631),IF(ISERR(H630),TRUE(),IF((H630&lt;2),TRUE(),FALSE())),FALSE()))</f>
        <v>0</v>
      </c>
    </row>
    <row r="632" customFormat="false" ht="12.75" hidden="false" customHeight="false" outlineLevel="0" collapsed="false">
      <c r="B632" s="104" t="n">
        <v>629</v>
      </c>
      <c r="C632" s="105" t="n">
        <f aca="false">IF(Main!$F$27=Main!$B$87,D632,IF(Main!$F$27=Main!$B$88,IF(N632=Main!$E$30,D632,C631),IF(Main!$F$27=Main!$B$89,IF(N632=Main!$E$30,D632+7,C631),IF(Main!$F$27=Main!$B$90,DATE(YEAR(D632),MONTH(D632),1),IF(MONTH(D632)=12,DATE(YEAR(D632)+1,1,1)-1,DATE(YEAR(D632),MONTH(D632)+1,1)-1)))))</f>
        <v>41540</v>
      </c>
      <c r="D632" s="106" t="n">
        <f aca="false">D631+1</f>
        <v>41537</v>
      </c>
      <c r="E632" s="93" t="n">
        <f aca="false">IF(S632,0,IF(T632,24,IF(H632&lt;&gt;"",MAX(0,MIN(24,24-H632+Main!$F$16+Main!$F$17)),"")))</f>
        <v>0</v>
      </c>
      <c r="F632" s="107" t="e">
        <f aca="false">IF(AND(NOT(O632),C632&lt;&gt;""),sunrise(Main!$F$6,Main!$F$7,M632,L632,K632,Main!$F$8,I632),"")</f>
        <v>#VALUE!</v>
      </c>
      <c r="G632" s="107" t="e">
        <f aca="false">IF(AND(NOT(O632),C632&lt;&gt;""),sunset(Main!$F$6,Main!$F$7,M632,L632,K632,Main!$F$8,I632),"")</f>
        <v>#VALUE!</v>
      </c>
      <c r="H632" s="95" t="e">
        <f aca="false">IF(G632&lt;&gt;"",24*(G632-F632),"")</f>
        <v>#VALUE!</v>
      </c>
      <c r="I632" s="96" t="e">
        <f aca="false">Iferror(IF(P632,1,0),0)</f>
        <v>#VALUE!</v>
      </c>
      <c r="J632" s="108" t="n">
        <f aca="false">WEEKNUM(D632,10+Main!$E$30)</f>
        <v>38</v>
      </c>
      <c r="K632" s="108" t="n">
        <f aca="false">DAY(D632)</f>
        <v>20</v>
      </c>
      <c r="L632" s="108" t="n">
        <f aca="false">MONTH(D632)</f>
        <v>9</v>
      </c>
      <c r="M632" s="108" t="n">
        <f aca="false">YEAR(D632)</f>
        <v>2013</v>
      </c>
      <c r="N632" s="109" t="n">
        <f aca="false">WEEKDAY(D632,2)</f>
        <v>5</v>
      </c>
      <c r="O632" s="110" t="n">
        <f aca="false">IF(NOT(ISERR(FIND(WEEKDAY(D632,2),Main!$F$18,1))),TRUE(),IF(B632&gt;Main!$F$30,TRUE(),IF(C632="",TRUE(),FALSE())))</f>
        <v>0</v>
      </c>
      <c r="P632" s="104" t="e">
        <f aca="false">IF(Q632&lt;&gt;"",AND(D632&gt;Q632,D632&lt;R632),FALSE())</f>
        <v>#VALUE!</v>
      </c>
      <c r="Q632" s="105" t="e">
        <f aca="false">VLOOKUP(M632,$V$4:$W$6,2)</f>
        <v>#VALUE!</v>
      </c>
      <c r="R632" s="105" t="e">
        <f aca="false">VLOOKUP(M632,$V$4:$X$6,3)</f>
        <v>#VALUE!</v>
      </c>
      <c r="S632" s="99" t="n">
        <f aca="false">IF(AND(S631,ISERR(F632),ISERR(G632)),TRUE(),IF(ISERR(H632),IF(ISERR(H631),S631,IF((H631&gt;22),TRUE(),FALSE())),FALSE()))</f>
        <v>1</v>
      </c>
      <c r="T632" s="99" t="n">
        <f aca="false">IF(S632,FALSE(),IF(ISERR(H632),IF(ISERR(H631),TRUE(),IF((H631&lt;2),TRUE(),FALSE())),FALSE()))</f>
        <v>0</v>
      </c>
    </row>
    <row r="633" customFormat="false" ht="12.75" hidden="false" customHeight="false" outlineLevel="0" collapsed="false">
      <c r="B633" s="104" t="n">
        <v>630</v>
      </c>
      <c r="C633" s="105" t="n">
        <f aca="false">IF(Main!$F$27=Main!$B$87,D633,IF(Main!$F$27=Main!$B$88,IF(N633=Main!$E$30,D633,C632),IF(Main!$F$27=Main!$B$89,IF(N633=Main!$E$30,D633+7,C632),IF(Main!$F$27=Main!$B$90,DATE(YEAR(D633),MONTH(D633),1),IF(MONTH(D633)=12,DATE(YEAR(D633)+1,1,1)-1,DATE(YEAR(D633),MONTH(D633)+1,1)-1)))))</f>
        <v>41540</v>
      </c>
      <c r="D633" s="106" t="n">
        <f aca="false">D632+1</f>
        <v>41538</v>
      </c>
      <c r="E633" s="93" t="n">
        <f aca="false">IF(S633,0,IF(T633,24,IF(H633&lt;&gt;"",MAX(0,MIN(24,24-H633+Main!$F$16+Main!$F$17)),"")))</f>
        <v>0</v>
      </c>
      <c r="F633" s="107" t="e">
        <f aca="false">IF(AND(NOT(O633),C633&lt;&gt;""),sunrise(Main!$F$6,Main!$F$7,M633,L633,K633,Main!$F$8,I633),"")</f>
        <v>#VALUE!</v>
      </c>
      <c r="G633" s="107" t="e">
        <f aca="false">IF(AND(NOT(O633),C633&lt;&gt;""),sunset(Main!$F$6,Main!$F$7,M633,L633,K633,Main!$F$8,I633),"")</f>
        <v>#VALUE!</v>
      </c>
      <c r="H633" s="95" t="e">
        <f aca="false">IF(G633&lt;&gt;"",24*(G633-F633),"")</f>
        <v>#VALUE!</v>
      </c>
      <c r="I633" s="96" t="e">
        <f aca="false">Iferror(IF(P633,1,0),0)</f>
        <v>#VALUE!</v>
      </c>
      <c r="J633" s="108" t="n">
        <f aca="false">WEEKNUM(D633,10+Main!$E$30)</f>
        <v>38</v>
      </c>
      <c r="K633" s="108" t="n">
        <f aca="false">DAY(D633)</f>
        <v>21</v>
      </c>
      <c r="L633" s="108" t="n">
        <f aca="false">MONTH(D633)</f>
        <v>9</v>
      </c>
      <c r="M633" s="108" t="n">
        <f aca="false">YEAR(D633)</f>
        <v>2013</v>
      </c>
      <c r="N633" s="109" t="n">
        <f aca="false">WEEKDAY(D633,2)</f>
        <v>6</v>
      </c>
      <c r="O633" s="110" t="n">
        <f aca="false">IF(NOT(ISERR(FIND(WEEKDAY(D633,2),Main!$F$18,1))),TRUE(),IF(B633&gt;Main!$F$30,TRUE(),IF(C633="",TRUE(),FALSE())))</f>
        <v>0</v>
      </c>
      <c r="P633" s="104" t="e">
        <f aca="false">IF(Q633&lt;&gt;"",AND(D633&gt;Q633,D633&lt;R633),FALSE())</f>
        <v>#VALUE!</v>
      </c>
      <c r="Q633" s="105" t="e">
        <f aca="false">VLOOKUP(M633,$V$4:$W$6,2)</f>
        <v>#VALUE!</v>
      </c>
      <c r="R633" s="105" t="e">
        <f aca="false">VLOOKUP(M633,$V$4:$X$6,3)</f>
        <v>#VALUE!</v>
      </c>
      <c r="S633" s="99" t="n">
        <f aca="false">IF(AND(S632,ISERR(F633),ISERR(G633)),TRUE(),IF(ISERR(H633),IF(ISERR(H632),S632,IF((H632&gt;22),TRUE(),FALSE())),FALSE()))</f>
        <v>1</v>
      </c>
      <c r="T633" s="99" t="n">
        <f aca="false">IF(S633,FALSE(),IF(ISERR(H633),IF(ISERR(H632),TRUE(),IF((H632&lt;2),TRUE(),FALSE())),FALSE()))</f>
        <v>0</v>
      </c>
    </row>
    <row r="634" customFormat="false" ht="12.75" hidden="false" customHeight="false" outlineLevel="0" collapsed="false">
      <c r="B634" s="104" t="n">
        <v>631</v>
      </c>
      <c r="C634" s="105" t="n">
        <f aca="false">IF(Main!$F$27=Main!$B$87,D634,IF(Main!$F$27=Main!$B$88,IF(N634=Main!$E$30,D634,C633),IF(Main!$F$27=Main!$B$89,IF(N634=Main!$E$30,D634+7,C633),IF(Main!$F$27=Main!$B$90,DATE(YEAR(D634),MONTH(D634),1),IF(MONTH(D634)=12,DATE(YEAR(D634)+1,1,1)-1,DATE(YEAR(D634),MONTH(D634)+1,1)-1)))))</f>
        <v>41540</v>
      </c>
      <c r="D634" s="106" t="n">
        <f aca="false">D633+1</f>
        <v>41539</v>
      </c>
      <c r="E634" s="93" t="n">
        <f aca="false">IF(S634,0,IF(T634,24,IF(H634&lt;&gt;"",MAX(0,MIN(24,24-H634+Main!$F$16+Main!$F$17)),"")))</f>
        <v>0</v>
      </c>
      <c r="F634" s="107" t="e">
        <f aca="false">IF(AND(NOT(O634),C634&lt;&gt;""),sunrise(Main!$F$6,Main!$F$7,M634,L634,K634,Main!$F$8,I634),"")</f>
        <v>#VALUE!</v>
      </c>
      <c r="G634" s="107" t="e">
        <f aca="false">IF(AND(NOT(O634),C634&lt;&gt;""),sunset(Main!$F$6,Main!$F$7,M634,L634,K634,Main!$F$8,I634),"")</f>
        <v>#VALUE!</v>
      </c>
      <c r="H634" s="95" t="e">
        <f aca="false">IF(G634&lt;&gt;"",24*(G634-F634),"")</f>
        <v>#VALUE!</v>
      </c>
      <c r="I634" s="96" t="e">
        <f aca="false">Iferror(IF(P634,1,0),0)</f>
        <v>#VALUE!</v>
      </c>
      <c r="J634" s="108" t="n">
        <f aca="false">WEEKNUM(D634,10+Main!$E$30)</f>
        <v>38</v>
      </c>
      <c r="K634" s="108" t="n">
        <f aca="false">DAY(D634)</f>
        <v>22</v>
      </c>
      <c r="L634" s="108" t="n">
        <f aca="false">MONTH(D634)</f>
        <v>9</v>
      </c>
      <c r="M634" s="108" t="n">
        <f aca="false">YEAR(D634)</f>
        <v>2013</v>
      </c>
      <c r="N634" s="109" t="n">
        <f aca="false">WEEKDAY(D634,2)</f>
        <v>7</v>
      </c>
      <c r="O634" s="110" t="n">
        <f aca="false">IF(NOT(ISERR(FIND(WEEKDAY(D634,2),Main!$F$18,1))),TRUE(),IF(B634&gt;Main!$F$30,TRUE(),IF(C634="",TRUE(),FALSE())))</f>
        <v>0</v>
      </c>
      <c r="P634" s="104" t="e">
        <f aca="false">IF(Q634&lt;&gt;"",AND(D634&gt;Q634,D634&lt;R634),FALSE())</f>
        <v>#VALUE!</v>
      </c>
      <c r="Q634" s="105" t="e">
        <f aca="false">VLOOKUP(M634,$V$4:$W$6,2)</f>
        <v>#VALUE!</v>
      </c>
      <c r="R634" s="105" t="e">
        <f aca="false">VLOOKUP(M634,$V$4:$X$6,3)</f>
        <v>#VALUE!</v>
      </c>
      <c r="S634" s="99" t="n">
        <f aca="false">IF(AND(S633,ISERR(F634),ISERR(G634)),TRUE(),IF(ISERR(H634),IF(ISERR(H633),S633,IF((H633&gt;22),TRUE(),FALSE())),FALSE()))</f>
        <v>1</v>
      </c>
      <c r="T634" s="99" t="n">
        <f aca="false">IF(S634,FALSE(),IF(ISERR(H634),IF(ISERR(H633),TRUE(),IF((H633&lt;2),TRUE(),FALSE())),FALSE()))</f>
        <v>0</v>
      </c>
    </row>
    <row r="635" customFormat="false" ht="12.75" hidden="false" customHeight="false" outlineLevel="0" collapsed="false">
      <c r="B635" s="104" t="n">
        <v>632</v>
      </c>
      <c r="C635" s="105" t="n">
        <f aca="false">IF(Main!$F$27=Main!$B$87,D635,IF(Main!$F$27=Main!$B$88,IF(N635=Main!$E$30,D635,C634),IF(Main!$F$27=Main!$B$89,IF(N635=Main!$E$30,D635+7,C634),IF(Main!$F$27=Main!$B$90,DATE(YEAR(D635),MONTH(D635),1),IF(MONTH(D635)=12,DATE(YEAR(D635)+1,1,1)-1,DATE(YEAR(D635),MONTH(D635)+1,1)-1)))))</f>
        <v>41547</v>
      </c>
      <c r="D635" s="106" t="n">
        <f aca="false">D634+1</f>
        <v>41540</v>
      </c>
      <c r="E635" s="93" t="n">
        <f aca="false">IF(S635,0,IF(T635,24,IF(H635&lt;&gt;"",MAX(0,MIN(24,24-H635+Main!$F$16+Main!$F$17)),"")))</f>
        <v>0</v>
      </c>
      <c r="F635" s="107" t="e">
        <f aca="false">IF(AND(NOT(O635),C635&lt;&gt;""),sunrise(Main!$F$6,Main!$F$7,M635,L635,K635,Main!$F$8,I635),"")</f>
        <v>#VALUE!</v>
      </c>
      <c r="G635" s="107" t="e">
        <f aca="false">IF(AND(NOT(O635),C635&lt;&gt;""),sunset(Main!$F$6,Main!$F$7,M635,L635,K635,Main!$F$8,I635),"")</f>
        <v>#VALUE!</v>
      </c>
      <c r="H635" s="95" t="e">
        <f aca="false">IF(G635&lt;&gt;"",24*(G635-F635),"")</f>
        <v>#VALUE!</v>
      </c>
      <c r="I635" s="96" t="e">
        <f aca="false">Iferror(IF(P635,1,0),0)</f>
        <v>#VALUE!</v>
      </c>
      <c r="J635" s="108" t="n">
        <f aca="false">WEEKNUM(D635,10+Main!$E$30)</f>
        <v>39</v>
      </c>
      <c r="K635" s="108" t="n">
        <f aca="false">DAY(D635)</f>
        <v>23</v>
      </c>
      <c r="L635" s="108" t="n">
        <f aca="false">MONTH(D635)</f>
        <v>9</v>
      </c>
      <c r="M635" s="108" t="n">
        <f aca="false">YEAR(D635)</f>
        <v>2013</v>
      </c>
      <c r="N635" s="109" t="n">
        <f aca="false">WEEKDAY(D635,2)</f>
        <v>1</v>
      </c>
      <c r="O635" s="110" t="n">
        <f aca="false">IF(NOT(ISERR(FIND(WEEKDAY(D635,2),Main!$F$18,1))),TRUE(),IF(B635&gt;Main!$F$30,TRUE(),IF(C635="",TRUE(),FALSE())))</f>
        <v>0</v>
      </c>
      <c r="P635" s="104" t="e">
        <f aca="false">IF(Q635&lt;&gt;"",AND(D635&gt;Q635,D635&lt;R635),FALSE())</f>
        <v>#VALUE!</v>
      </c>
      <c r="Q635" s="105" t="e">
        <f aca="false">VLOOKUP(M635,$V$4:$W$6,2)</f>
        <v>#VALUE!</v>
      </c>
      <c r="R635" s="105" t="e">
        <f aca="false">VLOOKUP(M635,$V$4:$X$6,3)</f>
        <v>#VALUE!</v>
      </c>
      <c r="S635" s="99" t="n">
        <f aca="false">IF(AND(S634,ISERR(F635),ISERR(G635)),TRUE(),IF(ISERR(H635),IF(ISERR(H634),S634,IF((H634&gt;22),TRUE(),FALSE())),FALSE()))</f>
        <v>1</v>
      </c>
      <c r="T635" s="99" t="n">
        <f aca="false">IF(S635,FALSE(),IF(ISERR(H635),IF(ISERR(H634),TRUE(),IF((H634&lt;2),TRUE(),FALSE())),FALSE()))</f>
        <v>0</v>
      </c>
    </row>
    <row r="636" customFormat="false" ht="12.75" hidden="false" customHeight="false" outlineLevel="0" collapsed="false">
      <c r="B636" s="104" t="n">
        <v>633</v>
      </c>
      <c r="C636" s="105" t="n">
        <f aca="false">IF(Main!$F$27=Main!$B$87,D636,IF(Main!$F$27=Main!$B$88,IF(N636=Main!$E$30,D636,C635),IF(Main!$F$27=Main!$B$89,IF(N636=Main!$E$30,D636+7,C635),IF(Main!$F$27=Main!$B$90,DATE(YEAR(D636),MONTH(D636),1),IF(MONTH(D636)=12,DATE(YEAR(D636)+1,1,1)-1,DATE(YEAR(D636),MONTH(D636)+1,1)-1)))))</f>
        <v>41547</v>
      </c>
      <c r="D636" s="106" t="n">
        <f aca="false">D635+1</f>
        <v>41541</v>
      </c>
      <c r="E636" s="93" t="n">
        <f aca="false">IF(S636,0,IF(T636,24,IF(H636&lt;&gt;"",MAX(0,MIN(24,24-H636+Main!$F$16+Main!$F$17)),"")))</f>
        <v>0</v>
      </c>
      <c r="F636" s="107" t="e">
        <f aca="false">IF(AND(NOT(O636),C636&lt;&gt;""),sunrise(Main!$F$6,Main!$F$7,M636,L636,K636,Main!$F$8,I636),"")</f>
        <v>#VALUE!</v>
      </c>
      <c r="G636" s="107" t="e">
        <f aca="false">IF(AND(NOT(O636),C636&lt;&gt;""),sunset(Main!$F$6,Main!$F$7,M636,L636,K636,Main!$F$8,I636),"")</f>
        <v>#VALUE!</v>
      </c>
      <c r="H636" s="95" t="e">
        <f aca="false">IF(G636&lt;&gt;"",24*(G636-F636),"")</f>
        <v>#VALUE!</v>
      </c>
      <c r="I636" s="96" t="e">
        <f aca="false">Iferror(IF(P636,1,0),0)</f>
        <v>#VALUE!</v>
      </c>
      <c r="J636" s="108" t="n">
        <f aca="false">WEEKNUM(D636,10+Main!$E$30)</f>
        <v>39</v>
      </c>
      <c r="K636" s="108" t="n">
        <f aca="false">DAY(D636)</f>
        <v>24</v>
      </c>
      <c r="L636" s="108" t="n">
        <f aca="false">MONTH(D636)</f>
        <v>9</v>
      </c>
      <c r="M636" s="108" t="n">
        <f aca="false">YEAR(D636)</f>
        <v>2013</v>
      </c>
      <c r="N636" s="109" t="n">
        <f aca="false">WEEKDAY(D636,2)</f>
        <v>2</v>
      </c>
      <c r="O636" s="110" t="n">
        <f aca="false">IF(NOT(ISERR(FIND(WEEKDAY(D636,2),Main!$F$18,1))),TRUE(),IF(B636&gt;Main!$F$30,TRUE(),IF(C636="",TRUE(),FALSE())))</f>
        <v>0</v>
      </c>
      <c r="P636" s="104" t="e">
        <f aca="false">IF(Q636&lt;&gt;"",AND(D636&gt;Q636,D636&lt;R636),FALSE())</f>
        <v>#VALUE!</v>
      </c>
      <c r="Q636" s="105" t="e">
        <f aca="false">VLOOKUP(M636,$V$4:$W$6,2)</f>
        <v>#VALUE!</v>
      </c>
      <c r="R636" s="105" t="e">
        <f aca="false">VLOOKUP(M636,$V$4:$X$6,3)</f>
        <v>#VALUE!</v>
      </c>
      <c r="S636" s="99" t="n">
        <f aca="false">IF(AND(S635,ISERR(F636),ISERR(G636)),TRUE(),IF(ISERR(H636),IF(ISERR(H635),S635,IF((H635&gt;22),TRUE(),FALSE())),FALSE()))</f>
        <v>1</v>
      </c>
      <c r="T636" s="99" t="n">
        <f aca="false">IF(S636,FALSE(),IF(ISERR(H636),IF(ISERR(H635),TRUE(),IF((H635&lt;2),TRUE(),FALSE())),FALSE()))</f>
        <v>0</v>
      </c>
    </row>
    <row r="637" customFormat="false" ht="12.75" hidden="false" customHeight="false" outlineLevel="0" collapsed="false">
      <c r="B637" s="104" t="n">
        <v>634</v>
      </c>
      <c r="C637" s="105" t="n">
        <f aca="false">IF(Main!$F$27=Main!$B$87,D637,IF(Main!$F$27=Main!$B$88,IF(N637=Main!$E$30,D637,C636),IF(Main!$F$27=Main!$B$89,IF(N637=Main!$E$30,D637+7,C636),IF(Main!$F$27=Main!$B$90,DATE(YEAR(D637),MONTH(D637),1),IF(MONTH(D637)=12,DATE(YEAR(D637)+1,1,1)-1,DATE(YEAR(D637),MONTH(D637)+1,1)-1)))))</f>
        <v>41547</v>
      </c>
      <c r="D637" s="106" t="n">
        <f aca="false">D636+1</f>
        <v>41542</v>
      </c>
      <c r="E637" s="93" t="n">
        <f aca="false">IF(S637,0,IF(T637,24,IF(H637&lt;&gt;"",MAX(0,MIN(24,24-H637+Main!$F$16+Main!$F$17)),"")))</f>
        <v>0</v>
      </c>
      <c r="F637" s="107" t="e">
        <f aca="false">IF(AND(NOT(O637),C637&lt;&gt;""),sunrise(Main!$F$6,Main!$F$7,M637,L637,K637,Main!$F$8,I637),"")</f>
        <v>#VALUE!</v>
      </c>
      <c r="G637" s="107" t="e">
        <f aca="false">IF(AND(NOT(O637),C637&lt;&gt;""),sunset(Main!$F$6,Main!$F$7,M637,L637,K637,Main!$F$8,I637),"")</f>
        <v>#VALUE!</v>
      </c>
      <c r="H637" s="95" t="e">
        <f aca="false">IF(G637&lt;&gt;"",24*(G637-F637),"")</f>
        <v>#VALUE!</v>
      </c>
      <c r="I637" s="96" t="e">
        <f aca="false">Iferror(IF(P637,1,0),0)</f>
        <v>#VALUE!</v>
      </c>
      <c r="J637" s="108" t="n">
        <f aca="false">WEEKNUM(D637,10+Main!$E$30)</f>
        <v>39</v>
      </c>
      <c r="K637" s="108" t="n">
        <f aca="false">DAY(D637)</f>
        <v>25</v>
      </c>
      <c r="L637" s="108" t="n">
        <f aca="false">MONTH(D637)</f>
        <v>9</v>
      </c>
      <c r="M637" s="108" t="n">
        <f aca="false">YEAR(D637)</f>
        <v>2013</v>
      </c>
      <c r="N637" s="109" t="n">
        <f aca="false">WEEKDAY(D637,2)</f>
        <v>3</v>
      </c>
      <c r="O637" s="110" t="n">
        <f aca="false">IF(NOT(ISERR(FIND(WEEKDAY(D637,2),Main!$F$18,1))),TRUE(),IF(B637&gt;Main!$F$30,TRUE(),IF(C637="",TRUE(),FALSE())))</f>
        <v>0</v>
      </c>
      <c r="P637" s="104" t="e">
        <f aca="false">IF(Q637&lt;&gt;"",AND(D637&gt;Q637,D637&lt;R637),FALSE())</f>
        <v>#VALUE!</v>
      </c>
      <c r="Q637" s="105" t="e">
        <f aca="false">VLOOKUP(M637,$V$4:$W$6,2)</f>
        <v>#VALUE!</v>
      </c>
      <c r="R637" s="105" t="e">
        <f aca="false">VLOOKUP(M637,$V$4:$X$6,3)</f>
        <v>#VALUE!</v>
      </c>
      <c r="S637" s="99" t="n">
        <f aca="false">IF(AND(S636,ISERR(F637),ISERR(G637)),TRUE(),IF(ISERR(H637),IF(ISERR(H636),S636,IF((H636&gt;22),TRUE(),FALSE())),FALSE()))</f>
        <v>1</v>
      </c>
      <c r="T637" s="99" t="n">
        <f aca="false">IF(S637,FALSE(),IF(ISERR(H637),IF(ISERR(H636),TRUE(),IF((H636&lt;2),TRUE(),FALSE())),FALSE()))</f>
        <v>0</v>
      </c>
    </row>
    <row r="638" customFormat="false" ht="12.75" hidden="false" customHeight="false" outlineLevel="0" collapsed="false">
      <c r="B638" s="104" t="n">
        <v>635</v>
      </c>
      <c r="C638" s="105" t="n">
        <f aca="false">IF(Main!$F$27=Main!$B$87,D638,IF(Main!$F$27=Main!$B$88,IF(N638=Main!$E$30,D638,C637),IF(Main!$F$27=Main!$B$89,IF(N638=Main!$E$30,D638+7,C637),IF(Main!$F$27=Main!$B$90,DATE(YEAR(D638),MONTH(D638),1),IF(MONTH(D638)=12,DATE(YEAR(D638)+1,1,1)-1,DATE(YEAR(D638),MONTH(D638)+1,1)-1)))))</f>
        <v>41547</v>
      </c>
      <c r="D638" s="106" t="n">
        <f aca="false">D637+1</f>
        <v>41543</v>
      </c>
      <c r="E638" s="93" t="n">
        <f aca="false">IF(S638,0,IF(T638,24,IF(H638&lt;&gt;"",MAX(0,MIN(24,24-H638+Main!$F$16+Main!$F$17)),"")))</f>
        <v>0</v>
      </c>
      <c r="F638" s="107" t="e">
        <f aca="false">IF(AND(NOT(O638),C638&lt;&gt;""),sunrise(Main!$F$6,Main!$F$7,M638,L638,K638,Main!$F$8,I638),"")</f>
        <v>#VALUE!</v>
      </c>
      <c r="G638" s="107" t="e">
        <f aca="false">IF(AND(NOT(O638),C638&lt;&gt;""),sunset(Main!$F$6,Main!$F$7,M638,L638,K638,Main!$F$8,I638),"")</f>
        <v>#VALUE!</v>
      </c>
      <c r="H638" s="95" t="e">
        <f aca="false">IF(G638&lt;&gt;"",24*(G638-F638),"")</f>
        <v>#VALUE!</v>
      </c>
      <c r="I638" s="96" t="e">
        <f aca="false">Iferror(IF(P638,1,0),0)</f>
        <v>#VALUE!</v>
      </c>
      <c r="J638" s="108" t="n">
        <f aca="false">WEEKNUM(D638,10+Main!$E$30)</f>
        <v>39</v>
      </c>
      <c r="K638" s="108" t="n">
        <f aca="false">DAY(D638)</f>
        <v>26</v>
      </c>
      <c r="L638" s="108" t="n">
        <f aca="false">MONTH(D638)</f>
        <v>9</v>
      </c>
      <c r="M638" s="108" t="n">
        <f aca="false">YEAR(D638)</f>
        <v>2013</v>
      </c>
      <c r="N638" s="109" t="n">
        <f aca="false">WEEKDAY(D638,2)</f>
        <v>4</v>
      </c>
      <c r="O638" s="110" t="n">
        <f aca="false">IF(NOT(ISERR(FIND(WEEKDAY(D638,2),Main!$F$18,1))),TRUE(),IF(B638&gt;Main!$F$30,TRUE(),IF(C638="",TRUE(),FALSE())))</f>
        <v>0</v>
      </c>
      <c r="P638" s="104" t="e">
        <f aca="false">IF(Q638&lt;&gt;"",AND(D638&gt;Q638,D638&lt;R638),FALSE())</f>
        <v>#VALUE!</v>
      </c>
      <c r="Q638" s="105" t="e">
        <f aca="false">VLOOKUP(M638,$V$4:$W$6,2)</f>
        <v>#VALUE!</v>
      </c>
      <c r="R638" s="105" t="e">
        <f aca="false">VLOOKUP(M638,$V$4:$X$6,3)</f>
        <v>#VALUE!</v>
      </c>
      <c r="S638" s="99" t="n">
        <f aca="false">IF(AND(S637,ISERR(F638),ISERR(G638)),TRUE(),IF(ISERR(H638),IF(ISERR(H637),S637,IF((H637&gt;22),TRUE(),FALSE())),FALSE()))</f>
        <v>1</v>
      </c>
      <c r="T638" s="99" t="n">
        <f aca="false">IF(S638,FALSE(),IF(ISERR(H638),IF(ISERR(H637),TRUE(),IF((H637&lt;2),TRUE(),FALSE())),FALSE()))</f>
        <v>0</v>
      </c>
    </row>
    <row r="639" customFormat="false" ht="12.75" hidden="false" customHeight="false" outlineLevel="0" collapsed="false">
      <c r="B639" s="104" t="n">
        <v>636</v>
      </c>
      <c r="C639" s="105" t="n">
        <f aca="false">IF(Main!$F$27=Main!$B$87,D639,IF(Main!$F$27=Main!$B$88,IF(N639=Main!$E$30,D639,C638),IF(Main!$F$27=Main!$B$89,IF(N639=Main!$E$30,D639+7,C638),IF(Main!$F$27=Main!$B$90,DATE(YEAR(D639),MONTH(D639),1),IF(MONTH(D639)=12,DATE(YEAR(D639)+1,1,1)-1,DATE(YEAR(D639),MONTH(D639)+1,1)-1)))))</f>
        <v>41547</v>
      </c>
      <c r="D639" s="106" t="n">
        <f aca="false">D638+1</f>
        <v>41544</v>
      </c>
      <c r="E639" s="93" t="n">
        <f aca="false">IF(S639,0,IF(T639,24,IF(H639&lt;&gt;"",MAX(0,MIN(24,24-H639+Main!$F$16+Main!$F$17)),"")))</f>
        <v>0</v>
      </c>
      <c r="F639" s="107" t="e">
        <f aca="false">IF(AND(NOT(O639),C639&lt;&gt;""),sunrise(Main!$F$6,Main!$F$7,M639,L639,K639,Main!$F$8,I639),"")</f>
        <v>#VALUE!</v>
      </c>
      <c r="G639" s="107" t="e">
        <f aca="false">IF(AND(NOT(O639),C639&lt;&gt;""),sunset(Main!$F$6,Main!$F$7,M639,L639,K639,Main!$F$8,I639),"")</f>
        <v>#VALUE!</v>
      </c>
      <c r="H639" s="95" t="e">
        <f aca="false">IF(G639&lt;&gt;"",24*(G639-F639),"")</f>
        <v>#VALUE!</v>
      </c>
      <c r="I639" s="96" t="e">
        <f aca="false">Iferror(IF(P639,1,0),0)</f>
        <v>#VALUE!</v>
      </c>
      <c r="J639" s="108" t="n">
        <f aca="false">WEEKNUM(D639,10+Main!$E$30)</f>
        <v>39</v>
      </c>
      <c r="K639" s="108" t="n">
        <f aca="false">DAY(D639)</f>
        <v>27</v>
      </c>
      <c r="L639" s="108" t="n">
        <f aca="false">MONTH(D639)</f>
        <v>9</v>
      </c>
      <c r="M639" s="108" t="n">
        <f aca="false">YEAR(D639)</f>
        <v>2013</v>
      </c>
      <c r="N639" s="109" t="n">
        <f aca="false">WEEKDAY(D639,2)</f>
        <v>5</v>
      </c>
      <c r="O639" s="110" t="n">
        <f aca="false">IF(NOT(ISERR(FIND(WEEKDAY(D639,2),Main!$F$18,1))),TRUE(),IF(B639&gt;Main!$F$30,TRUE(),IF(C639="",TRUE(),FALSE())))</f>
        <v>0</v>
      </c>
      <c r="P639" s="104" t="e">
        <f aca="false">IF(Q639&lt;&gt;"",AND(D639&gt;Q639,D639&lt;R639),FALSE())</f>
        <v>#VALUE!</v>
      </c>
      <c r="Q639" s="105" t="e">
        <f aca="false">VLOOKUP(M639,$V$4:$W$6,2)</f>
        <v>#VALUE!</v>
      </c>
      <c r="R639" s="105" t="e">
        <f aca="false">VLOOKUP(M639,$V$4:$X$6,3)</f>
        <v>#VALUE!</v>
      </c>
      <c r="S639" s="99" t="n">
        <f aca="false">IF(AND(S638,ISERR(F639),ISERR(G639)),TRUE(),IF(ISERR(H639),IF(ISERR(H638),S638,IF((H638&gt;22),TRUE(),FALSE())),FALSE()))</f>
        <v>1</v>
      </c>
      <c r="T639" s="99" t="n">
        <f aca="false">IF(S639,FALSE(),IF(ISERR(H639),IF(ISERR(H638),TRUE(),IF((H638&lt;2),TRUE(),FALSE())),FALSE()))</f>
        <v>0</v>
      </c>
    </row>
    <row r="640" customFormat="false" ht="12.75" hidden="false" customHeight="false" outlineLevel="0" collapsed="false">
      <c r="B640" s="104" t="n">
        <v>637</v>
      </c>
      <c r="C640" s="105" t="n">
        <f aca="false">IF(Main!$F$27=Main!$B$87,D640,IF(Main!$F$27=Main!$B$88,IF(N640=Main!$E$30,D640,C639),IF(Main!$F$27=Main!$B$89,IF(N640=Main!$E$30,D640+7,C639),IF(Main!$F$27=Main!$B$90,DATE(YEAR(D640),MONTH(D640),1),IF(MONTH(D640)=12,DATE(YEAR(D640)+1,1,1)-1,DATE(YEAR(D640),MONTH(D640)+1,1)-1)))))</f>
        <v>41547</v>
      </c>
      <c r="D640" s="106" t="n">
        <f aca="false">D639+1</f>
        <v>41545</v>
      </c>
      <c r="E640" s="93" t="n">
        <f aca="false">IF(S640,0,IF(T640,24,IF(H640&lt;&gt;"",MAX(0,MIN(24,24-H640+Main!$F$16+Main!$F$17)),"")))</f>
        <v>0</v>
      </c>
      <c r="F640" s="107" t="e">
        <f aca="false">IF(AND(NOT(O640),C640&lt;&gt;""),sunrise(Main!$F$6,Main!$F$7,M640,L640,K640,Main!$F$8,I640),"")</f>
        <v>#VALUE!</v>
      </c>
      <c r="G640" s="107" t="e">
        <f aca="false">IF(AND(NOT(O640),C640&lt;&gt;""),sunset(Main!$F$6,Main!$F$7,M640,L640,K640,Main!$F$8,I640),"")</f>
        <v>#VALUE!</v>
      </c>
      <c r="H640" s="95" t="e">
        <f aca="false">IF(G640&lt;&gt;"",24*(G640-F640),"")</f>
        <v>#VALUE!</v>
      </c>
      <c r="I640" s="96" t="e">
        <f aca="false">Iferror(IF(P640,1,0),0)</f>
        <v>#VALUE!</v>
      </c>
      <c r="J640" s="108" t="n">
        <f aca="false">WEEKNUM(D640,10+Main!$E$30)</f>
        <v>39</v>
      </c>
      <c r="K640" s="108" t="n">
        <f aca="false">DAY(D640)</f>
        <v>28</v>
      </c>
      <c r="L640" s="108" t="n">
        <f aca="false">MONTH(D640)</f>
        <v>9</v>
      </c>
      <c r="M640" s="108" t="n">
        <f aca="false">YEAR(D640)</f>
        <v>2013</v>
      </c>
      <c r="N640" s="109" t="n">
        <f aca="false">WEEKDAY(D640,2)</f>
        <v>6</v>
      </c>
      <c r="O640" s="110" t="n">
        <f aca="false">IF(NOT(ISERR(FIND(WEEKDAY(D640,2),Main!$F$18,1))),TRUE(),IF(B640&gt;Main!$F$30,TRUE(),IF(C640="",TRUE(),FALSE())))</f>
        <v>0</v>
      </c>
      <c r="P640" s="104" t="e">
        <f aca="false">IF(Q640&lt;&gt;"",AND(D640&gt;Q640,D640&lt;R640),FALSE())</f>
        <v>#VALUE!</v>
      </c>
      <c r="Q640" s="105" t="e">
        <f aca="false">VLOOKUP(M640,$V$4:$W$6,2)</f>
        <v>#VALUE!</v>
      </c>
      <c r="R640" s="105" t="e">
        <f aca="false">VLOOKUP(M640,$V$4:$X$6,3)</f>
        <v>#VALUE!</v>
      </c>
      <c r="S640" s="99" t="n">
        <f aca="false">IF(AND(S639,ISERR(F640),ISERR(G640)),TRUE(),IF(ISERR(H640),IF(ISERR(H639),S639,IF((H639&gt;22),TRUE(),FALSE())),FALSE()))</f>
        <v>1</v>
      </c>
      <c r="T640" s="99" t="n">
        <f aca="false">IF(S640,FALSE(),IF(ISERR(H640),IF(ISERR(H639),TRUE(),IF((H639&lt;2),TRUE(),FALSE())),FALSE()))</f>
        <v>0</v>
      </c>
    </row>
    <row r="641" customFormat="false" ht="12.75" hidden="false" customHeight="false" outlineLevel="0" collapsed="false">
      <c r="B641" s="104" t="n">
        <v>638</v>
      </c>
      <c r="C641" s="105" t="n">
        <f aca="false">IF(Main!$F$27=Main!$B$87,D641,IF(Main!$F$27=Main!$B$88,IF(N641=Main!$E$30,D641,C640),IF(Main!$F$27=Main!$B$89,IF(N641=Main!$E$30,D641+7,C640),IF(Main!$F$27=Main!$B$90,DATE(YEAR(D641),MONTH(D641),1),IF(MONTH(D641)=12,DATE(YEAR(D641)+1,1,1)-1,DATE(YEAR(D641),MONTH(D641)+1,1)-1)))))</f>
        <v>41547</v>
      </c>
      <c r="D641" s="106" t="n">
        <f aca="false">D640+1</f>
        <v>41546</v>
      </c>
      <c r="E641" s="93" t="n">
        <f aca="false">IF(S641,0,IF(T641,24,IF(H641&lt;&gt;"",MAX(0,MIN(24,24-H641+Main!$F$16+Main!$F$17)),"")))</f>
        <v>0</v>
      </c>
      <c r="F641" s="107" t="e">
        <f aca="false">IF(AND(NOT(O641),C641&lt;&gt;""),sunrise(Main!$F$6,Main!$F$7,M641,L641,K641,Main!$F$8,I641),"")</f>
        <v>#VALUE!</v>
      </c>
      <c r="G641" s="107" t="e">
        <f aca="false">IF(AND(NOT(O641),C641&lt;&gt;""),sunset(Main!$F$6,Main!$F$7,M641,L641,K641,Main!$F$8,I641),"")</f>
        <v>#VALUE!</v>
      </c>
      <c r="H641" s="95" t="e">
        <f aca="false">IF(G641&lt;&gt;"",24*(G641-F641),"")</f>
        <v>#VALUE!</v>
      </c>
      <c r="I641" s="96" t="e">
        <f aca="false">Iferror(IF(P641,1,0),0)</f>
        <v>#VALUE!</v>
      </c>
      <c r="J641" s="108" t="n">
        <f aca="false">WEEKNUM(D641,10+Main!$E$30)</f>
        <v>39</v>
      </c>
      <c r="K641" s="108" t="n">
        <f aca="false">DAY(D641)</f>
        <v>29</v>
      </c>
      <c r="L641" s="108" t="n">
        <f aca="false">MONTH(D641)</f>
        <v>9</v>
      </c>
      <c r="M641" s="108" t="n">
        <f aca="false">YEAR(D641)</f>
        <v>2013</v>
      </c>
      <c r="N641" s="109" t="n">
        <f aca="false">WEEKDAY(D641,2)</f>
        <v>7</v>
      </c>
      <c r="O641" s="110" t="n">
        <f aca="false">IF(NOT(ISERR(FIND(WEEKDAY(D641,2),Main!$F$18,1))),TRUE(),IF(B641&gt;Main!$F$30,TRUE(),IF(C641="",TRUE(),FALSE())))</f>
        <v>0</v>
      </c>
      <c r="P641" s="104" t="e">
        <f aca="false">IF(Q641&lt;&gt;"",AND(D641&gt;Q641,D641&lt;R641),FALSE())</f>
        <v>#VALUE!</v>
      </c>
      <c r="Q641" s="105" t="e">
        <f aca="false">VLOOKUP(M641,$V$4:$W$6,2)</f>
        <v>#VALUE!</v>
      </c>
      <c r="R641" s="105" t="e">
        <f aca="false">VLOOKUP(M641,$V$4:$X$6,3)</f>
        <v>#VALUE!</v>
      </c>
      <c r="S641" s="99" t="n">
        <f aca="false">IF(AND(S640,ISERR(F641),ISERR(G641)),TRUE(),IF(ISERR(H641),IF(ISERR(H640),S640,IF((H640&gt;22),TRUE(),FALSE())),FALSE()))</f>
        <v>1</v>
      </c>
      <c r="T641" s="99" t="n">
        <f aca="false">IF(S641,FALSE(),IF(ISERR(H641),IF(ISERR(H640),TRUE(),IF((H640&lt;2),TRUE(),FALSE())),FALSE()))</f>
        <v>0</v>
      </c>
    </row>
    <row r="642" customFormat="false" ht="12.75" hidden="false" customHeight="false" outlineLevel="0" collapsed="false">
      <c r="B642" s="104" t="n">
        <v>639</v>
      </c>
      <c r="C642" s="105" t="n">
        <f aca="false">IF(Main!$F$27=Main!$B$87,D642,IF(Main!$F$27=Main!$B$88,IF(N642=Main!$E$30,D642,C641),IF(Main!$F$27=Main!$B$89,IF(N642=Main!$E$30,D642+7,C641),IF(Main!$F$27=Main!$B$90,DATE(YEAR(D642),MONTH(D642),1),IF(MONTH(D642)=12,DATE(YEAR(D642)+1,1,1)-1,DATE(YEAR(D642),MONTH(D642)+1,1)-1)))))</f>
        <v>41554</v>
      </c>
      <c r="D642" s="106" t="n">
        <f aca="false">D641+1</f>
        <v>41547</v>
      </c>
      <c r="E642" s="93" t="n">
        <f aca="false">IF(S642,0,IF(T642,24,IF(H642&lt;&gt;"",MAX(0,MIN(24,24-H642+Main!$F$16+Main!$F$17)),"")))</f>
        <v>0</v>
      </c>
      <c r="F642" s="107" t="e">
        <f aca="false">IF(AND(NOT(O642),C642&lt;&gt;""),sunrise(Main!$F$6,Main!$F$7,M642,L642,K642,Main!$F$8,I642),"")</f>
        <v>#VALUE!</v>
      </c>
      <c r="G642" s="107" t="e">
        <f aca="false">IF(AND(NOT(O642),C642&lt;&gt;""),sunset(Main!$F$6,Main!$F$7,M642,L642,K642,Main!$F$8,I642),"")</f>
        <v>#VALUE!</v>
      </c>
      <c r="H642" s="95" t="e">
        <f aca="false">IF(G642&lt;&gt;"",24*(G642-F642),"")</f>
        <v>#VALUE!</v>
      </c>
      <c r="I642" s="96" t="e">
        <f aca="false">Iferror(IF(P642,1,0),0)</f>
        <v>#VALUE!</v>
      </c>
      <c r="J642" s="108" t="n">
        <f aca="false">WEEKNUM(D642,10+Main!$E$30)</f>
        <v>40</v>
      </c>
      <c r="K642" s="108" t="n">
        <f aca="false">DAY(D642)</f>
        <v>30</v>
      </c>
      <c r="L642" s="108" t="n">
        <f aca="false">MONTH(D642)</f>
        <v>9</v>
      </c>
      <c r="M642" s="108" t="n">
        <f aca="false">YEAR(D642)</f>
        <v>2013</v>
      </c>
      <c r="N642" s="109" t="n">
        <f aca="false">WEEKDAY(D642,2)</f>
        <v>1</v>
      </c>
      <c r="O642" s="110" t="n">
        <f aca="false">IF(NOT(ISERR(FIND(WEEKDAY(D642,2),Main!$F$18,1))),TRUE(),IF(B642&gt;Main!$F$30,TRUE(),IF(C642="",TRUE(),FALSE())))</f>
        <v>0</v>
      </c>
      <c r="P642" s="104" t="e">
        <f aca="false">IF(Q642&lt;&gt;"",AND(D642&gt;Q642,D642&lt;R642),FALSE())</f>
        <v>#VALUE!</v>
      </c>
      <c r="Q642" s="105" t="e">
        <f aca="false">VLOOKUP(M642,$V$4:$W$6,2)</f>
        <v>#VALUE!</v>
      </c>
      <c r="R642" s="105" t="e">
        <f aca="false">VLOOKUP(M642,$V$4:$X$6,3)</f>
        <v>#VALUE!</v>
      </c>
      <c r="S642" s="99" t="n">
        <f aca="false">IF(AND(S641,ISERR(F642),ISERR(G642)),TRUE(),IF(ISERR(H642),IF(ISERR(H641),S641,IF((H641&gt;22),TRUE(),FALSE())),FALSE()))</f>
        <v>1</v>
      </c>
      <c r="T642" s="99" t="n">
        <f aca="false">IF(S642,FALSE(),IF(ISERR(H642),IF(ISERR(H641),TRUE(),IF((H641&lt;2),TRUE(),FALSE())),FALSE()))</f>
        <v>0</v>
      </c>
    </row>
    <row r="643" customFormat="false" ht="12.75" hidden="false" customHeight="false" outlineLevel="0" collapsed="false">
      <c r="B643" s="104" t="n">
        <v>640</v>
      </c>
      <c r="C643" s="105" t="n">
        <f aca="false">IF(Main!$F$27=Main!$B$87,D643,IF(Main!$F$27=Main!$B$88,IF(N643=Main!$E$30,D643,C642),IF(Main!$F$27=Main!$B$89,IF(N643=Main!$E$30,D643+7,C642),IF(Main!$F$27=Main!$B$90,DATE(YEAR(D643),MONTH(D643),1),IF(MONTH(D643)=12,DATE(YEAR(D643)+1,1,1)-1,DATE(YEAR(D643),MONTH(D643)+1,1)-1)))))</f>
        <v>41554</v>
      </c>
      <c r="D643" s="106" t="n">
        <f aca="false">D642+1</f>
        <v>41548</v>
      </c>
      <c r="E643" s="93" t="n">
        <f aca="false">IF(S643,0,IF(T643,24,IF(H643&lt;&gt;"",MAX(0,MIN(24,24-H643+Main!$F$16+Main!$F$17)),"")))</f>
        <v>0</v>
      </c>
      <c r="F643" s="107" t="e">
        <f aca="false">IF(AND(NOT(O643),C643&lt;&gt;""),sunrise(Main!$F$6,Main!$F$7,M643,L643,K643,Main!$F$8,I643),"")</f>
        <v>#VALUE!</v>
      </c>
      <c r="G643" s="107" t="e">
        <f aca="false">IF(AND(NOT(O643),C643&lt;&gt;""),sunset(Main!$F$6,Main!$F$7,M643,L643,K643,Main!$F$8,I643),"")</f>
        <v>#VALUE!</v>
      </c>
      <c r="H643" s="95" t="e">
        <f aca="false">IF(G643&lt;&gt;"",24*(G643-F643),"")</f>
        <v>#VALUE!</v>
      </c>
      <c r="I643" s="96" t="e">
        <f aca="false">Iferror(IF(P643,1,0),0)</f>
        <v>#VALUE!</v>
      </c>
      <c r="J643" s="108" t="n">
        <f aca="false">WEEKNUM(D643,10+Main!$E$30)</f>
        <v>40</v>
      </c>
      <c r="K643" s="108" t="n">
        <f aca="false">DAY(D643)</f>
        <v>1</v>
      </c>
      <c r="L643" s="108" t="n">
        <f aca="false">MONTH(D643)</f>
        <v>10</v>
      </c>
      <c r="M643" s="108" t="n">
        <f aca="false">YEAR(D643)</f>
        <v>2013</v>
      </c>
      <c r="N643" s="109" t="n">
        <f aca="false">WEEKDAY(D643,2)</f>
        <v>2</v>
      </c>
      <c r="O643" s="110" t="n">
        <f aca="false">IF(NOT(ISERR(FIND(WEEKDAY(D643,2),Main!$F$18,1))),TRUE(),IF(B643&gt;Main!$F$30,TRUE(),IF(C643="",TRUE(),FALSE())))</f>
        <v>0</v>
      </c>
      <c r="P643" s="104" t="e">
        <f aca="false">IF(Q643&lt;&gt;"",AND(D643&gt;Q643,D643&lt;R643),FALSE())</f>
        <v>#VALUE!</v>
      </c>
      <c r="Q643" s="105" t="e">
        <f aca="false">VLOOKUP(M643,$V$4:$W$6,2)</f>
        <v>#VALUE!</v>
      </c>
      <c r="R643" s="105" t="e">
        <f aca="false">VLOOKUP(M643,$V$4:$X$6,3)</f>
        <v>#VALUE!</v>
      </c>
      <c r="S643" s="99" t="n">
        <f aca="false">IF(AND(S642,ISERR(F643),ISERR(G643)),TRUE(),IF(ISERR(H643),IF(ISERR(H642),S642,IF((H642&gt;22),TRUE(),FALSE())),FALSE()))</f>
        <v>1</v>
      </c>
      <c r="T643" s="99" t="n">
        <f aca="false">IF(S643,FALSE(),IF(ISERR(H643),IF(ISERR(H642),TRUE(),IF((H642&lt;2),TRUE(),FALSE())),FALSE()))</f>
        <v>0</v>
      </c>
    </row>
    <row r="644" customFormat="false" ht="12.75" hidden="false" customHeight="false" outlineLevel="0" collapsed="false">
      <c r="B644" s="104" t="n">
        <v>641</v>
      </c>
      <c r="C644" s="105" t="n">
        <f aca="false">IF(Main!$F$27=Main!$B$87,D644,IF(Main!$F$27=Main!$B$88,IF(N644=Main!$E$30,D644,C643),IF(Main!$F$27=Main!$B$89,IF(N644=Main!$E$30,D644+7,C643),IF(Main!$F$27=Main!$B$90,DATE(YEAR(D644),MONTH(D644),1),IF(MONTH(D644)=12,DATE(YEAR(D644)+1,1,1)-1,DATE(YEAR(D644),MONTH(D644)+1,1)-1)))))</f>
        <v>41554</v>
      </c>
      <c r="D644" s="106" t="n">
        <f aca="false">D643+1</f>
        <v>41549</v>
      </c>
      <c r="E644" s="93" t="n">
        <f aca="false">IF(S644,0,IF(T644,24,IF(H644&lt;&gt;"",MAX(0,MIN(24,24-H644+Main!$F$16+Main!$F$17)),"")))</f>
        <v>0</v>
      </c>
      <c r="F644" s="107" t="e">
        <f aca="false">IF(AND(NOT(O644),C644&lt;&gt;""),sunrise(Main!$F$6,Main!$F$7,M644,L644,K644,Main!$F$8,I644),"")</f>
        <v>#VALUE!</v>
      </c>
      <c r="G644" s="107" t="e">
        <f aca="false">IF(AND(NOT(O644),C644&lt;&gt;""),sunset(Main!$F$6,Main!$F$7,M644,L644,K644,Main!$F$8,I644),"")</f>
        <v>#VALUE!</v>
      </c>
      <c r="H644" s="95" t="e">
        <f aca="false">IF(G644&lt;&gt;"",24*(G644-F644),"")</f>
        <v>#VALUE!</v>
      </c>
      <c r="I644" s="96" t="e">
        <f aca="false">Iferror(IF(P644,1,0),0)</f>
        <v>#VALUE!</v>
      </c>
      <c r="J644" s="108" t="n">
        <f aca="false">WEEKNUM(D644,10+Main!$E$30)</f>
        <v>40</v>
      </c>
      <c r="K644" s="108" t="n">
        <f aca="false">DAY(D644)</f>
        <v>2</v>
      </c>
      <c r="L644" s="108" t="n">
        <f aca="false">MONTH(D644)</f>
        <v>10</v>
      </c>
      <c r="M644" s="108" t="n">
        <f aca="false">YEAR(D644)</f>
        <v>2013</v>
      </c>
      <c r="N644" s="109" t="n">
        <f aca="false">WEEKDAY(D644,2)</f>
        <v>3</v>
      </c>
      <c r="O644" s="110" t="n">
        <f aca="false">IF(NOT(ISERR(FIND(WEEKDAY(D644,2),Main!$F$18,1))),TRUE(),IF(B644&gt;Main!$F$30,TRUE(),IF(C644="",TRUE(),FALSE())))</f>
        <v>0</v>
      </c>
      <c r="P644" s="104" t="e">
        <f aca="false">IF(Q644&lt;&gt;"",AND(D644&gt;Q644,D644&lt;R644),FALSE())</f>
        <v>#VALUE!</v>
      </c>
      <c r="Q644" s="105" t="e">
        <f aca="false">VLOOKUP(M644,$V$4:$W$6,2)</f>
        <v>#VALUE!</v>
      </c>
      <c r="R644" s="105" t="e">
        <f aca="false">VLOOKUP(M644,$V$4:$X$6,3)</f>
        <v>#VALUE!</v>
      </c>
      <c r="S644" s="99" t="n">
        <f aca="false">IF(AND(S643,ISERR(F644),ISERR(G644)),TRUE(),IF(ISERR(H644),IF(ISERR(H643),S643,IF((H643&gt;22),TRUE(),FALSE())),FALSE()))</f>
        <v>1</v>
      </c>
      <c r="T644" s="99" t="n">
        <f aca="false">IF(S644,FALSE(),IF(ISERR(H644),IF(ISERR(H643),TRUE(),IF((H643&lt;2),TRUE(),FALSE())),FALSE()))</f>
        <v>0</v>
      </c>
    </row>
    <row r="645" customFormat="false" ht="12.75" hidden="false" customHeight="false" outlineLevel="0" collapsed="false">
      <c r="B645" s="104" t="n">
        <v>642</v>
      </c>
      <c r="C645" s="105" t="n">
        <f aca="false">IF(Main!$F$27=Main!$B$87,D645,IF(Main!$F$27=Main!$B$88,IF(N645=Main!$E$30,D645,C644),IF(Main!$F$27=Main!$B$89,IF(N645=Main!$E$30,D645+7,C644),IF(Main!$F$27=Main!$B$90,DATE(YEAR(D645),MONTH(D645),1),IF(MONTH(D645)=12,DATE(YEAR(D645)+1,1,1)-1,DATE(YEAR(D645),MONTH(D645)+1,1)-1)))))</f>
        <v>41554</v>
      </c>
      <c r="D645" s="106" t="n">
        <f aca="false">D644+1</f>
        <v>41550</v>
      </c>
      <c r="E645" s="93" t="n">
        <f aca="false">IF(S645,0,IF(T645,24,IF(H645&lt;&gt;"",MAX(0,MIN(24,24-H645+Main!$F$16+Main!$F$17)),"")))</f>
        <v>0</v>
      </c>
      <c r="F645" s="107" t="e">
        <f aca="false">IF(AND(NOT(O645),C645&lt;&gt;""),sunrise(Main!$F$6,Main!$F$7,M645,L645,K645,Main!$F$8,I645),"")</f>
        <v>#VALUE!</v>
      </c>
      <c r="G645" s="107" t="e">
        <f aca="false">IF(AND(NOT(O645),C645&lt;&gt;""),sunset(Main!$F$6,Main!$F$7,M645,L645,K645,Main!$F$8,I645),"")</f>
        <v>#VALUE!</v>
      </c>
      <c r="H645" s="95" t="e">
        <f aca="false">IF(G645&lt;&gt;"",24*(G645-F645),"")</f>
        <v>#VALUE!</v>
      </c>
      <c r="I645" s="96" t="e">
        <f aca="false">Iferror(IF(P645,1,0),0)</f>
        <v>#VALUE!</v>
      </c>
      <c r="J645" s="108" t="n">
        <f aca="false">WEEKNUM(D645,10+Main!$E$30)</f>
        <v>40</v>
      </c>
      <c r="K645" s="108" t="n">
        <f aca="false">DAY(D645)</f>
        <v>3</v>
      </c>
      <c r="L645" s="108" t="n">
        <f aca="false">MONTH(D645)</f>
        <v>10</v>
      </c>
      <c r="M645" s="108" t="n">
        <f aca="false">YEAR(D645)</f>
        <v>2013</v>
      </c>
      <c r="N645" s="109" t="n">
        <f aca="false">WEEKDAY(D645,2)</f>
        <v>4</v>
      </c>
      <c r="O645" s="110" t="n">
        <f aca="false">IF(NOT(ISERR(FIND(WEEKDAY(D645,2),Main!$F$18,1))),TRUE(),IF(B645&gt;Main!$F$30,TRUE(),IF(C645="",TRUE(),FALSE())))</f>
        <v>0</v>
      </c>
      <c r="P645" s="104" t="e">
        <f aca="false">IF(Q645&lt;&gt;"",AND(D645&gt;Q645,D645&lt;R645),FALSE())</f>
        <v>#VALUE!</v>
      </c>
      <c r="Q645" s="105" t="e">
        <f aca="false">VLOOKUP(M645,$V$4:$W$6,2)</f>
        <v>#VALUE!</v>
      </c>
      <c r="R645" s="105" t="e">
        <f aca="false">VLOOKUP(M645,$V$4:$X$6,3)</f>
        <v>#VALUE!</v>
      </c>
      <c r="S645" s="99" t="n">
        <f aca="false">IF(AND(S644,ISERR(F645),ISERR(G645)),TRUE(),IF(ISERR(H645),IF(ISERR(H644),S644,IF((H644&gt;22),TRUE(),FALSE())),FALSE()))</f>
        <v>1</v>
      </c>
      <c r="T645" s="99" t="n">
        <f aca="false">IF(S645,FALSE(),IF(ISERR(H645),IF(ISERR(H644),TRUE(),IF((H644&lt;2),TRUE(),FALSE())),FALSE()))</f>
        <v>0</v>
      </c>
    </row>
    <row r="646" customFormat="false" ht="12.75" hidden="false" customHeight="false" outlineLevel="0" collapsed="false">
      <c r="B646" s="104" t="n">
        <v>643</v>
      </c>
      <c r="C646" s="105" t="n">
        <f aca="false">IF(Main!$F$27=Main!$B$87,D646,IF(Main!$F$27=Main!$B$88,IF(N646=Main!$E$30,D646,C645),IF(Main!$F$27=Main!$B$89,IF(N646=Main!$E$30,D646+7,C645),IF(Main!$F$27=Main!$B$90,DATE(YEAR(D646),MONTH(D646),1),IF(MONTH(D646)=12,DATE(YEAR(D646)+1,1,1)-1,DATE(YEAR(D646),MONTH(D646)+1,1)-1)))))</f>
        <v>41554</v>
      </c>
      <c r="D646" s="106" t="n">
        <f aca="false">D645+1</f>
        <v>41551</v>
      </c>
      <c r="E646" s="93" t="n">
        <f aca="false">IF(S646,0,IF(T646,24,IF(H646&lt;&gt;"",MAX(0,MIN(24,24-H646+Main!$F$16+Main!$F$17)),"")))</f>
        <v>0</v>
      </c>
      <c r="F646" s="107" t="e">
        <f aca="false">IF(AND(NOT(O646),C646&lt;&gt;""),sunrise(Main!$F$6,Main!$F$7,M646,L646,K646,Main!$F$8,I646),"")</f>
        <v>#VALUE!</v>
      </c>
      <c r="G646" s="107" t="e">
        <f aca="false">IF(AND(NOT(O646),C646&lt;&gt;""),sunset(Main!$F$6,Main!$F$7,M646,L646,K646,Main!$F$8,I646),"")</f>
        <v>#VALUE!</v>
      </c>
      <c r="H646" s="95" t="e">
        <f aca="false">IF(G646&lt;&gt;"",24*(G646-F646),"")</f>
        <v>#VALUE!</v>
      </c>
      <c r="I646" s="96" t="e">
        <f aca="false">Iferror(IF(P646,1,0),0)</f>
        <v>#VALUE!</v>
      </c>
      <c r="J646" s="108" t="n">
        <f aca="false">WEEKNUM(D646,10+Main!$E$30)</f>
        <v>40</v>
      </c>
      <c r="K646" s="108" t="n">
        <f aca="false">DAY(D646)</f>
        <v>4</v>
      </c>
      <c r="L646" s="108" t="n">
        <f aca="false">MONTH(D646)</f>
        <v>10</v>
      </c>
      <c r="M646" s="108" t="n">
        <f aca="false">YEAR(D646)</f>
        <v>2013</v>
      </c>
      <c r="N646" s="109" t="n">
        <f aca="false">WEEKDAY(D646,2)</f>
        <v>5</v>
      </c>
      <c r="O646" s="110" t="n">
        <f aca="false">IF(NOT(ISERR(FIND(WEEKDAY(D646,2),Main!$F$18,1))),TRUE(),IF(B646&gt;Main!$F$30,TRUE(),IF(C646="",TRUE(),FALSE())))</f>
        <v>0</v>
      </c>
      <c r="P646" s="104" t="e">
        <f aca="false">IF(Q646&lt;&gt;"",AND(D646&gt;Q646,D646&lt;R646),FALSE())</f>
        <v>#VALUE!</v>
      </c>
      <c r="Q646" s="105" t="e">
        <f aca="false">VLOOKUP(M646,$V$4:$W$6,2)</f>
        <v>#VALUE!</v>
      </c>
      <c r="R646" s="105" t="e">
        <f aca="false">VLOOKUP(M646,$V$4:$X$6,3)</f>
        <v>#VALUE!</v>
      </c>
      <c r="S646" s="99" t="n">
        <f aca="false">IF(AND(S645,ISERR(F646),ISERR(G646)),TRUE(),IF(ISERR(H646),IF(ISERR(H645),S645,IF((H645&gt;22),TRUE(),FALSE())),FALSE()))</f>
        <v>1</v>
      </c>
      <c r="T646" s="99" t="n">
        <f aca="false">IF(S646,FALSE(),IF(ISERR(H646),IF(ISERR(H645),TRUE(),IF((H645&lt;2),TRUE(),FALSE())),FALSE()))</f>
        <v>0</v>
      </c>
    </row>
    <row r="647" customFormat="false" ht="12.75" hidden="false" customHeight="false" outlineLevel="0" collapsed="false">
      <c r="B647" s="104" t="n">
        <v>644</v>
      </c>
      <c r="C647" s="105" t="n">
        <f aca="false">IF(Main!$F$27=Main!$B$87,D647,IF(Main!$F$27=Main!$B$88,IF(N647=Main!$E$30,D647,C646),IF(Main!$F$27=Main!$B$89,IF(N647=Main!$E$30,D647+7,C646),IF(Main!$F$27=Main!$B$90,DATE(YEAR(D647),MONTH(D647),1),IF(MONTH(D647)=12,DATE(YEAR(D647)+1,1,1)-1,DATE(YEAR(D647),MONTH(D647)+1,1)-1)))))</f>
        <v>41554</v>
      </c>
      <c r="D647" s="106" t="n">
        <f aca="false">D646+1</f>
        <v>41552</v>
      </c>
      <c r="E647" s="93" t="n">
        <f aca="false">IF(S647,0,IF(T647,24,IF(H647&lt;&gt;"",MAX(0,MIN(24,24-H647+Main!$F$16+Main!$F$17)),"")))</f>
        <v>0</v>
      </c>
      <c r="F647" s="107" t="e">
        <f aca="false">IF(AND(NOT(O647),C647&lt;&gt;""),sunrise(Main!$F$6,Main!$F$7,M647,L647,K647,Main!$F$8,I647),"")</f>
        <v>#VALUE!</v>
      </c>
      <c r="G647" s="107" t="e">
        <f aca="false">IF(AND(NOT(O647),C647&lt;&gt;""),sunset(Main!$F$6,Main!$F$7,M647,L647,K647,Main!$F$8,I647),"")</f>
        <v>#VALUE!</v>
      </c>
      <c r="H647" s="95" t="e">
        <f aca="false">IF(G647&lt;&gt;"",24*(G647-F647),"")</f>
        <v>#VALUE!</v>
      </c>
      <c r="I647" s="96" t="e">
        <f aca="false">Iferror(IF(P647,1,0),0)</f>
        <v>#VALUE!</v>
      </c>
      <c r="J647" s="108" t="n">
        <f aca="false">WEEKNUM(D647,10+Main!$E$30)</f>
        <v>40</v>
      </c>
      <c r="K647" s="108" t="n">
        <f aca="false">DAY(D647)</f>
        <v>5</v>
      </c>
      <c r="L647" s="108" t="n">
        <f aca="false">MONTH(D647)</f>
        <v>10</v>
      </c>
      <c r="M647" s="108" t="n">
        <f aca="false">YEAR(D647)</f>
        <v>2013</v>
      </c>
      <c r="N647" s="109" t="n">
        <f aca="false">WEEKDAY(D647,2)</f>
        <v>6</v>
      </c>
      <c r="O647" s="110" t="n">
        <f aca="false">IF(NOT(ISERR(FIND(WEEKDAY(D647,2),Main!$F$18,1))),TRUE(),IF(B647&gt;Main!$F$30,TRUE(),IF(C647="",TRUE(),FALSE())))</f>
        <v>0</v>
      </c>
      <c r="P647" s="104" t="e">
        <f aca="false">IF(Q647&lt;&gt;"",AND(D647&gt;Q647,D647&lt;R647),FALSE())</f>
        <v>#VALUE!</v>
      </c>
      <c r="Q647" s="105" t="e">
        <f aca="false">VLOOKUP(M647,$V$4:$W$6,2)</f>
        <v>#VALUE!</v>
      </c>
      <c r="R647" s="105" t="e">
        <f aca="false">VLOOKUP(M647,$V$4:$X$6,3)</f>
        <v>#VALUE!</v>
      </c>
      <c r="S647" s="99" t="n">
        <f aca="false">IF(AND(S646,ISERR(F647),ISERR(G647)),TRUE(),IF(ISERR(H647),IF(ISERR(H646),S646,IF((H646&gt;22),TRUE(),FALSE())),FALSE()))</f>
        <v>1</v>
      </c>
      <c r="T647" s="99" t="n">
        <f aca="false">IF(S647,FALSE(),IF(ISERR(H647),IF(ISERR(H646),TRUE(),IF((H646&lt;2),TRUE(),FALSE())),FALSE()))</f>
        <v>0</v>
      </c>
    </row>
    <row r="648" customFormat="false" ht="12.75" hidden="false" customHeight="false" outlineLevel="0" collapsed="false">
      <c r="B648" s="104" t="n">
        <v>645</v>
      </c>
      <c r="C648" s="105" t="n">
        <f aca="false">IF(Main!$F$27=Main!$B$87,D648,IF(Main!$F$27=Main!$B$88,IF(N648=Main!$E$30,D648,C647),IF(Main!$F$27=Main!$B$89,IF(N648=Main!$E$30,D648+7,C647),IF(Main!$F$27=Main!$B$90,DATE(YEAR(D648),MONTH(D648),1),IF(MONTH(D648)=12,DATE(YEAR(D648)+1,1,1)-1,DATE(YEAR(D648),MONTH(D648)+1,1)-1)))))</f>
        <v>41554</v>
      </c>
      <c r="D648" s="106" t="n">
        <f aca="false">D647+1</f>
        <v>41553</v>
      </c>
      <c r="E648" s="93" t="n">
        <f aca="false">IF(S648,0,IF(T648,24,IF(H648&lt;&gt;"",MAX(0,MIN(24,24-H648+Main!$F$16+Main!$F$17)),"")))</f>
        <v>0</v>
      </c>
      <c r="F648" s="107" t="e">
        <f aca="false">IF(AND(NOT(O648),C648&lt;&gt;""),sunrise(Main!$F$6,Main!$F$7,M648,L648,K648,Main!$F$8,I648),"")</f>
        <v>#VALUE!</v>
      </c>
      <c r="G648" s="107" t="e">
        <f aca="false">IF(AND(NOT(O648),C648&lt;&gt;""),sunset(Main!$F$6,Main!$F$7,M648,L648,K648,Main!$F$8,I648),"")</f>
        <v>#VALUE!</v>
      </c>
      <c r="H648" s="95" t="e">
        <f aca="false">IF(G648&lt;&gt;"",24*(G648-F648),"")</f>
        <v>#VALUE!</v>
      </c>
      <c r="I648" s="96" t="e">
        <f aca="false">Iferror(IF(P648,1,0),0)</f>
        <v>#VALUE!</v>
      </c>
      <c r="J648" s="108" t="n">
        <f aca="false">WEEKNUM(D648,10+Main!$E$30)</f>
        <v>40</v>
      </c>
      <c r="K648" s="108" t="n">
        <f aca="false">DAY(D648)</f>
        <v>6</v>
      </c>
      <c r="L648" s="108" t="n">
        <f aca="false">MONTH(D648)</f>
        <v>10</v>
      </c>
      <c r="M648" s="108" t="n">
        <f aca="false">YEAR(D648)</f>
        <v>2013</v>
      </c>
      <c r="N648" s="109" t="n">
        <f aca="false">WEEKDAY(D648,2)</f>
        <v>7</v>
      </c>
      <c r="O648" s="110" t="n">
        <f aca="false">IF(NOT(ISERR(FIND(WEEKDAY(D648,2),Main!$F$18,1))),TRUE(),IF(B648&gt;Main!$F$30,TRUE(),IF(C648="",TRUE(),FALSE())))</f>
        <v>0</v>
      </c>
      <c r="P648" s="104" t="e">
        <f aca="false">IF(Q648&lt;&gt;"",AND(D648&gt;Q648,D648&lt;R648),FALSE())</f>
        <v>#VALUE!</v>
      </c>
      <c r="Q648" s="105" t="e">
        <f aca="false">VLOOKUP(M648,$V$4:$W$6,2)</f>
        <v>#VALUE!</v>
      </c>
      <c r="R648" s="105" t="e">
        <f aca="false">VLOOKUP(M648,$V$4:$X$6,3)</f>
        <v>#VALUE!</v>
      </c>
      <c r="S648" s="99" t="n">
        <f aca="false">IF(AND(S647,ISERR(F648),ISERR(G648)),TRUE(),IF(ISERR(H648),IF(ISERR(H647),S647,IF((H647&gt;22),TRUE(),FALSE())),FALSE()))</f>
        <v>1</v>
      </c>
      <c r="T648" s="99" t="n">
        <f aca="false">IF(S648,FALSE(),IF(ISERR(H648),IF(ISERR(H647),TRUE(),IF((H647&lt;2),TRUE(),FALSE())),FALSE()))</f>
        <v>0</v>
      </c>
    </row>
    <row r="649" customFormat="false" ht="12.75" hidden="false" customHeight="false" outlineLevel="0" collapsed="false">
      <c r="B649" s="104" t="n">
        <v>646</v>
      </c>
      <c r="C649" s="105" t="n">
        <f aca="false">IF(Main!$F$27=Main!$B$87,D649,IF(Main!$F$27=Main!$B$88,IF(N649=Main!$E$30,D649,C648),IF(Main!$F$27=Main!$B$89,IF(N649=Main!$E$30,D649+7,C648),IF(Main!$F$27=Main!$B$90,DATE(YEAR(D649),MONTH(D649),1),IF(MONTH(D649)=12,DATE(YEAR(D649)+1,1,1)-1,DATE(YEAR(D649),MONTH(D649)+1,1)-1)))))</f>
        <v>41561</v>
      </c>
      <c r="D649" s="106" t="n">
        <f aca="false">D648+1</f>
        <v>41554</v>
      </c>
      <c r="E649" s="93" t="n">
        <f aca="false">IF(S649,0,IF(T649,24,IF(H649&lt;&gt;"",MAX(0,MIN(24,24-H649+Main!$F$16+Main!$F$17)),"")))</f>
        <v>0</v>
      </c>
      <c r="F649" s="107" t="e">
        <f aca="false">IF(AND(NOT(O649),C649&lt;&gt;""),sunrise(Main!$F$6,Main!$F$7,M649,L649,K649,Main!$F$8,I649),"")</f>
        <v>#VALUE!</v>
      </c>
      <c r="G649" s="107" t="e">
        <f aca="false">IF(AND(NOT(O649),C649&lt;&gt;""),sunset(Main!$F$6,Main!$F$7,M649,L649,K649,Main!$F$8,I649),"")</f>
        <v>#VALUE!</v>
      </c>
      <c r="H649" s="95" t="e">
        <f aca="false">IF(G649&lt;&gt;"",24*(G649-F649),"")</f>
        <v>#VALUE!</v>
      </c>
      <c r="I649" s="96" t="e">
        <f aca="false">Iferror(IF(P649,1,0),0)</f>
        <v>#VALUE!</v>
      </c>
      <c r="J649" s="108" t="n">
        <f aca="false">WEEKNUM(D649,10+Main!$E$30)</f>
        <v>41</v>
      </c>
      <c r="K649" s="108" t="n">
        <f aca="false">DAY(D649)</f>
        <v>7</v>
      </c>
      <c r="L649" s="108" t="n">
        <f aca="false">MONTH(D649)</f>
        <v>10</v>
      </c>
      <c r="M649" s="108" t="n">
        <f aca="false">YEAR(D649)</f>
        <v>2013</v>
      </c>
      <c r="N649" s="109" t="n">
        <f aca="false">WEEKDAY(D649,2)</f>
        <v>1</v>
      </c>
      <c r="O649" s="110" t="n">
        <f aca="false">IF(NOT(ISERR(FIND(WEEKDAY(D649,2),Main!$F$18,1))),TRUE(),IF(B649&gt;Main!$F$30,TRUE(),IF(C649="",TRUE(),FALSE())))</f>
        <v>0</v>
      </c>
      <c r="P649" s="104" t="e">
        <f aca="false">IF(Q649&lt;&gt;"",AND(D649&gt;Q649,D649&lt;R649),FALSE())</f>
        <v>#VALUE!</v>
      </c>
      <c r="Q649" s="105" t="e">
        <f aca="false">VLOOKUP(M649,$V$4:$W$6,2)</f>
        <v>#VALUE!</v>
      </c>
      <c r="R649" s="105" t="e">
        <f aca="false">VLOOKUP(M649,$V$4:$X$6,3)</f>
        <v>#VALUE!</v>
      </c>
      <c r="S649" s="99" t="n">
        <f aca="false">IF(AND(S648,ISERR(F649),ISERR(G649)),TRUE(),IF(ISERR(H649),IF(ISERR(H648),S648,IF((H648&gt;22),TRUE(),FALSE())),FALSE()))</f>
        <v>1</v>
      </c>
      <c r="T649" s="99" t="n">
        <f aca="false">IF(S649,FALSE(),IF(ISERR(H649),IF(ISERR(H648),TRUE(),IF((H648&lt;2),TRUE(),FALSE())),FALSE()))</f>
        <v>0</v>
      </c>
    </row>
    <row r="650" customFormat="false" ht="12.75" hidden="false" customHeight="false" outlineLevel="0" collapsed="false">
      <c r="B650" s="104" t="n">
        <v>647</v>
      </c>
      <c r="C650" s="105" t="n">
        <f aca="false">IF(Main!$F$27=Main!$B$87,D650,IF(Main!$F$27=Main!$B$88,IF(N650=Main!$E$30,D650,C649),IF(Main!$F$27=Main!$B$89,IF(N650=Main!$E$30,D650+7,C649),IF(Main!$F$27=Main!$B$90,DATE(YEAR(D650),MONTH(D650),1),IF(MONTH(D650)=12,DATE(YEAR(D650)+1,1,1)-1,DATE(YEAR(D650),MONTH(D650)+1,1)-1)))))</f>
        <v>41561</v>
      </c>
      <c r="D650" s="106" t="n">
        <f aca="false">D649+1</f>
        <v>41555</v>
      </c>
      <c r="E650" s="93" t="n">
        <f aca="false">IF(S650,0,IF(T650,24,IF(H650&lt;&gt;"",MAX(0,MIN(24,24-H650+Main!$F$16+Main!$F$17)),"")))</f>
        <v>0</v>
      </c>
      <c r="F650" s="107" t="e">
        <f aca="false">IF(AND(NOT(O650),C650&lt;&gt;""),sunrise(Main!$F$6,Main!$F$7,M650,L650,K650,Main!$F$8,I650),"")</f>
        <v>#VALUE!</v>
      </c>
      <c r="G650" s="107" t="e">
        <f aca="false">IF(AND(NOT(O650),C650&lt;&gt;""),sunset(Main!$F$6,Main!$F$7,M650,L650,K650,Main!$F$8,I650),"")</f>
        <v>#VALUE!</v>
      </c>
      <c r="H650" s="95" t="e">
        <f aca="false">IF(G650&lt;&gt;"",24*(G650-F650),"")</f>
        <v>#VALUE!</v>
      </c>
      <c r="I650" s="96" t="e">
        <f aca="false">Iferror(IF(P650,1,0),0)</f>
        <v>#VALUE!</v>
      </c>
      <c r="J650" s="108" t="n">
        <f aca="false">WEEKNUM(D650,10+Main!$E$30)</f>
        <v>41</v>
      </c>
      <c r="K650" s="108" t="n">
        <f aca="false">DAY(D650)</f>
        <v>8</v>
      </c>
      <c r="L650" s="108" t="n">
        <f aca="false">MONTH(D650)</f>
        <v>10</v>
      </c>
      <c r="M650" s="108" t="n">
        <f aca="false">YEAR(D650)</f>
        <v>2013</v>
      </c>
      <c r="N650" s="109" t="n">
        <f aca="false">WEEKDAY(D650,2)</f>
        <v>2</v>
      </c>
      <c r="O650" s="110" t="n">
        <f aca="false">IF(NOT(ISERR(FIND(WEEKDAY(D650,2),Main!$F$18,1))),TRUE(),IF(B650&gt;Main!$F$30,TRUE(),IF(C650="",TRUE(),FALSE())))</f>
        <v>0</v>
      </c>
      <c r="P650" s="104" t="e">
        <f aca="false">IF(Q650&lt;&gt;"",AND(D650&gt;Q650,D650&lt;R650),FALSE())</f>
        <v>#VALUE!</v>
      </c>
      <c r="Q650" s="105" t="e">
        <f aca="false">VLOOKUP(M650,$V$4:$W$6,2)</f>
        <v>#VALUE!</v>
      </c>
      <c r="R650" s="105" t="e">
        <f aca="false">VLOOKUP(M650,$V$4:$X$6,3)</f>
        <v>#VALUE!</v>
      </c>
      <c r="S650" s="99" t="n">
        <f aca="false">IF(AND(S649,ISERR(F650),ISERR(G650)),TRUE(),IF(ISERR(H650),IF(ISERR(H649),S649,IF((H649&gt;22),TRUE(),FALSE())),FALSE()))</f>
        <v>1</v>
      </c>
      <c r="T650" s="99" t="n">
        <f aca="false">IF(S650,FALSE(),IF(ISERR(H650),IF(ISERR(H649),TRUE(),IF((H649&lt;2),TRUE(),FALSE())),FALSE()))</f>
        <v>0</v>
      </c>
    </row>
    <row r="651" customFormat="false" ht="12.75" hidden="false" customHeight="false" outlineLevel="0" collapsed="false">
      <c r="B651" s="104" t="n">
        <v>648</v>
      </c>
      <c r="C651" s="105" t="n">
        <f aca="false">IF(Main!$F$27=Main!$B$87,D651,IF(Main!$F$27=Main!$B$88,IF(N651=Main!$E$30,D651,C650),IF(Main!$F$27=Main!$B$89,IF(N651=Main!$E$30,D651+7,C650),IF(Main!$F$27=Main!$B$90,DATE(YEAR(D651),MONTH(D651),1),IF(MONTH(D651)=12,DATE(YEAR(D651)+1,1,1)-1,DATE(YEAR(D651),MONTH(D651)+1,1)-1)))))</f>
        <v>41561</v>
      </c>
      <c r="D651" s="106" t="n">
        <f aca="false">D650+1</f>
        <v>41556</v>
      </c>
      <c r="E651" s="93" t="n">
        <f aca="false">IF(S651,0,IF(T651,24,IF(H651&lt;&gt;"",MAX(0,MIN(24,24-H651+Main!$F$16+Main!$F$17)),"")))</f>
        <v>0</v>
      </c>
      <c r="F651" s="107" t="e">
        <f aca="false">IF(AND(NOT(O651),C651&lt;&gt;""),sunrise(Main!$F$6,Main!$F$7,M651,L651,K651,Main!$F$8,I651),"")</f>
        <v>#VALUE!</v>
      </c>
      <c r="G651" s="107" t="e">
        <f aca="false">IF(AND(NOT(O651),C651&lt;&gt;""),sunset(Main!$F$6,Main!$F$7,M651,L651,K651,Main!$F$8,I651),"")</f>
        <v>#VALUE!</v>
      </c>
      <c r="H651" s="95" t="e">
        <f aca="false">IF(G651&lt;&gt;"",24*(G651-F651),"")</f>
        <v>#VALUE!</v>
      </c>
      <c r="I651" s="96" t="e">
        <f aca="false">Iferror(IF(P651,1,0),0)</f>
        <v>#VALUE!</v>
      </c>
      <c r="J651" s="108" t="n">
        <f aca="false">WEEKNUM(D651,10+Main!$E$30)</f>
        <v>41</v>
      </c>
      <c r="K651" s="108" t="n">
        <f aca="false">DAY(D651)</f>
        <v>9</v>
      </c>
      <c r="L651" s="108" t="n">
        <f aca="false">MONTH(D651)</f>
        <v>10</v>
      </c>
      <c r="M651" s="108" t="n">
        <f aca="false">YEAR(D651)</f>
        <v>2013</v>
      </c>
      <c r="N651" s="109" t="n">
        <f aca="false">WEEKDAY(D651,2)</f>
        <v>3</v>
      </c>
      <c r="O651" s="110" t="n">
        <f aca="false">IF(NOT(ISERR(FIND(WEEKDAY(D651,2),Main!$F$18,1))),TRUE(),IF(B651&gt;Main!$F$30,TRUE(),IF(C651="",TRUE(),FALSE())))</f>
        <v>0</v>
      </c>
      <c r="P651" s="104" t="e">
        <f aca="false">IF(Q651&lt;&gt;"",AND(D651&gt;Q651,D651&lt;R651),FALSE())</f>
        <v>#VALUE!</v>
      </c>
      <c r="Q651" s="105" t="e">
        <f aca="false">VLOOKUP(M651,$V$4:$W$6,2)</f>
        <v>#VALUE!</v>
      </c>
      <c r="R651" s="105" t="e">
        <f aca="false">VLOOKUP(M651,$V$4:$X$6,3)</f>
        <v>#VALUE!</v>
      </c>
      <c r="S651" s="99" t="n">
        <f aca="false">IF(AND(S650,ISERR(F651),ISERR(G651)),TRUE(),IF(ISERR(H651),IF(ISERR(H650),S650,IF((H650&gt;22),TRUE(),FALSE())),FALSE()))</f>
        <v>1</v>
      </c>
      <c r="T651" s="99" t="n">
        <f aca="false">IF(S651,FALSE(),IF(ISERR(H651),IF(ISERR(H650),TRUE(),IF((H650&lt;2),TRUE(),FALSE())),FALSE()))</f>
        <v>0</v>
      </c>
    </row>
    <row r="652" customFormat="false" ht="12.75" hidden="false" customHeight="false" outlineLevel="0" collapsed="false">
      <c r="B652" s="104" t="n">
        <v>649</v>
      </c>
      <c r="C652" s="105" t="n">
        <f aca="false">IF(Main!$F$27=Main!$B$87,D652,IF(Main!$F$27=Main!$B$88,IF(N652=Main!$E$30,D652,C651),IF(Main!$F$27=Main!$B$89,IF(N652=Main!$E$30,D652+7,C651),IF(Main!$F$27=Main!$B$90,DATE(YEAR(D652),MONTH(D652),1),IF(MONTH(D652)=12,DATE(YEAR(D652)+1,1,1)-1,DATE(YEAR(D652),MONTH(D652)+1,1)-1)))))</f>
        <v>41561</v>
      </c>
      <c r="D652" s="106" t="n">
        <f aca="false">D651+1</f>
        <v>41557</v>
      </c>
      <c r="E652" s="93" t="n">
        <f aca="false">IF(S652,0,IF(T652,24,IF(H652&lt;&gt;"",MAX(0,MIN(24,24-H652+Main!$F$16+Main!$F$17)),"")))</f>
        <v>0</v>
      </c>
      <c r="F652" s="107" t="e">
        <f aca="false">IF(AND(NOT(O652),C652&lt;&gt;""),sunrise(Main!$F$6,Main!$F$7,M652,L652,K652,Main!$F$8,I652),"")</f>
        <v>#VALUE!</v>
      </c>
      <c r="G652" s="107" t="e">
        <f aca="false">IF(AND(NOT(O652),C652&lt;&gt;""),sunset(Main!$F$6,Main!$F$7,M652,L652,K652,Main!$F$8,I652),"")</f>
        <v>#VALUE!</v>
      </c>
      <c r="H652" s="95" t="e">
        <f aca="false">IF(G652&lt;&gt;"",24*(G652-F652),"")</f>
        <v>#VALUE!</v>
      </c>
      <c r="I652" s="96" t="e">
        <f aca="false">Iferror(IF(P652,1,0),0)</f>
        <v>#VALUE!</v>
      </c>
      <c r="J652" s="108" t="n">
        <f aca="false">WEEKNUM(D652,10+Main!$E$30)</f>
        <v>41</v>
      </c>
      <c r="K652" s="108" t="n">
        <f aca="false">DAY(D652)</f>
        <v>10</v>
      </c>
      <c r="L652" s="108" t="n">
        <f aca="false">MONTH(D652)</f>
        <v>10</v>
      </c>
      <c r="M652" s="108" t="n">
        <f aca="false">YEAR(D652)</f>
        <v>2013</v>
      </c>
      <c r="N652" s="109" t="n">
        <f aca="false">WEEKDAY(D652,2)</f>
        <v>4</v>
      </c>
      <c r="O652" s="110" t="n">
        <f aca="false">IF(NOT(ISERR(FIND(WEEKDAY(D652,2),Main!$F$18,1))),TRUE(),IF(B652&gt;Main!$F$30,TRUE(),IF(C652="",TRUE(),FALSE())))</f>
        <v>0</v>
      </c>
      <c r="P652" s="104" t="e">
        <f aca="false">IF(Q652&lt;&gt;"",AND(D652&gt;Q652,D652&lt;R652),FALSE())</f>
        <v>#VALUE!</v>
      </c>
      <c r="Q652" s="105" t="e">
        <f aca="false">VLOOKUP(M652,$V$4:$W$6,2)</f>
        <v>#VALUE!</v>
      </c>
      <c r="R652" s="105" t="e">
        <f aca="false">VLOOKUP(M652,$V$4:$X$6,3)</f>
        <v>#VALUE!</v>
      </c>
      <c r="S652" s="99" t="n">
        <f aca="false">IF(AND(S651,ISERR(F652),ISERR(G652)),TRUE(),IF(ISERR(H652),IF(ISERR(H651),S651,IF((H651&gt;22),TRUE(),FALSE())),FALSE()))</f>
        <v>1</v>
      </c>
      <c r="T652" s="99" t="n">
        <f aca="false">IF(S652,FALSE(),IF(ISERR(H652),IF(ISERR(H651),TRUE(),IF((H651&lt;2),TRUE(),FALSE())),FALSE()))</f>
        <v>0</v>
      </c>
    </row>
    <row r="653" customFormat="false" ht="12.75" hidden="false" customHeight="false" outlineLevel="0" collapsed="false">
      <c r="B653" s="104" t="n">
        <v>650</v>
      </c>
      <c r="C653" s="105" t="n">
        <f aca="false">IF(Main!$F$27=Main!$B$87,D653,IF(Main!$F$27=Main!$B$88,IF(N653=Main!$E$30,D653,C652),IF(Main!$F$27=Main!$B$89,IF(N653=Main!$E$30,D653+7,C652),IF(Main!$F$27=Main!$B$90,DATE(YEAR(D653),MONTH(D653),1),IF(MONTH(D653)=12,DATE(YEAR(D653)+1,1,1)-1,DATE(YEAR(D653),MONTH(D653)+1,1)-1)))))</f>
        <v>41561</v>
      </c>
      <c r="D653" s="106" t="n">
        <f aca="false">D652+1</f>
        <v>41558</v>
      </c>
      <c r="E653" s="93" t="n">
        <f aca="false">IF(S653,0,IF(T653,24,IF(H653&lt;&gt;"",MAX(0,MIN(24,24-H653+Main!$F$16+Main!$F$17)),"")))</f>
        <v>0</v>
      </c>
      <c r="F653" s="107" t="e">
        <f aca="false">IF(AND(NOT(O653),C653&lt;&gt;""),sunrise(Main!$F$6,Main!$F$7,M653,L653,K653,Main!$F$8,I653),"")</f>
        <v>#VALUE!</v>
      </c>
      <c r="G653" s="107" t="e">
        <f aca="false">IF(AND(NOT(O653),C653&lt;&gt;""),sunset(Main!$F$6,Main!$F$7,M653,L653,K653,Main!$F$8,I653),"")</f>
        <v>#VALUE!</v>
      </c>
      <c r="H653" s="95" t="e">
        <f aca="false">IF(G653&lt;&gt;"",24*(G653-F653),"")</f>
        <v>#VALUE!</v>
      </c>
      <c r="I653" s="96" t="e">
        <f aca="false">Iferror(IF(P653,1,0),0)</f>
        <v>#VALUE!</v>
      </c>
      <c r="J653" s="108" t="n">
        <f aca="false">WEEKNUM(D653,10+Main!$E$30)</f>
        <v>41</v>
      </c>
      <c r="K653" s="108" t="n">
        <f aca="false">DAY(D653)</f>
        <v>11</v>
      </c>
      <c r="L653" s="108" t="n">
        <f aca="false">MONTH(D653)</f>
        <v>10</v>
      </c>
      <c r="M653" s="108" t="n">
        <f aca="false">YEAR(D653)</f>
        <v>2013</v>
      </c>
      <c r="N653" s="109" t="n">
        <f aca="false">WEEKDAY(D653,2)</f>
        <v>5</v>
      </c>
      <c r="O653" s="110" t="n">
        <f aca="false">IF(NOT(ISERR(FIND(WEEKDAY(D653,2),Main!$F$18,1))),TRUE(),IF(B653&gt;Main!$F$30,TRUE(),IF(C653="",TRUE(),FALSE())))</f>
        <v>0</v>
      </c>
      <c r="P653" s="104" t="e">
        <f aca="false">IF(Q653&lt;&gt;"",AND(D653&gt;Q653,D653&lt;R653),FALSE())</f>
        <v>#VALUE!</v>
      </c>
      <c r="Q653" s="105" t="e">
        <f aca="false">VLOOKUP(M653,$V$4:$W$6,2)</f>
        <v>#VALUE!</v>
      </c>
      <c r="R653" s="105" t="e">
        <f aca="false">VLOOKUP(M653,$V$4:$X$6,3)</f>
        <v>#VALUE!</v>
      </c>
      <c r="S653" s="99" t="n">
        <f aca="false">IF(AND(S652,ISERR(F653),ISERR(G653)),TRUE(),IF(ISERR(H653),IF(ISERR(H652),S652,IF((H652&gt;22),TRUE(),FALSE())),FALSE()))</f>
        <v>1</v>
      </c>
      <c r="T653" s="99" t="n">
        <f aca="false">IF(S653,FALSE(),IF(ISERR(H653),IF(ISERR(H652),TRUE(),IF((H652&lt;2),TRUE(),FALSE())),FALSE()))</f>
        <v>0</v>
      </c>
    </row>
    <row r="654" customFormat="false" ht="12.75" hidden="false" customHeight="false" outlineLevel="0" collapsed="false">
      <c r="B654" s="104" t="n">
        <v>651</v>
      </c>
      <c r="C654" s="105" t="n">
        <f aca="false">IF(Main!$F$27=Main!$B$87,D654,IF(Main!$F$27=Main!$B$88,IF(N654=Main!$E$30,D654,C653),IF(Main!$F$27=Main!$B$89,IF(N654=Main!$E$30,D654+7,C653),IF(Main!$F$27=Main!$B$90,DATE(YEAR(D654),MONTH(D654),1),IF(MONTH(D654)=12,DATE(YEAR(D654)+1,1,1)-1,DATE(YEAR(D654),MONTH(D654)+1,1)-1)))))</f>
        <v>41561</v>
      </c>
      <c r="D654" s="106" t="n">
        <f aca="false">D653+1</f>
        <v>41559</v>
      </c>
      <c r="E654" s="93" t="n">
        <f aca="false">IF(S654,0,IF(T654,24,IF(H654&lt;&gt;"",MAX(0,MIN(24,24-H654+Main!$F$16+Main!$F$17)),"")))</f>
        <v>0</v>
      </c>
      <c r="F654" s="107" t="e">
        <f aca="false">IF(AND(NOT(O654),C654&lt;&gt;""),sunrise(Main!$F$6,Main!$F$7,M654,L654,K654,Main!$F$8,I654),"")</f>
        <v>#VALUE!</v>
      </c>
      <c r="G654" s="107" t="e">
        <f aca="false">IF(AND(NOT(O654),C654&lt;&gt;""),sunset(Main!$F$6,Main!$F$7,M654,L654,K654,Main!$F$8,I654),"")</f>
        <v>#VALUE!</v>
      </c>
      <c r="H654" s="95" t="e">
        <f aca="false">IF(G654&lt;&gt;"",24*(G654-F654),"")</f>
        <v>#VALUE!</v>
      </c>
      <c r="I654" s="96" t="e">
        <f aca="false">Iferror(IF(P654,1,0),0)</f>
        <v>#VALUE!</v>
      </c>
      <c r="J654" s="108" t="n">
        <f aca="false">WEEKNUM(D654,10+Main!$E$30)</f>
        <v>41</v>
      </c>
      <c r="K654" s="108" t="n">
        <f aca="false">DAY(D654)</f>
        <v>12</v>
      </c>
      <c r="L654" s="108" t="n">
        <f aca="false">MONTH(D654)</f>
        <v>10</v>
      </c>
      <c r="M654" s="108" t="n">
        <f aca="false">YEAR(D654)</f>
        <v>2013</v>
      </c>
      <c r="N654" s="109" t="n">
        <f aca="false">WEEKDAY(D654,2)</f>
        <v>6</v>
      </c>
      <c r="O654" s="110" t="n">
        <f aca="false">IF(NOT(ISERR(FIND(WEEKDAY(D654,2),Main!$F$18,1))),TRUE(),IF(B654&gt;Main!$F$30,TRUE(),IF(C654="",TRUE(),FALSE())))</f>
        <v>0</v>
      </c>
      <c r="P654" s="104" t="e">
        <f aca="false">IF(Q654&lt;&gt;"",AND(D654&gt;Q654,D654&lt;R654),FALSE())</f>
        <v>#VALUE!</v>
      </c>
      <c r="Q654" s="105" t="e">
        <f aca="false">VLOOKUP(M654,$V$4:$W$6,2)</f>
        <v>#VALUE!</v>
      </c>
      <c r="R654" s="105" t="e">
        <f aca="false">VLOOKUP(M654,$V$4:$X$6,3)</f>
        <v>#VALUE!</v>
      </c>
      <c r="S654" s="99" t="n">
        <f aca="false">IF(AND(S653,ISERR(F654),ISERR(G654)),TRUE(),IF(ISERR(H654),IF(ISERR(H653),S653,IF((H653&gt;22),TRUE(),FALSE())),FALSE()))</f>
        <v>1</v>
      </c>
      <c r="T654" s="99" t="n">
        <f aca="false">IF(S654,FALSE(),IF(ISERR(H654),IF(ISERR(H653),TRUE(),IF((H653&lt;2),TRUE(),FALSE())),FALSE()))</f>
        <v>0</v>
      </c>
    </row>
    <row r="655" customFormat="false" ht="12.75" hidden="false" customHeight="false" outlineLevel="0" collapsed="false">
      <c r="B655" s="104" t="n">
        <v>652</v>
      </c>
      <c r="C655" s="105" t="n">
        <f aca="false">IF(Main!$F$27=Main!$B$87,D655,IF(Main!$F$27=Main!$B$88,IF(N655=Main!$E$30,D655,C654),IF(Main!$F$27=Main!$B$89,IF(N655=Main!$E$30,D655+7,C654),IF(Main!$F$27=Main!$B$90,DATE(YEAR(D655),MONTH(D655),1),IF(MONTH(D655)=12,DATE(YEAR(D655)+1,1,1)-1,DATE(YEAR(D655),MONTH(D655)+1,1)-1)))))</f>
        <v>41561</v>
      </c>
      <c r="D655" s="106" t="n">
        <f aca="false">D654+1</f>
        <v>41560</v>
      </c>
      <c r="E655" s="93" t="n">
        <f aca="false">IF(S655,0,IF(T655,24,IF(H655&lt;&gt;"",MAX(0,MIN(24,24-H655+Main!$F$16+Main!$F$17)),"")))</f>
        <v>0</v>
      </c>
      <c r="F655" s="107" t="e">
        <f aca="false">IF(AND(NOT(O655),C655&lt;&gt;""),sunrise(Main!$F$6,Main!$F$7,M655,L655,K655,Main!$F$8,I655),"")</f>
        <v>#VALUE!</v>
      </c>
      <c r="G655" s="107" t="e">
        <f aca="false">IF(AND(NOT(O655),C655&lt;&gt;""),sunset(Main!$F$6,Main!$F$7,M655,L655,K655,Main!$F$8,I655),"")</f>
        <v>#VALUE!</v>
      </c>
      <c r="H655" s="95" t="e">
        <f aca="false">IF(G655&lt;&gt;"",24*(G655-F655),"")</f>
        <v>#VALUE!</v>
      </c>
      <c r="I655" s="96" t="e">
        <f aca="false">Iferror(IF(P655,1,0),0)</f>
        <v>#VALUE!</v>
      </c>
      <c r="J655" s="108" t="n">
        <f aca="false">WEEKNUM(D655,10+Main!$E$30)</f>
        <v>41</v>
      </c>
      <c r="K655" s="108" t="n">
        <f aca="false">DAY(D655)</f>
        <v>13</v>
      </c>
      <c r="L655" s="108" t="n">
        <f aca="false">MONTH(D655)</f>
        <v>10</v>
      </c>
      <c r="M655" s="108" t="n">
        <f aca="false">YEAR(D655)</f>
        <v>2013</v>
      </c>
      <c r="N655" s="109" t="n">
        <f aca="false">WEEKDAY(D655,2)</f>
        <v>7</v>
      </c>
      <c r="O655" s="110" t="n">
        <f aca="false">IF(NOT(ISERR(FIND(WEEKDAY(D655,2),Main!$F$18,1))),TRUE(),IF(B655&gt;Main!$F$30,TRUE(),IF(C655="",TRUE(),FALSE())))</f>
        <v>0</v>
      </c>
      <c r="P655" s="104" t="e">
        <f aca="false">IF(Q655&lt;&gt;"",AND(D655&gt;Q655,D655&lt;R655),FALSE())</f>
        <v>#VALUE!</v>
      </c>
      <c r="Q655" s="105" t="e">
        <f aca="false">VLOOKUP(M655,$V$4:$W$6,2)</f>
        <v>#VALUE!</v>
      </c>
      <c r="R655" s="105" t="e">
        <f aca="false">VLOOKUP(M655,$V$4:$X$6,3)</f>
        <v>#VALUE!</v>
      </c>
      <c r="S655" s="99" t="n">
        <f aca="false">IF(AND(S654,ISERR(F655),ISERR(G655)),TRUE(),IF(ISERR(H655),IF(ISERR(H654),S654,IF((H654&gt;22),TRUE(),FALSE())),FALSE()))</f>
        <v>1</v>
      </c>
      <c r="T655" s="99" t="n">
        <f aca="false">IF(S655,FALSE(),IF(ISERR(H655),IF(ISERR(H654),TRUE(),IF((H654&lt;2),TRUE(),FALSE())),FALSE()))</f>
        <v>0</v>
      </c>
    </row>
    <row r="656" customFormat="false" ht="12.75" hidden="false" customHeight="false" outlineLevel="0" collapsed="false">
      <c r="B656" s="104" t="n">
        <v>653</v>
      </c>
      <c r="C656" s="105" t="n">
        <f aca="false">IF(Main!$F$27=Main!$B$87,D656,IF(Main!$F$27=Main!$B$88,IF(N656=Main!$E$30,D656,C655),IF(Main!$F$27=Main!$B$89,IF(N656=Main!$E$30,D656+7,C655),IF(Main!$F$27=Main!$B$90,DATE(YEAR(D656),MONTH(D656),1),IF(MONTH(D656)=12,DATE(YEAR(D656)+1,1,1)-1,DATE(YEAR(D656),MONTH(D656)+1,1)-1)))))</f>
        <v>41568</v>
      </c>
      <c r="D656" s="106" t="n">
        <f aca="false">D655+1</f>
        <v>41561</v>
      </c>
      <c r="E656" s="93" t="n">
        <f aca="false">IF(S656,0,IF(T656,24,IF(H656&lt;&gt;"",MAX(0,MIN(24,24-H656+Main!$F$16+Main!$F$17)),"")))</f>
        <v>0</v>
      </c>
      <c r="F656" s="107" t="e">
        <f aca="false">IF(AND(NOT(O656),C656&lt;&gt;""),sunrise(Main!$F$6,Main!$F$7,M656,L656,K656,Main!$F$8,I656),"")</f>
        <v>#VALUE!</v>
      </c>
      <c r="G656" s="107" t="e">
        <f aca="false">IF(AND(NOT(O656),C656&lt;&gt;""),sunset(Main!$F$6,Main!$F$7,M656,L656,K656,Main!$F$8,I656),"")</f>
        <v>#VALUE!</v>
      </c>
      <c r="H656" s="95" t="e">
        <f aca="false">IF(G656&lt;&gt;"",24*(G656-F656),"")</f>
        <v>#VALUE!</v>
      </c>
      <c r="I656" s="96" t="e">
        <f aca="false">Iferror(IF(P656,1,0),0)</f>
        <v>#VALUE!</v>
      </c>
      <c r="J656" s="108" t="n">
        <f aca="false">WEEKNUM(D656,10+Main!$E$30)</f>
        <v>42</v>
      </c>
      <c r="K656" s="108" t="n">
        <f aca="false">DAY(D656)</f>
        <v>14</v>
      </c>
      <c r="L656" s="108" t="n">
        <f aca="false">MONTH(D656)</f>
        <v>10</v>
      </c>
      <c r="M656" s="108" t="n">
        <f aca="false">YEAR(D656)</f>
        <v>2013</v>
      </c>
      <c r="N656" s="109" t="n">
        <f aca="false">WEEKDAY(D656,2)</f>
        <v>1</v>
      </c>
      <c r="O656" s="110" t="n">
        <f aca="false">IF(NOT(ISERR(FIND(WEEKDAY(D656,2),Main!$F$18,1))),TRUE(),IF(B656&gt;Main!$F$30,TRUE(),IF(C656="",TRUE(),FALSE())))</f>
        <v>0</v>
      </c>
      <c r="P656" s="104" t="e">
        <f aca="false">IF(Q656&lt;&gt;"",AND(D656&gt;Q656,D656&lt;R656),FALSE())</f>
        <v>#VALUE!</v>
      </c>
      <c r="Q656" s="105" t="e">
        <f aca="false">VLOOKUP(M656,$V$4:$W$6,2)</f>
        <v>#VALUE!</v>
      </c>
      <c r="R656" s="105" t="e">
        <f aca="false">VLOOKUP(M656,$V$4:$X$6,3)</f>
        <v>#VALUE!</v>
      </c>
      <c r="S656" s="99" t="n">
        <f aca="false">IF(AND(S655,ISERR(F656),ISERR(G656)),TRUE(),IF(ISERR(H656),IF(ISERR(H655),S655,IF((H655&gt;22),TRUE(),FALSE())),FALSE()))</f>
        <v>1</v>
      </c>
      <c r="T656" s="99" t="n">
        <f aca="false">IF(S656,FALSE(),IF(ISERR(H656),IF(ISERR(H655),TRUE(),IF((H655&lt;2),TRUE(),FALSE())),FALSE()))</f>
        <v>0</v>
      </c>
    </row>
    <row r="657" customFormat="false" ht="12.75" hidden="false" customHeight="false" outlineLevel="0" collapsed="false">
      <c r="B657" s="104" t="n">
        <v>654</v>
      </c>
      <c r="C657" s="105" t="n">
        <f aca="false">IF(Main!$F$27=Main!$B$87,D657,IF(Main!$F$27=Main!$B$88,IF(N657=Main!$E$30,D657,C656),IF(Main!$F$27=Main!$B$89,IF(N657=Main!$E$30,D657+7,C656),IF(Main!$F$27=Main!$B$90,DATE(YEAR(D657),MONTH(D657),1),IF(MONTH(D657)=12,DATE(YEAR(D657)+1,1,1)-1,DATE(YEAR(D657),MONTH(D657)+1,1)-1)))))</f>
        <v>41568</v>
      </c>
      <c r="D657" s="106" t="n">
        <f aca="false">D656+1</f>
        <v>41562</v>
      </c>
      <c r="E657" s="93" t="n">
        <f aca="false">IF(S657,0,IF(T657,24,IF(H657&lt;&gt;"",MAX(0,MIN(24,24-H657+Main!$F$16+Main!$F$17)),"")))</f>
        <v>0</v>
      </c>
      <c r="F657" s="107" t="e">
        <f aca="false">IF(AND(NOT(O657),C657&lt;&gt;""),sunrise(Main!$F$6,Main!$F$7,M657,L657,K657,Main!$F$8,I657),"")</f>
        <v>#VALUE!</v>
      </c>
      <c r="G657" s="107" t="e">
        <f aca="false">IF(AND(NOT(O657),C657&lt;&gt;""),sunset(Main!$F$6,Main!$F$7,M657,L657,K657,Main!$F$8,I657),"")</f>
        <v>#VALUE!</v>
      </c>
      <c r="H657" s="95" t="e">
        <f aca="false">IF(G657&lt;&gt;"",24*(G657-F657),"")</f>
        <v>#VALUE!</v>
      </c>
      <c r="I657" s="96" t="e">
        <f aca="false">Iferror(IF(P657,1,0),0)</f>
        <v>#VALUE!</v>
      </c>
      <c r="J657" s="108" t="n">
        <f aca="false">WEEKNUM(D657,10+Main!$E$30)</f>
        <v>42</v>
      </c>
      <c r="K657" s="108" t="n">
        <f aca="false">DAY(D657)</f>
        <v>15</v>
      </c>
      <c r="L657" s="108" t="n">
        <f aca="false">MONTH(D657)</f>
        <v>10</v>
      </c>
      <c r="M657" s="108" t="n">
        <f aca="false">YEAR(D657)</f>
        <v>2013</v>
      </c>
      <c r="N657" s="109" t="n">
        <f aca="false">WEEKDAY(D657,2)</f>
        <v>2</v>
      </c>
      <c r="O657" s="110" t="n">
        <f aca="false">IF(NOT(ISERR(FIND(WEEKDAY(D657,2),Main!$F$18,1))),TRUE(),IF(B657&gt;Main!$F$30,TRUE(),IF(C657="",TRUE(),FALSE())))</f>
        <v>0</v>
      </c>
      <c r="P657" s="104" t="e">
        <f aca="false">IF(Q657&lt;&gt;"",AND(D657&gt;Q657,D657&lt;R657),FALSE())</f>
        <v>#VALUE!</v>
      </c>
      <c r="Q657" s="105" t="e">
        <f aca="false">VLOOKUP(M657,$V$4:$W$6,2)</f>
        <v>#VALUE!</v>
      </c>
      <c r="R657" s="105" t="e">
        <f aca="false">VLOOKUP(M657,$V$4:$X$6,3)</f>
        <v>#VALUE!</v>
      </c>
      <c r="S657" s="99" t="n">
        <f aca="false">IF(AND(S656,ISERR(F657),ISERR(G657)),TRUE(),IF(ISERR(H657),IF(ISERR(H656),S656,IF((H656&gt;22),TRUE(),FALSE())),FALSE()))</f>
        <v>1</v>
      </c>
      <c r="T657" s="99" t="n">
        <f aca="false">IF(S657,FALSE(),IF(ISERR(H657),IF(ISERR(H656),TRUE(),IF((H656&lt;2),TRUE(),FALSE())),FALSE()))</f>
        <v>0</v>
      </c>
    </row>
    <row r="658" customFormat="false" ht="12.75" hidden="false" customHeight="false" outlineLevel="0" collapsed="false">
      <c r="B658" s="104" t="n">
        <v>655</v>
      </c>
      <c r="C658" s="105" t="n">
        <f aca="false">IF(Main!$F$27=Main!$B$87,D658,IF(Main!$F$27=Main!$B$88,IF(N658=Main!$E$30,D658,C657),IF(Main!$F$27=Main!$B$89,IF(N658=Main!$E$30,D658+7,C657),IF(Main!$F$27=Main!$B$90,DATE(YEAR(D658),MONTH(D658),1),IF(MONTH(D658)=12,DATE(YEAR(D658)+1,1,1)-1,DATE(YEAR(D658),MONTH(D658)+1,1)-1)))))</f>
        <v>41568</v>
      </c>
      <c r="D658" s="106" t="n">
        <f aca="false">D657+1</f>
        <v>41563</v>
      </c>
      <c r="E658" s="93" t="n">
        <f aca="false">IF(S658,0,IF(T658,24,IF(H658&lt;&gt;"",MAX(0,MIN(24,24-H658+Main!$F$16+Main!$F$17)),"")))</f>
        <v>0</v>
      </c>
      <c r="F658" s="107" t="e">
        <f aca="false">IF(AND(NOT(O658),C658&lt;&gt;""),sunrise(Main!$F$6,Main!$F$7,M658,L658,K658,Main!$F$8,I658),"")</f>
        <v>#VALUE!</v>
      </c>
      <c r="G658" s="107" t="e">
        <f aca="false">IF(AND(NOT(O658),C658&lt;&gt;""),sunset(Main!$F$6,Main!$F$7,M658,L658,K658,Main!$F$8,I658),"")</f>
        <v>#VALUE!</v>
      </c>
      <c r="H658" s="95" t="e">
        <f aca="false">IF(G658&lt;&gt;"",24*(G658-F658),"")</f>
        <v>#VALUE!</v>
      </c>
      <c r="I658" s="96" t="e">
        <f aca="false">Iferror(IF(P658,1,0),0)</f>
        <v>#VALUE!</v>
      </c>
      <c r="J658" s="108" t="n">
        <f aca="false">WEEKNUM(D658,10+Main!$E$30)</f>
        <v>42</v>
      </c>
      <c r="K658" s="108" t="n">
        <f aca="false">DAY(D658)</f>
        <v>16</v>
      </c>
      <c r="L658" s="108" t="n">
        <f aca="false">MONTH(D658)</f>
        <v>10</v>
      </c>
      <c r="M658" s="108" t="n">
        <f aca="false">YEAR(D658)</f>
        <v>2013</v>
      </c>
      <c r="N658" s="109" t="n">
        <f aca="false">WEEKDAY(D658,2)</f>
        <v>3</v>
      </c>
      <c r="O658" s="110" t="n">
        <f aca="false">IF(NOT(ISERR(FIND(WEEKDAY(D658,2),Main!$F$18,1))),TRUE(),IF(B658&gt;Main!$F$30,TRUE(),IF(C658="",TRUE(),FALSE())))</f>
        <v>0</v>
      </c>
      <c r="P658" s="104" t="e">
        <f aca="false">IF(Q658&lt;&gt;"",AND(D658&gt;Q658,D658&lt;R658),FALSE())</f>
        <v>#VALUE!</v>
      </c>
      <c r="Q658" s="105" t="e">
        <f aca="false">VLOOKUP(M658,$V$4:$W$6,2)</f>
        <v>#VALUE!</v>
      </c>
      <c r="R658" s="105" t="e">
        <f aca="false">VLOOKUP(M658,$V$4:$X$6,3)</f>
        <v>#VALUE!</v>
      </c>
      <c r="S658" s="99" t="n">
        <f aca="false">IF(AND(S657,ISERR(F658),ISERR(G658)),TRUE(),IF(ISERR(H658),IF(ISERR(H657),S657,IF((H657&gt;22),TRUE(),FALSE())),FALSE()))</f>
        <v>1</v>
      </c>
      <c r="T658" s="99" t="n">
        <f aca="false">IF(S658,FALSE(),IF(ISERR(H658),IF(ISERR(H657),TRUE(),IF((H657&lt;2),TRUE(),FALSE())),FALSE()))</f>
        <v>0</v>
      </c>
    </row>
    <row r="659" customFormat="false" ht="12.75" hidden="false" customHeight="false" outlineLevel="0" collapsed="false">
      <c r="B659" s="104" t="n">
        <v>656</v>
      </c>
      <c r="C659" s="105" t="n">
        <f aca="false">IF(Main!$F$27=Main!$B$87,D659,IF(Main!$F$27=Main!$B$88,IF(N659=Main!$E$30,D659,C658),IF(Main!$F$27=Main!$B$89,IF(N659=Main!$E$30,D659+7,C658),IF(Main!$F$27=Main!$B$90,DATE(YEAR(D659),MONTH(D659),1),IF(MONTH(D659)=12,DATE(YEAR(D659)+1,1,1)-1,DATE(YEAR(D659),MONTH(D659)+1,1)-1)))))</f>
        <v>41568</v>
      </c>
      <c r="D659" s="106" t="n">
        <f aca="false">D658+1</f>
        <v>41564</v>
      </c>
      <c r="E659" s="93" t="n">
        <f aca="false">IF(S659,0,IF(T659,24,IF(H659&lt;&gt;"",MAX(0,MIN(24,24-H659+Main!$F$16+Main!$F$17)),"")))</f>
        <v>0</v>
      </c>
      <c r="F659" s="107" t="e">
        <f aca="false">IF(AND(NOT(O659),C659&lt;&gt;""),sunrise(Main!$F$6,Main!$F$7,M659,L659,K659,Main!$F$8,I659),"")</f>
        <v>#VALUE!</v>
      </c>
      <c r="G659" s="107" t="e">
        <f aca="false">IF(AND(NOT(O659),C659&lt;&gt;""),sunset(Main!$F$6,Main!$F$7,M659,L659,K659,Main!$F$8,I659),"")</f>
        <v>#VALUE!</v>
      </c>
      <c r="H659" s="95" t="e">
        <f aca="false">IF(G659&lt;&gt;"",24*(G659-F659),"")</f>
        <v>#VALUE!</v>
      </c>
      <c r="I659" s="96" t="e">
        <f aca="false">Iferror(IF(P659,1,0),0)</f>
        <v>#VALUE!</v>
      </c>
      <c r="J659" s="108" t="n">
        <f aca="false">WEEKNUM(D659,10+Main!$E$30)</f>
        <v>42</v>
      </c>
      <c r="K659" s="108" t="n">
        <f aca="false">DAY(D659)</f>
        <v>17</v>
      </c>
      <c r="L659" s="108" t="n">
        <f aca="false">MONTH(D659)</f>
        <v>10</v>
      </c>
      <c r="M659" s="108" t="n">
        <f aca="false">YEAR(D659)</f>
        <v>2013</v>
      </c>
      <c r="N659" s="109" t="n">
        <f aca="false">WEEKDAY(D659,2)</f>
        <v>4</v>
      </c>
      <c r="O659" s="110" t="n">
        <f aca="false">IF(NOT(ISERR(FIND(WEEKDAY(D659,2),Main!$F$18,1))),TRUE(),IF(B659&gt;Main!$F$30,TRUE(),IF(C659="",TRUE(),FALSE())))</f>
        <v>0</v>
      </c>
      <c r="P659" s="104" t="e">
        <f aca="false">IF(Q659&lt;&gt;"",AND(D659&gt;Q659,D659&lt;R659),FALSE())</f>
        <v>#VALUE!</v>
      </c>
      <c r="Q659" s="105" t="e">
        <f aca="false">VLOOKUP(M659,$V$4:$W$6,2)</f>
        <v>#VALUE!</v>
      </c>
      <c r="R659" s="105" t="e">
        <f aca="false">VLOOKUP(M659,$V$4:$X$6,3)</f>
        <v>#VALUE!</v>
      </c>
      <c r="S659" s="99" t="n">
        <f aca="false">IF(AND(S658,ISERR(F659),ISERR(G659)),TRUE(),IF(ISERR(H659),IF(ISERR(H658),S658,IF((H658&gt;22),TRUE(),FALSE())),FALSE()))</f>
        <v>1</v>
      </c>
      <c r="T659" s="99" t="n">
        <f aca="false">IF(S659,FALSE(),IF(ISERR(H659),IF(ISERR(H658),TRUE(),IF((H658&lt;2),TRUE(),FALSE())),FALSE()))</f>
        <v>0</v>
      </c>
    </row>
    <row r="660" customFormat="false" ht="12.75" hidden="false" customHeight="false" outlineLevel="0" collapsed="false">
      <c r="B660" s="104" t="n">
        <v>657</v>
      </c>
      <c r="C660" s="105" t="n">
        <f aca="false">IF(Main!$F$27=Main!$B$87,D660,IF(Main!$F$27=Main!$B$88,IF(N660=Main!$E$30,D660,C659),IF(Main!$F$27=Main!$B$89,IF(N660=Main!$E$30,D660+7,C659),IF(Main!$F$27=Main!$B$90,DATE(YEAR(D660),MONTH(D660),1),IF(MONTH(D660)=12,DATE(YEAR(D660)+1,1,1)-1,DATE(YEAR(D660),MONTH(D660)+1,1)-1)))))</f>
        <v>41568</v>
      </c>
      <c r="D660" s="106" t="n">
        <f aca="false">D659+1</f>
        <v>41565</v>
      </c>
      <c r="E660" s="93" t="n">
        <f aca="false">IF(S660,0,IF(T660,24,IF(H660&lt;&gt;"",MAX(0,MIN(24,24-H660+Main!$F$16+Main!$F$17)),"")))</f>
        <v>0</v>
      </c>
      <c r="F660" s="107" t="e">
        <f aca="false">IF(AND(NOT(O660),C660&lt;&gt;""),sunrise(Main!$F$6,Main!$F$7,M660,L660,K660,Main!$F$8,I660),"")</f>
        <v>#VALUE!</v>
      </c>
      <c r="G660" s="107" t="e">
        <f aca="false">IF(AND(NOT(O660),C660&lt;&gt;""),sunset(Main!$F$6,Main!$F$7,M660,L660,K660,Main!$F$8,I660),"")</f>
        <v>#VALUE!</v>
      </c>
      <c r="H660" s="95" t="e">
        <f aca="false">IF(G660&lt;&gt;"",24*(G660-F660),"")</f>
        <v>#VALUE!</v>
      </c>
      <c r="I660" s="96" t="e">
        <f aca="false">Iferror(IF(P660,1,0),0)</f>
        <v>#VALUE!</v>
      </c>
      <c r="J660" s="108" t="n">
        <f aca="false">WEEKNUM(D660,10+Main!$E$30)</f>
        <v>42</v>
      </c>
      <c r="K660" s="108" t="n">
        <f aca="false">DAY(D660)</f>
        <v>18</v>
      </c>
      <c r="L660" s="108" t="n">
        <f aca="false">MONTH(D660)</f>
        <v>10</v>
      </c>
      <c r="M660" s="108" t="n">
        <f aca="false">YEAR(D660)</f>
        <v>2013</v>
      </c>
      <c r="N660" s="109" t="n">
        <f aca="false">WEEKDAY(D660,2)</f>
        <v>5</v>
      </c>
      <c r="O660" s="110" t="n">
        <f aca="false">IF(NOT(ISERR(FIND(WEEKDAY(D660,2),Main!$F$18,1))),TRUE(),IF(B660&gt;Main!$F$30,TRUE(),IF(C660="",TRUE(),FALSE())))</f>
        <v>0</v>
      </c>
      <c r="P660" s="104" t="e">
        <f aca="false">IF(Q660&lt;&gt;"",AND(D660&gt;Q660,D660&lt;R660),FALSE())</f>
        <v>#VALUE!</v>
      </c>
      <c r="Q660" s="105" t="e">
        <f aca="false">VLOOKUP(M660,$V$4:$W$6,2)</f>
        <v>#VALUE!</v>
      </c>
      <c r="R660" s="105" t="e">
        <f aca="false">VLOOKUP(M660,$V$4:$X$6,3)</f>
        <v>#VALUE!</v>
      </c>
      <c r="S660" s="99" t="n">
        <f aca="false">IF(AND(S659,ISERR(F660),ISERR(G660)),TRUE(),IF(ISERR(H660),IF(ISERR(H659),S659,IF((H659&gt;22),TRUE(),FALSE())),FALSE()))</f>
        <v>1</v>
      </c>
      <c r="T660" s="99" t="n">
        <f aca="false">IF(S660,FALSE(),IF(ISERR(H660),IF(ISERR(H659),TRUE(),IF((H659&lt;2),TRUE(),FALSE())),FALSE()))</f>
        <v>0</v>
      </c>
    </row>
    <row r="661" customFormat="false" ht="12.75" hidden="false" customHeight="false" outlineLevel="0" collapsed="false">
      <c r="B661" s="104" t="n">
        <v>658</v>
      </c>
      <c r="C661" s="105" t="n">
        <f aca="false">IF(Main!$F$27=Main!$B$87,D661,IF(Main!$F$27=Main!$B$88,IF(N661=Main!$E$30,D661,C660),IF(Main!$F$27=Main!$B$89,IF(N661=Main!$E$30,D661+7,C660),IF(Main!$F$27=Main!$B$90,DATE(YEAR(D661),MONTH(D661),1),IF(MONTH(D661)=12,DATE(YEAR(D661)+1,1,1)-1,DATE(YEAR(D661),MONTH(D661)+1,1)-1)))))</f>
        <v>41568</v>
      </c>
      <c r="D661" s="106" t="n">
        <f aca="false">D660+1</f>
        <v>41566</v>
      </c>
      <c r="E661" s="93" t="n">
        <f aca="false">IF(S661,0,IF(T661,24,IF(H661&lt;&gt;"",MAX(0,MIN(24,24-H661+Main!$F$16+Main!$F$17)),"")))</f>
        <v>0</v>
      </c>
      <c r="F661" s="107" t="e">
        <f aca="false">IF(AND(NOT(O661),C661&lt;&gt;""),sunrise(Main!$F$6,Main!$F$7,M661,L661,K661,Main!$F$8,I661),"")</f>
        <v>#VALUE!</v>
      </c>
      <c r="G661" s="107" t="e">
        <f aca="false">IF(AND(NOT(O661),C661&lt;&gt;""),sunset(Main!$F$6,Main!$F$7,M661,L661,K661,Main!$F$8,I661),"")</f>
        <v>#VALUE!</v>
      </c>
      <c r="H661" s="95" t="e">
        <f aca="false">IF(G661&lt;&gt;"",24*(G661-F661),"")</f>
        <v>#VALUE!</v>
      </c>
      <c r="I661" s="96" t="e">
        <f aca="false">Iferror(IF(P661,1,0),0)</f>
        <v>#VALUE!</v>
      </c>
      <c r="J661" s="108" t="n">
        <f aca="false">WEEKNUM(D661,10+Main!$E$30)</f>
        <v>42</v>
      </c>
      <c r="K661" s="108" t="n">
        <f aca="false">DAY(D661)</f>
        <v>19</v>
      </c>
      <c r="L661" s="108" t="n">
        <f aca="false">MONTH(D661)</f>
        <v>10</v>
      </c>
      <c r="M661" s="108" t="n">
        <f aca="false">YEAR(D661)</f>
        <v>2013</v>
      </c>
      <c r="N661" s="109" t="n">
        <f aca="false">WEEKDAY(D661,2)</f>
        <v>6</v>
      </c>
      <c r="O661" s="110" t="n">
        <f aca="false">IF(NOT(ISERR(FIND(WEEKDAY(D661,2),Main!$F$18,1))),TRUE(),IF(B661&gt;Main!$F$30,TRUE(),IF(C661="",TRUE(),FALSE())))</f>
        <v>0</v>
      </c>
      <c r="P661" s="104" t="e">
        <f aca="false">IF(Q661&lt;&gt;"",AND(D661&gt;Q661,D661&lt;R661),FALSE())</f>
        <v>#VALUE!</v>
      </c>
      <c r="Q661" s="105" t="e">
        <f aca="false">VLOOKUP(M661,$V$4:$W$6,2)</f>
        <v>#VALUE!</v>
      </c>
      <c r="R661" s="105" t="e">
        <f aca="false">VLOOKUP(M661,$V$4:$X$6,3)</f>
        <v>#VALUE!</v>
      </c>
      <c r="S661" s="99" t="n">
        <f aca="false">IF(AND(S660,ISERR(F661),ISERR(G661)),TRUE(),IF(ISERR(H661),IF(ISERR(H660),S660,IF((H660&gt;22),TRUE(),FALSE())),FALSE()))</f>
        <v>1</v>
      </c>
      <c r="T661" s="99" t="n">
        <f aca="false">IF(S661,FALSE(),IF(ISERR(H661),IF(ISERR(H660),TRUE(),IF((H660&lt;2),TRUE(),FALSE())),FALSE()))</f>
        <v>0</v>
      </c>
    </row>
    <row r="662" customFormat="false" ht="12.75" hidden="false" customHeight="false" outlineLevel="0" collapsed="false">
      <c r="B662" s="104" t="n">
        <v>659</v>
      </c>
      <c r="C662" s="105" t="n">
        <f aca="false">IF(Main!$F$27=Main!$B$87,D662,IF(Main!$F$27=Main!$B$88,IF(N662=Main!$E$30,D662,C661),IF(Main!$F$27=Main!$B$89,IF(N662=Main!$E$30,D662+7,C661),IF(Main!$F$27=Main!$B$90,DATE(YEAR(D662),MONTH(D662),1),IF(MONTH(D662)=12,DATE(YEAR(D662)+1,1,1)-1,DATE(YEAR(D662),MONTH(D662)+1,1)-1)))))</f>
        <v>41568</v>
      </c>
      <c r="D662" s="106" t="n">
        <f aca="false">D661+1</f>
        <v>41567</v>
      </c>
      <c r="E662" s="93" t="n">
        <f aca="false">IF(S662,0,IF(T662,24,IF(H662&lt;&gt;"",MAX(0,MIN(24,24-H662+Main!$F$16+Main!$F$17)),"")))</f>
        <v>0</v>
      </c>
      <c r="F662" s="107" t="e">
        <f aca="false">IF(AND(NOT(O662),C662&lt;&gt;""),sunrise(Main!$F$6,Main!$F$7,M662,L662,K662,Main!$F$8,I662),"")</f>
        <v>#VALUE!</v>
      </c>
      <c r="G662" s="107" t="e">
        <f aca="false">IF(AND(NOT(O662),C662&lt;&gt;""),sunset(Main!$F$6,Main!$F$7,M662,L662,K662,Main!$F$8,I662),"")</f>
        <v>#VALUE!</v>
      </c>
      <c r="H662" s="95" t="e">
        <f aca="false">IF(G662&lt;&gt;"",24*(G662-F662),"")</f>
        <v>#VALUE!</v>
      </c>
      <c r="I662" s="96" t="e">
        <f aca="false">Iferror(IF(P662,1,0),0)</f>
        <v>#VALUE!</v>
      </c>
      <c r="J662" s="108" t="n">
        <f aca="false">WEEKNUM(D662,10+Main!$E$30)</f>
        <v>42</v>
      </c>
      <c r="K662" s="108" t="n">
        <f aca="false">DAY(D662)</f>
        <v>20</v>
      </c>
      <c r="L662" s="108" t="n">
        <f aca="false">MONTH(D662)</f>
        <v>10</v>
      </c>
      <c r="M662" s="108" t="n">
        <f aca="false">YEAR(D662)</f>
        <v>2013</v>
      </c>
      <c r="N662" s="109" t="n">
        <f aca="false">WEEKDAY(D662,2)</f>
        <v>7</v>
      </c>
      <c r="O662" s="110" t="n">
        <f aca="false">IF(NOT(ISERR(FIND(WEEKDAY(D662,2),Main!$F$18,1))),TRUE(),IF(B662&gt;Main!$F$30,TRUE(),IF(C662="",TRUE(),FALSE())))</f>
        <v>0</v>
      </c>
      <c r="P662" s="104" t="e">
        <f aca="false">IF(Q662&lt;&gt;"",AND(D662&gt;Q662,D662&lt;R662),FALSE())</f>
        <v>#VALUE!</v>
      </c>
      <c r="Q662" s="105" t="e">
        <f aca="false">VLOOKUP(M662,$V$4:$W$6,2)</f>
        <v>#VALUE!</v>
      </c>
      <c r="R662" s="105" t="e">
        <f aca="false">VLOOKUP(M662,$V$4:$X$6,3)</f>
        <v>#VALUE!</v>
      </c>
      <c r="S662" s="99" t="n">
        <f aca="false">IF(AND(S661,ISERR(F662),ISERR(G662)),TRUE(),IF(ISERR(H662),IF(ISERR(H661),S661,IF((H661&gt;22),TRUE(),FALSE())),FALSE()))</f>
        <v>1</v>
      </c>
      <c r="T662" s="99" t="n">
        <f aca="false">IF(S662,FALSE(),IF(ISERR(H662),IF(ISERR(H661),TRUE(),IF((H661&lt;2),TRUE(),FALSE())),FALSE()))</f>
        <v>0</v>
      </c>
    </row>
    <row r="663" customFormat="false" ht="12.75" hidden="false" customHeight="false" outlineLevel="0" collapsed="false">
      <c r="B663" s="104" t="n">
        <v>660</v>
      </c>
      <c r="C663" s="105" t="n">
        <f aca="false">IF(Main!$F$27=Main!$B$87,D663,IF(Main!$F$27=Main!$B$88,IF(N663=Main!$E$30,D663,C662),IF(Main!$F$27=Main!$B$89,IF(N663=Main!$E$30,D663+7,C662),IF(Main!$F$27=Main!$B$90,DATE(YEAR(D663),MONTH(D663),1),IF(MONTH(D663)=12,DATE(YEAR(D663)+1,1,1)-1,DATE(YEAR(D663),MONTH(D663)+1,1)-1)))))</f>
        <v>41575</v>
      </c>
      <c r="D663" s="106" t="n">
        <f aca="false">D662+1</f>
        <v>41568</v>
      </c>
      <c r="E663" s="93" t="n">
        <f aca="false">IF(S663,0,IF(T663,24,IF(H663&lt;&gt;"",MAX(0,MIN(24,24-H663+Main!$F$16+Main!$F$17)),"")))</f>
        <v>0</v>
      </c>
      <c r="F663" s="107" t="e">
        <f aca="false">IF(AND(NOT(O663),C663&lt;&gt;""),sunrise(Main!$F$6,Main!$F$7,M663,L663,K663,Main!$F$8,I663),"")</f>
        <v>#VALUE!</v>
      </c>
      <c r="G663" s="107" t="e">
        <f aca="false">IF(AND(NOT(O663),C663&lt;&gt;""),sunset(Main!$F$6,Main!$F$7,M663,L663,K663,Main!$F$8,I663),"")</f>
        <v>#VALUE!</v>
      </c>
      <c r="H663" s="95" t="e">
        <f aca="false">IF(G663&lt;&gt;"",24*(G663-F663),"")</f>
        <v>#VALUE!</v>
      </c>
      <c r="I663" s="96" t="e">
        <f aca="false">Iferror(IF(P663,1,0),0)</f>
        <v>#VALUE!</v>
      </c>
      <c r="J663" s="108" t="n">
        <f aca="false">WEEKNUM(D663,10+Main!$E$30)</f>
        <v>43</v>
      </c>
      <c r="K663" s="108" t="n">
        <f aca="false">DAY(D663)</f>
        <v>21</v>
      </c>
      <c r="L663" s="108" t="n">
        <f aca="false">MONTH(D663)</f>
        <v>10</v>
      </c>
      <c r="M663" s="108" t="n">
        <f aca="false">YEAR(D663)</f>
        <v>2013</v>
      </c>
      <c r="N663" s="109" t="n">
        <f aca="false">WEEKDAY(D663,2)</f>
        <v>1</v>
      </c>
      <c r="O663" s="110" t="n">
        <f aca="false">IF(NOT(ISERR(FIND(WEEKDAY(D663,2),Main!$F$18,1))),TRUE(),IF(B663&gt;Main!$F$30,TRUE(),IF(C663="",TRUE(),FALSE())))</f>
        <v>0</v>
      </c>
      <c r="P663" s="104" t="e">
        <f aca="false">IF(Q663&lt;&gt;"",AND(D663&gt;Q663,D663&lt;R663),FALSE())</f>
        <v>#VALUE!</v>
      </c>
      <c r="Q663" s="105" t="e">
        <f aca="false">VLOOKUP(M663,$V$4:$W$6,2)</f>
        <v>#VALUE!</v>
      </c>
      <c r="R663" s="105" t="e">
        <f aca="false">VLOOKUP(M663,$V$4:$X$6,3)</f>
        <v>#VALUE!</v>
      </c>
      <c r="S663" s="99" t="n">
        <f aca="false">IF(AND(S662,ISERR(F663),ISERR(G663)),TRUE(),IF(ISERR(H663),IF(ISERR(H662),S662,IF((H662&gt;22),TRUE(),FALSE())),FALSE()))</f>
        <v>1</v>
      </c>
      <c r="T663" s="99" t="n">
        <f aca="false">IF(S663,FALSE(),IF(ISERR(H663),IF(ISERR(H662),TRUE(),IF((H662&lt;2),TRUE(),FALSE())),FALSE()))</f>
        <v>0</v>
      </c>
    </row>
    <row r="664" customFormat="false" ht="12.75" hidden="false" customHeight="false" outlineLevel="0" collapsed="false">
      <c r="B664" s="104" t="n">
        <v>661</v>
      </c>
      <c r="C664" s="105" t="n">
        <f aca="false">IF(Main!$F$27=Main!$B$87,D664,IF(Main!$F$27=Main!$B$88,IF(N664=Main!$E$30,D664,C663),IF(Main!$F$27=Main!$B$89,IF(N664=Main!$E$30,D664+7,C663),IF(Main!$F$27=Main!$B$90,DATE(YEAR(D664),MONTH(D664),1),IF(MONTH(D664)=12,DATE(YEAR(D664)+1,1,1)-1,DATE(YEAR(D664),MONTH(D664)+1,1)-1)))))</f>
        <v>41575</v>
      </c>
      <c r="D664" s="106" t="n">
        <f aca="false">D663+1</f>
        <v>41569</v>
      </c>
      <c r="E664" s="93" t="n">
        <f aca="false">IF(S664,0,IF(T664,24,IF(H664&lt;&gt;"",MAX(0,MIN(24,24-H664+Main!$F$16+Main!$F$17)),"")))</f>
        <v>0</v>
      </c>
      <c r="F664" s="107" t="e">
        <f aca="false">IF(AND(NOT(O664),C664&lt;&gt;""),sunrise(Main!$F$6,Main!$F$7,M664,L664,K664,Main!$F$8,I664),"")</f>
        <v>#VALUE!</v>
      </c>
      <c r="G664" s="107" t="e">
        <f aca="false">IF(AND(NOT(O664),C664&lt;&gt;""),sunset(Main!$F$6,Main!$F$7,M664,L664,K664,Main!$F$8,I664),"")</f>
        <v>#VALUE!</v>
      </c>
      <c r="H664" s="95" t="e">
        <f aca="false">IF(G664&lt;&gt;"",24*(G664-F664),"")</f>
        <v>#VALUE!</v>
      </c>
      <c r="I664" s="96" t="e">
        <f aca="false">Iferror(IF(P664,1,0),0)</f>
        <v>#VALUE!</v>
      </c>
      <c r="J664" s="108" t="n">
        <f aca="false">WEEKNUM(D664,10+Main!$E$30)</f>
        <v>43</v>
      </c>
      <c r="K664" s="108" t="n">
        <f aca="false">DAY(D664)</f>
        <v>22</v>
      </c>
      <c r="L664" s="108" t="n">
        <f aca="false">MONTH(D664)</f>
        <v>10</v>
      </c>
      <c r="M664" s="108" t="n">
        <f aca="false">YEAR(D664)</f>
        <v>2013</v>
      </c>
      <c r="N664" s="109" t="n">
        <f aca="false">WEEKDAY(D664,2)</f>
        <v>2</v>
      </c>
      <c r="O664" s="110" t="n">
        <f aca="false">IF(NOT(ISERR(FIND(WEEKDAY(D664,2),Main!$F$18,1))),TRUE(),IF(B664&gt;Main!$F$30,TRUE(),IF(C664="",TRUE(),FALSE())))</f>
        <v>0</v>
      </c>
      <c r="P664" s="104" t="e">
        <f aca="false">IF(Q664&lt;&gt;"",AND(D664&gt;Q664,D664&lt;R664),FALSE())</f>
        <v>#VALUE!</v>
      </c>
      <c r="Q664" s="105" t="e">
        <f aca="false">VLOOKUP(M664,$V$4:$W$6,2)</f>
        <v>#VALUE!</v>
      </c>
      <c r="R664" s="105" t="e">
        <f aca="false">VLOOKUP(M664,$V$4:$X$6,3)</f>
        <v>#VALUE!</v>
      </c>
      <c r="S664" s="99" t="n">
        <f aca="false">IF(AND(S663,ISERR(F664),ISERR(G664)),TRUE(),IF(ISERR(H664),IF(ISERR(H663),S663,IF((H663&gt;22),TRUE(),FALSE())),FALSE()))</f>
        <v>1</v>
      </c>
      <c r="T664" s="99" t="n">
        <f aca="false">IF(S664,FALSE(),IF(ISERR(H664),IF(ISERR(H663),TRUE(),IF((H663&lt;2),TRUE(),FALSE())),FALSE()))</f>
        <v>0</v>
      </c>
    </row>
    <row r="665" customFormat="false" ht="12.75" hidden="false" customHeight="false" outlineLevel="0" collapsed="false">
      <c r="B665" s="104" t="n">
        <v>662</v>
      </c>
      <c r="C665" s="105" t="n">
        <f aca="false">IF(Main!$F$27=Main!$B$87,D665,IF(Main!$F$27=Main!$B$88,IF(N665=Main!$E$30,D665,C664),IF(Main!$F$27=Main!$B$89,IF(N665=Main!$E$30,D665+7,C664),IF(Main!$F$27=Main!$B$90,DATE(YEAR(D665),MONTH(D665),1),IF(MONTH(D665)=12,DATE(YEAR(D665)+1,1,1)-1,DATE(YEAR(D665),MONTH(D665)+1,1)-1)))))</f>
        <v>41575</v>
      </c>
      <c r="D665" s="106" t="n">
        <f aca="false">D664+1</f>
        <v>41570</v>
      </c>
      <c r="E665" s="93" t="n">
        <f aca="false">IF(S665,0,IF(T665,24,IF(H665&lt;&gt;"",MAX(0,MIN(24,24-H665+Main!$F$16+Main!$F$17)),"")))</f>
        <v>0</v>
      </c>
      <c r="F665" s="107" t="e">
        <f aca="false">IF(AND(NOT(O665),C665&lt;&gt;""),sunrise(Main!$F$6,Main!$F$7,M665,L665,K665,Main!$F$8,I665),"")</f>
        <v>#VALUE!</v>
      </c>
      <c r="G665" s="107" t="e">
        <f aca="false">IF(AND(NOT(O665),C665&lt;&gt;""),sunset(Main!$F$6,Main!$F$7,M665,L665,K665,Main!$F$8,I665),"")</f>
        <v>#VALUE!</v>
      </c>
      <c r="H665" s="95" t="e">
        <f aca="false">IF(G665&lt;&gt;"",24*(G665-F665),"")</f>
        <v>#VALUE!</v>
      </c>
      <c r="I665" s="96" t="e">
        <f aca="false">Iferror(IF(P665,1,0),0)</f>
        <v>#VALUE!</v>
      </c>
      <c r="J665" s="108" t="n">
        <f aca="false">WEEKNUM(D665,10+Main!$E$30)</f>
        <v>43</v>
      </c>
      <c r="K665" s="108" t="n">
        <f aca="false">DAY(D665)</f>
        <v>23</v>
      </c>
      <c r="L665" s="108" t="n">
        <f aca="false">MONTH(D665)</f>
        <v>10</v>
      </c>
      <c r="M665" s="108" t="n">
        <f aca="false">YEAR(D665)</f>
        <v>2013</v>
      </c>
      <c r="N665" s="109" t="n">
        <f aca="false">WEEKDAY(D665,2)</f>
        <v>3</v>
      </c>
      <c r="O665" s="110" t="n">
        <f aca="false">IF(NOT(ISERR(FIND(WEEKDAY(D665,2),Main!$F$18,1))),TRUE(),IF(B665&gt;Main!$F$30,TRUE(),IF(C665="",TRUE(),FALSE())))</f>
        <v>0</v>
      </c>
      <c r="P665" s="104" t="e">
        <f aca="false">IF(Q665&lt;&gt;"",AND(D665&gt;Q665,D665&lt;R665),FALSE())</f>
        <v>#VALUE!</v>
      </c>
      <c r="Q665" s="105" t="e">
        <f aca="false">VLOOKUP(M665,$V$4:$W$6,2)</f>
        <v>#VALUE!</v>
      </c>
      <c r="R665" s="105" t="e">
        <f aca="false">VLOOKUP(M665,$V$4:$X$6,3)</f>
        <v>#VALUE!</v>
      </c>
      <c r="S665" s="99" t="n">
        <f aca="false">IF(AND(S664,ISERR(F665),ISERR(G665)),TRUE(),IF(ISERR(H665),IF(ISERR(H664),S664,IF((H664&gt;22),TRUE(),FALSE())),FALSE()))</f>
        <v>1</v>
      </c>
      <c r="T665" s="99" t="n">
        <f aca="false">IF(S665,FALSE(),IF(ISERR(H665),IF(ISERR(H664),TRUE(),IF((H664&lt;2),TRUE(),FALSE())),FALSE()))</f>
        <v>0</v>
      </c>
    </row>
    <row r="666" customFormat="false" ht="12.75" hidden="false" customHeight="false" outlineLevel="0" collapsed="false">
      <c r="B666" s="104" t="n">
        <v>663</v>
      </c>
      <c r="C666" s="105" t="n">
        <f aca="false">IF(Main!$F$27=Main!$B$87,D666,IF(Main!$F$27=Main!$B$88,IF(N666=Main!$E$30,D666,C665),IF(Main!$F$27=Main!$B$89,IF(N666=Main!$E$30,D666+7,C665),IF(Main!$F$27=Main!$B$90,DATE(YEAR(D666),MONTH(D666),1),IF(MONTH(D666)=12,DATE(YEAR(D666)+1,1,1)-1,DATE(YEAR(D666),MONTH(D666)+1,1)-1)))))</f>
        <v>41575</v>
      </c>
      <c r="D666" s="106" t="n">
        <f aca="false">D665+1</f>
        <v>41571</v>
      </c>
      <c r="E666" s="93" t="n">
        <f aca="false">IF(S666,0,IF(T666,24,IF(H666&lt;&gt;"",MAX(0,MIN(24,24-H666+Main!$F$16+Main!$F$17)),"")))</f>
        <v>0</v>
      </c>
      <c r="F666" s="107" t="e">
        <f aca="false">IF(AND(NOT(O666),C666&lt;&gt;""),sunrise(Main!$F$6,Main!$F$7,M666,L666,K666,Main!$F$8,I666),"")</f>
        <v>#VALUE!</v>
      </c>
      <c r="G666" s="107" t="e">
        <f aca="false">IF(AND(NOT(O666),C666&lt;&gt;""),sunset(Main!$F$6,Main!$F$7,M666,L666,K666,Main!$F$8,I666),"")</f>
        <v>#VALUE!</v>
      </c>
      <c r="H666" s="95" t="e">
        <f aca="false">IF(G666&lt;&gt;"",24*(G666-F666),"")</f>
        <v>#VALUE!</v>
      </c>
      <c r="I666" s="96" t="e">
        <f aca="false">Iferror(IF(P666,1,0),0)</f>
        <v>#VALUE!</v>
      </c>
      <c r="J666" s="108" t="n">
        <f aca="false">WEEKNUM(D666,10+Main!$E$30)</f>
        <v>43</v>
      </c>
      <c r="K666" s="108" t="n">
        <f aca="false">DAY(D666)</f>
        <v>24</v>
      </c>
      <c r="L666" s="108" t="n">
        <f aca="false">MONTH(D666)</f>
        <v>10</v>
      </c>
      <c r="M666" s="108" t="n">
        <f aca="false">YEAR(D666)</f>
        <v>2013</v>
      </c>
      <c r="N666" s="109" t="n">
        <f aca="false">WEEKDAY(D666,2)</f>
        <v>4</v>
      </c>
      <c r="O666" s="110" t="n">
        <f aca="false">IF(NOT(ISERR(FIND(WEEKDAY(D666,2),Main!$F$18,1))),TRUE(),IF(B666&gt;Main!$F$30,TRUE(),IF(C666="",TRUE(),FALSE())))</f>
        <v>0</v>
      </c>
      <c r="P666" s="104" t="e">
        <f aca="false">IF(Q666&lt;&gt;"",AND(D666&gt;Q666,D666&lt;R666),FALSE())</f>
        <v>#VALUE!</v>
      </c>
      <c r="Q666" s="105" t="e">
        <f aca="false">VLOOKUP(M666,$V$4:$W$6,2)</f>
        <v>#VALUE!</v>
      </c>
      <c r="R666" s="105" t="e">
        <f aca="false">VLOOKUP(M666,$V$4:$X$6,3)</f>
        <v>#VALUE!</v>
      </c>
      <c r="S666" s="99" t="n">
        <f aca="false">IF(AND(S665,ISERR(F666),ISERR(G666)),TRUE(),IF(ISERR(H666),IF(ISERR(H665),S665,IF((H665&gt;22),TRUE(),FALSE())),FALSE()))</f>
        <v>1</v>
      </c>
      <c r="T666" s="99" t="n">
        <f aca="false">IF(S666,FALSE(),IF(ISERR(H666),IF(ISERR(H665),TRUE(),IF((H665&lt;2),TRUE(),FALSE())),FALSE()))</f>
        <v>0</v>
      </c>
    </row>
    <row r="667" customFormat="false" ht="12.75" hidden="false" customHeight="false" outlineLevel="0" collapsed="false">
      <c r="B667" s="104" t="n">
        <v>664</v>
      </c>
      <c r="C667" s="105" t="n">
        <f aca="false">IF(Main!$F$27=Main!$B$87,D667,IF(Main!$F$27=Main!$B$88,IF(N667=Main!$E$30,D667,C666),IF(Main!$F$27=Main!$B$89,IF(N667=Main!$E$30,D667+7,C666),IF(Main!$F$27=Main!$B$90,DATE(YEAR(D667),MONTH(D667),1),IF(MONTH(D667)=12,DATE(YEAR(D667)+1,1,1)-1,DATE(YEAR(D667),MONTH(D667)+1,1)-1)))))</f>
        <v>41575</v>
      </c>
      <c r="D667" s="106" t="n">
        <f aca="false">D666+1</f>
        <v>41572</v>
      </c>
      <c r="E667" s="93" t="n">
        <f aca="false">IF(S667,0,IF(T667,24,IF(H667&lt;&gt;"",MAX(0,MIN(24,24-H667+Main!$F$16+Main!$F$17)),"")))</f>
        <v>0</v>
      </c>
      <c r="F667" s="107" t="e">
        <f aca="false">IF(AND(NOT(O667),C667&lt;&gt;""),sunrise(Main!$F$6,Main!$F$7,M667,L667,K667,Main!$F$8,I667),"")</f>
        <v>#VALUE!</v>
      </c>
      <c r="G667" s="107" t="e">
        <f aca="false">IF(AND(NOT(O667),C667&lt;&gt;""),sunset(Main!$F$6,Main!$F$7,M667,L667,K667,Main!$F$8,I667),"")</f>
        <v>#VALUE!</v>
      </c>
      <c r="H667" s="95" t="e">
        <f aca="false">IF(G667&lt;&gt;"",24*(G667-F667),"")</f>
        <v>#VALUE!</v>
      </c>
      <c r="I667" s="96" t="e">
        <f aca="false">Iferror(IF(P667,1,0),0)</f>
        <v>#VALUE!</v>
      </c>
      <c r="J667" s="108" t="n">
        <f aca="false">WEEKNUM(D667,10+Main!$E$30)</f>
        <v>43</v>
      </c>
      <c r="K667" s="108" t="n">
        <f aca="false">DAY(D667)</f>
        <v>25</v>
      </c>
      <c r="L667" s="108" t="n">
        <f aca="false">MONTH(D667)</f>
        <v>10</v>
      </c>
      <c r="M667" s="108" t="n">
        <f aca="false">YEAR(D667)</f>
        <v>2013</v>
      </c>
      <c r="N667" s="109" t="n">
        <f aca="false">WEEKDAY(D667,2)</f>
        <v>5</v>
      </c>
      <c r="O667" s="110" t="n">
        <f aca="false">IF(NOT(ISERR(FIND(WEEKDAY(D667,2),Main!$F$18,1))),TRUE(),IF(B667&gt;Main!$F$30,TRUE(),IF(C667="",TRUE(),FALSE())))</f>
        <v>0</v>
      </c>
      <c r="P667" s="104" t="e">
        <f aca="false">IF(Q667&lt;&gt;"",AND(D667&gt;Q667,D667&lt;R667),FALSE())</f>
        <v>#VALUE!</v>
      </c>
      <c r="Q667" s="105" t="e">
        <f aca="false">VLOOKUP(M667,$V$4:$W$6,2)</f>
        <v>#VALUE!</v>
      </c>
      <c r="R667" s="105" t="e">
        <f aca="false">VLOOKUP(M667,$V$4:$X$6,3)</f>
        <v>#VALUE!</v>
      </c>
      <c r="S667" s="99" t="n">
        <f aca="false">IF(AND(S666,ISERR(F667),ISERR(G667)),TRUE(),IF(ISERR(H667),IF(ISERR(H666),S666,IF((H666&gt;22),TRUE(),FALSE())),FALSE()))</f>
        <v>1</v>
      </c>
      <c r="T667" s="99" t="n">
        <f aca="false">IF(S667,FALSE(),IF(ISERR(H667),IF(ISERR(H666),TRUE(),IF((H666&lt;2),TRUE(),FALSE())),FALSE()))</f>
        <v>0</v>
      </c>
    </row>
    <row r="668" customFormat="false" ht="12.75" hidden="false" customHeight="false" outlineLevel="0" collapsed="false">
      <c r="B668" s="104" t="n">
        <v>665</v>
      </c>
      <c r="C668" s="105" t="n">
        <f aca="false">IF(Main!$F$27=Main!$B$87,D668,IF(Main!$F$27=Main!$B$88,IF(N668=Main!$E$30,D668,C667),IF(Main!$F$27=Main!$B$89,IF(N668=Main!$E$30,D668+7,C667),IF(Main!$F$27=Main!$B$90,DATE(YEAR(D668),MONTH(D668),1),IF(MONTH(D668)=12,DATE(YEAR(D668)+1,1,1)-1,DATE(YEAR(D668),MONTH(D668)+1,1)-1)))))</f>
        <v>41575</v>
      </c>
      <c r="D668" s="106" t="n">
        <f aca="false">D667+1</f>
        <v>41573</v>
      </c>
      <c r="E668" s="93" t="n">
        <f aca="false">IF(S668,0,IF(T668,24,IF(H668&lt;&gt;"",MAX(0,MIN(24,24-H668+Main!$F$16+Main!$F$17)),"")))</f>
        <v>0</v>
      </c>
      <c r="F668" s="107" t="e">
        <f aca="false">IF(AND(NOT(O668),C668&lt;&gt;""),sunrise(Main!$F$6,Main!$F$7,M668,L668,K668,Main!$F$8,I668),"")</f>
        <v>#VALUE!</v>
      </c>
      <c r="G668" s="107" t="e">
        <f aca="false">IF(AND(NOT(O668),C668&lt;&gt;""),sunset(Main!$F$6,Main!$F$7,M668,L668,K668,Main!$F$8,I668),"")</f>
        <v>#VALUE!</v>
      </c>
      <c r="H668" s="95" t="e">
        <f aca="false">IF(G668&lt;&gt;"",24*(G668-F668),"")</f>
        <v>#VALUE!</v>
      </c>
      <c r="I668" s="96" t="e">
        <f aca="false">Iferror(IF(P668,1,0),0)</f>
        <v>#VALUE!</v>
      </c>
      <c r="J668" s="108" t="n">
        <f aca="false">WEEKNUM(D668,10+Main!$E$30)</f>
        <v>43</v>
      </c>
      <c r="K668" s="108" t="n">
        <f aca="false">DAY(D668)</f>
        <v>26</v>
      </c>
      <c r="L668" s="108" t="n">
        <f aca="false">MONTH(D668)</f>
        <v>10</v>
      </c>
      <c r="M668" s="108" t="n">
        <f aca="false">YEAR(D668)</f>
        <v>2013</v>
      </c>
      <c r="N668" s="109" t="n">
        <f aca="false">WEEKDAY(D668,2)</f>
        <v>6</v>
      </c>
      <c r="O668" s="110" t="n">
        <f aca="false">IF(NOT(ISERR(FIND(WEEKDAY(D668,2),Main!$F$18,1))),TRUE(),IF(B668&gt;Main!$F$30,TRUE(),IF(C668="",TRUE(),FALSE())))</f>
        <v>0</v>
      </c>
      <c r="P668" s="104" t="e">
        <f aca="false">IF(Q668&lt;&gt;"",AND(D668&gt;Q668,D668&lt;R668),FALSE())</f>
        <v>#VALUE!</v>
      </c>
      <c r="Q668" s="105" t="e">
        <f aca="false">VLOOKUP(M668,$V$4:$W$6,2)</f>
        <v>#VALUE!</v>
      </c>
      <c r="R668" s="105" t="e">
        <f aca="false">VLOOKUP(M668,$V$4:$X$6,3)</f>
        <v>#VALUE!</v>
      </c>
      <c r="S668" s="99" t="n">
        <f aca="false">IF(AND(S667,ISERR(F668),ISERR(G668)),TRUE(),IF(ISERR(H668),IF(ISERR(H667),S667,IF((H667&gt;22),TRUE(),FALSE())),FALSE()))</f>
        <v>1</v>
      </c>
      <c r="T668" s="99" t="n">
        <f aca="false">IF(S668,FALSE(),IF(ISERR(H668),IF(ISERR(H667),TRUE(),IF((H667&lt;2),TRUE(),FALSE())),FALSE()))</f>
        <v>0</v>
      </c>
    </row>
    <row r="669" customFormat="false" ht="12.75" hidden="false" customHeight="false" outlineLevel="0" collapsed="false">
      <c r="B669" s="104" t="n">
        <v>666</v>
      </c>
      <c r="C669" s="105" t="n">
        <f aca="false">IF(Main!$F$27=Main!$B$87,D669,IF(Main!$F$27=Main!$B$88,IF(N669=Main!$E$30,D669,C668),IF(Main!$F$27=Main!$B$89,IF(N669=Main!$E$30,D669+7,C668),IF(Main!$F$27=Main!$B$90,DATE(YEAR(D669),MONTH(D669),1),IF(MONTH(D669)=12,DATE(YEAR(D669)+1,1,1)-1,DATE(YEAR(D669),MONTH(D669)+1,1)-1)))))</f>
        <v>41575</v>
      </c>
      <c r="D669" s="106" t="n">
        <f aca="false">D668+1</f>
        <v>41574</v>
      </c>
      <c r="E669" s="93" t="n">
        <f aca="false">IF(S669,0,IF(T669,24,IF(H669&lt;&gt;"",MAX(0,MIN(24,24-H669+Main!$F$16+Main!$F$17)),"")))</f>
        <v>0</v>
      </c>
      <c r="F669" s="107" t="e">
        <f aca="false">IF(AND(NOT(O669),C669&lt;&gt;""),sunrise(Main!$F$6,Main!$F$7,M669,L669,K669,Main!$F$8,I669),"")</f>
        <v>#VALUE!</v>
      </c>
      <c r="G669" s="107" t="e">
        <f aca="false">IF(AND(NOT(O669),C669&lt;&gt;""),sunset(Main!$F$6,Main!$F$7,M669,L669,K669,Main!$F$8,I669),"")</f>
        <v>#VALUE!</v>
      </c>
      <c r="H669" s="95" t="e">
        <f aca="false">IF(G669&lt;&gt;"",24*(G669-F669),"")</f>
        <v>#VALUE!</v>
      </c>
      <c r="I669" s="96" t="e">
        <f aca="false">Iferror(IF(P669,1,0),0)</f>
        <v>#VALUE!</v>
      </c>
      <c r="J669" s="108" t="n">
        <f aca="false">WEEKNUM(D669,10+Main!$E$30)</f>
        <v>43</v>
      </c>
      <c r="K669" s="108" t="n">
        <f aca="false">DAY(D669)</f>
        <v>27</v>
      </c>
      <c r="L669" s="108" t="n">
        <f aca="false">MONTH(D669)</f>
        <v>10</v>
      </c>
      <c r="M669" s="108" t="n">
        <f aca="false">YEAR(D669)</f>
        <v>2013</v>
      </c>
      <c r="N669" s="109" t="n">
        <f aca="false">WEEKDAY(D669,2)</f>
        <v>7</v>
      </c>
      <c r="O669" s="110" t="n">
        <f aca="false">IF(NOT(ISERR(FIND(WEEKDAY(D669,2),Main!$F$18,1))),TRUE(),IF(B669&gt;Main!$F$30,TRUE(),IF(C669="",TRUE(),FALSE())))</f>
        <v>0</v>
      </c>
      <c r="P669" s="104" t="e">
        <f aca="false">IF(Q669&lt;&gt;"",AND(D669&gt;Q669,D669&lt;R669),FALSE())</f>
        <v>#VALUE!</v>
      </c>
      <c r="Q669" s="105" t="e">
        <f aca="false">VLOOKUP(M669,$V$4:$W$6,2)</f>
        <v>#VALUE!</v>
      </c>
      <c r="R669" s="105" t="e">
        <f aca="false">VLOOKUP(M669,$V$4:$X$6,3)</f>
        <v>#VALUE!</v>
      </c>
      <c r="S669" s="99" t="n">
        <f aca="false">IF(AND(S668,ISERR(F669),ISERR(G669)),TRUE(),IF(ISERR(H669),IF(ISERR(H668),S668,IF((H668&gt;22),TRUE(),FALSE())),FALSE()))</f>
        <v>1</v>
      </c>
      <c r="T669" s="99" t="n">
        <f aca="false">IF(S669,FALSE(),IF(ISERR(H669),IF(ISERR(H668),TRUE(),IF((H668&lt;2),TRUE(),FALSE())),FALSE()))</f>
        <v>0</v>
      </c>
    </row>
    <row r="670" customFormat="false" ht="12.75" hidden="false" customHeight="false" outlineLevel="0" collapsed="false">
      <c r="B670" s="104" t="n">
        <v>667</v>
      </c>
      <c r="C670" s="105" t="n">
        <f aca="false">IF(Main!$F$27=Main!$B$87,D670,IF(Main!$F$27=Main!$B$88,IF(N670=Main!$E$30,D670,C669),IF(Main!$F$27=Main!$B$89,IF(N670=Main!$E$30,D670+7,C669),IF(Main!$F$27=Main!$B$90,DATE(YEAR(D670),MONTH(D670),1),IF(MONTH(D670)=12,DATE(YEAR(D670)+1,1,1)-1,DATE(YEAR(D670),MONTH(D670)+1,1)-1)))))</f>
        <v>41582</v>
      </c>
      <c r="D670" s="106" t="n">
        <f aca="false">D669+1</f>
        <v>41575</v>
      </c>
      <c r="E670" s="93" t="n">
        <f aca="false">IF(S670,0,IF(T670,24,IF(H670&lt;&gt;"",MAX(0,MIN(24,24-H670+Main!$F$16+Main!$F$17)),"")))</f>
        <v>0</v>
      </c>
      <c r="F670" s="107" t="e">
        <f aca="false">IF(AND(NOT(O670),C670&lt;&gt;""),sunrise(Main!$F$6,Main!$F$7,M670,L670,K670,Main!$F$8,I670),"")</f>
        <v>#VALUE!</v>
      </c>
      <c r="G670" s="107" t="e">
        <f aca="false">IF(AND(NOT(O670),C670&lt;&gt;""),sunset(Main!$F$6,Main!$F$7,M670,L670,K670,Main!$F$8,I670),"")</f>
        <v>#VALUE!</v>
      </c>
      <c r="H670" s="95" t="e">
        <f aca="false">IF(G670&lt;&gt;"",24*(G670-F670),"")</f>
        <v>#VALUE!</v>
      </c>
      <c r="I670" s="96" t="e">
        <f aca="false">Iferror(IF(P670,1,0),0)</f>
        <v>#VALUE!</v>
      </c>
      <c r="J670" s="108" t="n">
        <f aca="false">WEEKNUM(D670,10+Main!$E$30)</f>
        <v>44</v>
      </c>
      <c r="K670" s="108" t="n">
        <f aca="false">DAY(D670)</f>
        <v>28</v>
      </c>
      <c r="L670" s="108" t="n">
        <f aca="false">MONTH(D670)</f>
        <v>10</v>
      </c>
      <c r="M670" s="108" t="n">
        <f aca="false">YEAR(D670)</f>
        <v>2013</v>
      </c>
      <c r="N670" s="109" t="n">
        <f aca="false">WEEKDAY(D670,2)</f>
        <v>1</v>
      </c>
      <c r="O670" s="110" t="n">
        <f aca="false">IF(NOT(ISERR(FIND(WEEKDAY(D670,2),Main!$F$18,1))),TRUE(),IF(B670&gt;Main!$F$30,TRUE(),IF(C670="",TRUE(),FALSE())))</f>
        <v>0</v>
      </c>
      <c r="P670" s="104" t="e">
        <f aca="false">IF(Q670&lt;&gt;"",AND(D670&gt;Q670,D670&lt;R670),FALSE())</f>
        <v>#VALUE!</v>
      </c>
      <c r="Q670" s="105" t="e">
        <f aca="false">VLOOKUP(M670,$V$4:$W$6,2)</f>
        <v>#VALUE!</v>
      </c>
      <c r="R670" s="105" t="e">
        <f aca="false">VLOOKUP(M670,$V$4:$X$6,3)</f>
        <v>#VALUE!</v>
      </c>
      <c r="S670" s="99" t="n">
        <f aca="false">IF(AND(S669,ISERR(F670),ISERR(G670)),TRUE(),IF(ISERR(H670),IF(ISERR(H669),S669,IF((H669&gt;22),TRUE(),FALSE())),FALSE()))</f>
        <v>1</v>
      </c>
      <c r="T670" s="99" t="n">
        <f aca="false">IF(S670,FALSE(),IF(ISERR(H670),IF(ISERR(H669),TRUE(),IF((H669&lt;2),TRUE(),FALSE())),FALSE()))</f>
        <v>0</v>
      </c>
    </row>
    <row r="671" customFormat="false" ht="12.75" hidden="false" customHeight="false" outlineLevel="0" collapsed="false">
      <c r="B671" s="104" t="n">
        <v>668</v>
      </c>
      <c r="C671" s="105" t="n">
        <f aca="false">IF(Main!$F$27=Main!$B$87,D671,IF(Main!$F$27=Main!$B$88,IF(N671=Main!$E$30,D671,C670),IF(Main!$F$27=Main!$B$89,IF(N671=Main!$E$30,D671+7,C670),IF(Main!$F$27=Main!$B$90,DATE(YEAR(D671),MONTH(D671),1),IF(MONTH(D671)=12,DATE(YEAR(D671)+1,1,1)-1,DATE(YEAR(D671),MONTH(D671)+1,1)-1)))))</f>
        <v>41582</v>
      </c>
      <c r="D671" s="106" t="n">
        <f aca="false">D670+1</f>
        <v>41576</v>
      </c>
      <c r="E671" s="93" t="n">
        <f aca="false">IF(S671,0,IF(T671,24,IF(H671&lt;&gt;"",MAX(0,MIN(24,24-H671+Main!$F$16+Main!$F$17)),"")))</f>
        <v>0</v>
      </c>
      <c r="F671" s="107" t="e">
        <f aca="false">IF(AND(NOT(O671),C671&lt;&gt;""),sunrise(Main!$F$6,Main!$F$7,M671,L671,K671,Main!$F$8,I671),"")</f>
        <v>#VALUE!</v>
      </c>
      <c r="G671" s="107" t="e">
        <f aca="false">IF(AND(NOT(O671),C671&lt;&gt;""),sunset(Main!$F$6,Main!$F$7,M671,L671,K671,Main!$F$8,I671),"")</f>
        <v>#VALUE!</v>
      </c>
      <c r="H671" s="95" t="e">
        <f aca="false">IF(G671&lt;&gt;"",24*(G671-F671),"")</f>
        <v>#VALUE!</v>
      </c>
      <c r="I671" s="96" t="e">
        <f aca="false">Iferror(IF(P671,1,0),0)</f>
        <v>#VALUE!</v>
      </c>
      <c r="J671" s="108" t="n">
        <f aca="false">WEEKNUM(D671,10+Main!$E$30)</f>
        <v>44</v>
      </c>
      <c r="K671" s="108" t="n">
        <f aca="false">DAY(D671)</f>
        <v>29</v>
      </c>
      <c r="L671" s="108" t="n">
        <f aca="false">MONTH(D671)</f>
        <v>10</v>
      </c>
      <c r="M671" s="108" t="n">
        <f aca="false">YEAR(D671)</f>
        <v>2013</v>
      </c>
      <c r="N671" s="109" t="n">
        <f aca="false">WEEKDAY(D671,2)</f>
        <v>2</v>
      </c>
      <c r="O671" s="110" t="n">
        <f aca="false">IF(NOT(ISERR(FIND(WEEKDAY(D671,2),Main!$F$18,1))),TRUE(),IF(B671&gt;Main!$F$30,TRUE(),IF(C671="",TRUE(),FALSE())))</f>
        <v>0</v>
      </c>
      <c r="P671" s="104" t="e">
        <f aca="false">IF(Q671&lt;&gt;"",AND(D671&gt;Q671,D671&lt;R671),FALSE())</f>
        <v>#VALUE!</v>
      </c>
      <c r="Q671" s="105" t="e">
        <f aca="false">VLOOKUP(M671,$V$4:$W$6,2)</f>
        <v>#VALUE!</v>
      </c>
      <c r="R671" s="105" t="e">
        <f aca="false">VLOOKUP(M671,$V$4:$X$6,3)</f>
        <v>#VALUE!</v>
      </c>
      <c r="S671" s="99" t="n">
        <f aca="false">IF(AND(S670,ISERR(F671),ISERR(G671)),TRUE(),IF(ISERR(H671),IF(ISERR(H670),S670,IF((H670&gt;22),TRUE(),FALSE())),FALSE()))</f>
        <v>1</v>
      </c>
      <c r="T671" s="99" t="n">
        <f aca="false">IF(S671,FALSE(),IF(ISERR(H671),IF(ISERR(H670),TRUE(),IF((H670&lt;2),TRUE(),FALSE())),FALSE()))</f>
        <v>0</v>
      </c>
    </row>
    <row r="672" customFormat="false" ht="12.75" hidden="false" customHeight="false" outlineLevel="0" collapsed="false">
      <c r="B672" s="104" t="n">
        <v>669</v>
      </c>
      <c r="C672" s="105" t="n">
        <f aca="false">IF(Main!$F$27=Main!$B$87,D672,IF(Main!$F$27=Main!$B$88,IF(N672=Main!$E$30,D672,C671),IF(Main!$F$27=Main!$B$89,IF(N672=Main!$E$30,D672+7,C671),IF(Main!$F$27=Main!$B$90,DATE(YEAR(D672),MONTH(D672),1),IF(MONTH(D672)=12,DATE(YEAR(D672)+1,1,1)-1,DATE(YEAR(D672),MONTH(D672)+1,1)-1)))))</f>
        <v>41582</v>
      </c>
      <c r="D672" s="106" t="n">
        <f aca="false">D671+1</f>
        <v>41577</v>
      </c>
      <c r="E672" s="93" t="n">
        <f aca="false">IF(S672,0,IF(T672,24,IF(H672&lt;&gt;"",MAX(0,MIN(24,24-H672+Main!$F$16+Main!$F$17)),"")))</f>
        <v>0</v>
      </c>
      <c r="F672" s="107" t="e">
        <f aca="false">IF(AND(NOT(O672),C672&lt;&gt;""),sunrise(Main!$F$6,Main!$F$7,M672,L672,K672,Main!$F$8,I672),"")</f>
        <v>#VALUE!</v>
      </c>
      <c r="G672" s="107" t="e">
        <f aca="false">IF(AND(NOT(O672),C672&lt;&gt;""),sunset(Main!$F$6,Main!$F$7,M672,L672,K672,Main!$F$8,I672),"")</f>
        <v>#VALUE!</v>
      </c>
      <c r="H672" s="95" t="e">
        <f aca="false">IF(G672&lt;&gt;"",24*(G672-F672),"")</f>
        <v>#VALUE!</v>
      </c>
      <c r="I672" s="96" t="e">
        <f aca="false">Iferror(IF(P672,1,0),0)</f>
        <v>#VALUE!</v>
      </c>
      <c r="J672" s="108" t="n">
        <f aca="false">WEEKNUM(D672,10+Main!$E$30)</f>
        <v>44</v>
      </c>
      <c r="K672" s="108" t="n">
        <f aca="false">DAY(D672)</f>
        <v>30</v>
      </c>
      <c r="L672" s="108" t="n">
        <f aca="false">MONTH(D672)</f>
        <v>10</v>
      </c>
      <c r="M672" s="108" t="n">
        <f aca="false">YEAR(D672)</f>
        <v>2013</v>
      </c>
      <c r="N672" s="109" t="n">
        <f aca="false">WEEKDAY(D672,2)</f>
        <v>3</v>
      </c>
      <c r="O672" s="110" t="n">
        <f aca="false">IF(NOT(ISERR(FIND(WEEKDAY(D672,2),Main!$F$18,1))),TRUE(),IF(B672&gt;Main!$F$30,TRUE(),IF(C672="",TRUE(),FALSE())))</f>
        <v>0</v>
      </c>
      <c r="P672" s="104" t="e">
        <f aca="false">IF(Q672&lt;&gt;"",AND(D672&gt;Q672,D672&lt;R672),FALSE())</f>
        <v>#VALUE!</v>
      </c>
      <c r="Q672" s="105" t="e">
        <f aca="false">VLOOKUP(M672,$V$4:$W$6,2)</f>
        <v>#VALUE!</v>
      </c>
      <c r="R672" s="105" t="e">
        <f aca="false">VLOOKUP(M672,$V$4:$X$6,3)</f>
        <v>#VALUE!</v>
      </c>
      <c r="S672" s="99" t="n">
        <f aca="false">IF(AND(S671,ISERR(F672),ISERR(G672)),TRUE(),IF(ISERR(H672),IF(ISERR(H671),S671,IF((H671&gt;22),TRUE(),FALSE())),FALSE()))</f>
        <v>1</v>
      </c>
      <c r="T672" s="99" t="n">
        <f aca="false">IF(S672,FALSE(),IF(ISERR(H672),IF(ISERR(H671),TRUE(),IF((H671&lt;2),TRUE(),FALSE())),FALSE()))</f>
        <v>0</v>
      </c>
    </row>
    <row r="673" customFormat="false" ht="12.75" hidden="false" customHeight="false" outlineLevel="0" collapsed="false">
      <c r="B673" s="104" t="n">
        <v>670</v>
      </c>
      <c r="C673" s="105" t="n">
        <f aca="false">IF(Main!$F$27=Main!$B$87,D673,IF(Main!$F$27=Main!$B$88,IF(N673=Main!$E$30,D673,C672),IF(Main!$F$27=Main!$B$89,IF(N673=Main!$E$30,D673+7,C672),IF(Main!$F$27=Main!$B$90,DATE(YEAR(D673),MONTH(D673),1),IF(MONTH(D673)=12,DATE(YEAR(D673)+1,1,1)-1,DATE(YEAR(D673),MONTH(D673)+1,1)-1)))))</f>
        <v>41582</v>
      </c>
      <c r="D673" s="106" t="n">
        <f aca="false">D672+1</f>
        <v>41578</v>
      </c>
      <c r="E673" s="93" t="n">
        <f aca="false">IF(S673,0,IF(T673,24,IF(H673&lt;&gt;"",MAX(0,MIN(24,24-H673+Main!$F$16+Main!$F$17)),"")))</f>
        <v>0</v>
      </c>
      <c r="F673" s="107" t="e">
        <f aca="false">IF(AND(NOT(O673),C673&lt;&gt;""),sunrise(Main!$F$6,Main!$F$7,M673,L673,K673,Main!$F$8,I673),"")</f>
        <v>#VALUE!</v>
      </c>
      <c r="G673" s="107" t="e">
        <f aca="false">IF(AND(NOT(O673),C673&lt;&gt;""),sunset(Main!$F$6,Main!$F$7,M673,L673,K673,Main!$F$8,I673),"")</f>
        <v>#VALUE!</v>
      </c>
      <c r="H673" s="95" t="e">
        <f aca="false">IF(G673&lt;&gt;"",24*(G673-F673),"")</f>
        <v>#VALUE!</v>
      </c>
      <c r="I673" s="96" t="e">
        <f aca="false">Iferror(IF(P673,1,0),0)</f>
        <v>#VALUE!</v>
      </c>
      <c r="J673" s="108" t="n">
        <f aca="false">WEEKNUM(D673,10+Main!$E$30)</f>
        <v>44</v>
      </c>
      <c r="K673" s="108" t="n">
        <f aca="false">DAY(D673)</f>
        <v>31</v>
      </c>
      <c r="L673" s="108" t="n">
        <f aca="false">MONTH(D673)</f>
        <v>10</v>
      </c>
      <c r="M673" s="108" t="n">
        <f aca="false">YEAR(D673)</f>
        <v>2013</v>
      </c>
      <c r="N673" s="109" t="n">
        <f aca="false">WEEKDAY(D673,2)</f>
        <v>4</v>
      </c>
      <c r="O673" s="110" t="n">
        <f aca="false">IF(NOT(ISERR(FIND(WEEKDAY(D673,2),Main!$F$18,1))),TRUE(),IF(B673&gt;Main!$F$30,TRUE(),IF(C673="",TRUE(),FALSE())))</f>
        <v>0</v>
      </c>
      <c r="P673" s="104" t="e">
        <f aca="false">IF(Q673&lt;&gt;"",AND(D673&gt;Q673,D673&lt;R673),FALSE())</f>
        <v>#VALUE!</v>
      </c>
      <c r="Q673" s="105" t="e">
        <f aca="false">VLOOKUP(M673,$V$4:$W$6,2)</f>
        <v>#VALUE!</v>
      </c>
      <c r="R673" s="105" t="e">
        <f aca="false">VLOOKUP(M673,$V$4:$X$6,3)</f>
        <v>#VALUE!</v>
      </c>
      <c r="S673" s="99" t="n">
        <f aca="false">IF(AND(S672,ISERR(F673),ISERR(G673)),TRUE(),IF(ISERR(H673),IF(ISERR(H672),S672,IF((H672&gt;22),TRUE(),FALSE())),FALSE()))</f>
        <v>1</v>
      </c>
      <c r="T673" s="99" t="n">
        <f aca="false">IF(S673,FALSE(),IF(ISERR(H673),IF(ISERR(H672),TRUE(),IF((H672&lt;2),TRUE(),FALSE())),FALSE()))</f>
        <v>0</v>
      </c>
    </row>
    <row r="674" customFormat="false" ht="12.75" hidden="false" customHeight="false" outlineLevel="0" collapsed="false">
      <c r="B674" s="104" t="n">
        <v>671</v>
      </c>
      <c r="C674" s="105" t="n">
        <f aca="false">IF(Main!$F$27=Main!$B$87,D674,IF(Main!$F$27=Main!$B$88,IF(N674=Main!$E$30,D674,C673),IF(Main!$F$27=Main!$B$89,IF(N674=Main!$E$30,D674+7,C673),IF(Main!$F$27=Main!$B$90,DATE(YEAR(D674),MONTH(D674),1),IF(MONTH(D674)=12,DATE(YEAR(D674)+1,1,1)-1,DATE(YEAR(D674),MONTH(D674)+1,1)-1)))))</f>
        <v>41582</v>
      </c>
      <c r="D674" s="106" t="n">
        <f aca="false">D673+1</f>
        <v>41579</v>
      </c>
      <c r="E674" s="93" t="n">
        <f aca="false">IF(S674,0,IF(T674,24,IF(H674&lt;&gt;"",MAX(0,MIN(24,24-H674+Main!$F$16+Main!$F$17)),"")))</f>
        <v>0</v>
      </c>
      <c r="F674" s="107" t="e">
        <f aca="false">IF(AND(NOT(O674),C674&lt;&gt;""),sunrise(Main!$F$6,Main!$F$7,M674,L674,K674,Main!$F$8,I674),"")</f>
        <v>#VALUE!</v>
      </c>
      <c r="G674" s="107" t="e">
        <f aca="false">IF(AND(NOT(O674),C674&lt;&gt;""),sunset(Main!$F$6,Main!$F$7,M674,L674,K674,Main!$F$8,I674),"")</f>
        <v>#VALUE!</v>
      </c>
      <c r="H674" s="95" t="e">
        <f aca="false">IF(G674&lt;&gt;"",24*(G674-F674),"")</f>
        <v>#VALUE!</v>
      </c>
      <c r="I674" s="96" t="e">
        <f aca="false">Iferror(IF(P674,1,0),0)</f>
        <v>#VALUE!</v>
      </c>
      <c r="J674" s="108" t="n">
        <f aca="false">WEEKNUM(D674,10+Main!$E$30)</f>
        <v>44</v>
      </c>
      <c r="K674" s="108" t="n">
        <f aca="false">DAY(D674)</f>
        <v>1</v>
      </c>
      <c r="L674" s="108" t="n">
        <f aca="false">MONTH(D674)</f>
        <v>11</v>
      </c>
      <c r="M674" s="108" t="n">
        <f aca="false">YEAR(D674)</f>
        <v>2013</v>
      </c>
      <c r="N674" s="109" t="n">
        <f aca="false">WEEKDAY(D674,2)</f>
        <v>5</v>
      </c>
      <c r="O674" s="110" t="n">
        <f aca="false">IF(NOT(ISERR(FIND(WEEKDAY(D674,2),Main!$F$18,1))),TRUE(),IF(B674&gt;Main!$F$30,TRUE(),IF(C674="",TRUE(),FALSE())))</f>
        <v>0</v>
      </c>
      <c r="P674" s="104" t="e">
        <f aca="false">IF(Q674&lt;&gt;"",AND(D674&gt;Q674,D674&lt;R674),FALSE())</f>
        <v>#VALUE!</v>
      </c>
      <c r="Q674" s="105" t="e">
        <f aca="false">VLOOKUP(M674,$V$4:$W$6,2)</f>
        <v>#VALUE!</v>
      </c>
      <c r="R674" s="105" t="e">
        <f aca="false">VLOOKUP(M674,$V$4:$X$6,3)</f>
        <v>#VALUE!</v>
      </c>
      <c r="S674" s="99" t="n">
        <f aca="false">IF(AND(S673,ISERR(F674),ISERR(G674)),TRUE(),IF(ISERR(H674),IF(ISERR(H673),S673,IF((H673&gt;22),TRUE(),FALSE())),FALSE()))</f>
        <v>1</v>
      </c>
      <c r="T674" s="99" t="n">
        <f aca="false">IF(S674,FALSE(),IF(ISERR(H674),IF(ISERR(H673),TRUE(),IF((H673&lt;2),TRUE(),FALSE())),FALSE()))</f>
        <v>0</v>
      </c>
    </row>
    <row r="675" customFormat="false" ht="12.75" hidden="false" customHeight="false" outlineLevel="0" collapsed="false">
      <c r="B675" s="104" t="n">
        <v>672</v>
      </c>
      <c r="C675" s="105" t="n">
        <f aca="false">IF(Main!$F$27=Main!$B$87,D675,IF(Main!$F$27=Main!$B$88,IF(N675=Main!$E$30,D675,C674),IF(Main!$F$27=Main!$B$89,IF(N675=Main!$E$30,D675+7,C674),IF(Main!$F$27=Main!$B$90,DATE(YEAR(D675),MONTH(D675),1),IF(MONTH(D675)=12,DATE(YEAR(D675)+1,1,1)-1,DATE(YEAR(D675),MONTH(D675)+1,1)-1)))))</f>
        <v>41582</v>
      </c>
      <c r="D675" s="106" t="n">
        <f aca="false">D674+1</f>
        <v>41580</v>
      </c>
      <c r="E675" s="93" t="n">
        <f aca="false">IF(S675,0,IF(T675,24,IF(H675&lt;&gt;"",MAX(0,MIN(24,24-H675+Main!$F$16+Main!$F$17)),"")))</f>
        <v>0</v>
      </c>
      <c r="F675" s="107" t="e">
        <f aca="false">IF(AND(NOT(O675),C675&lt;&gt;""),sunrise(Main!$F$6,Main!$F$7,M675,L675,K675,Main!$F$8,I675),"")</f>
        <v>#VALUE!</v>
      </c>
      <c r="G675" s="107" t="e">
        <f aca="false">IF(AND(NOT(O675),C675&lt;&gt;""),sunset(Main!$F$6,Main!$F$7,M675,L675,K675,Main!$F$8,I675),"")</f>
        <v>#VALUE!</v>
      </c>
      <c r="H675" s="95" t="e">
        <f aca="false">IF(G675&lt;&gt;"",24*(G675-F675),"")</f>
        <v>#VALUE!</v>
      </c>
      <c r="I675" s="96" t="e">
        <f aca="false">Iferror(IF(P675,1,0),0)</f>
        <v>#VALUE!</v>
      </c>
      <c r="J675" s="108" t="n">
        <f aca="false">WEEKNUM(D675,10+Main!$E$30)</f>
        <v>44</v>
      </c>
      <c r="K675" s="108" t="n">
        <f aca="false">DAY(D675)</f>
        <v>2</v>
      </c>
      <c r="L675" s="108" t="n">
        <f aca="false">MONTH(D675)</f>
        <v>11</v>
      </c>
      <c r="M675" s="108" t="n">
        <f aca="false">YEAR(D675)</f>
        <v>2013</v>
      </c>
      <c r="N675" s="109" t="n">
        <f aca="false">WEEKDAY(D675,2)</f>
        <v>6</v>
      </c>
      <c r="O675" s="110" t="n">
        <f aca="false">IF(NOT(ISERR(FIND(WEEKDAY(D675,2),Main!$F$18,1))),TRUE(),IF(B675&gt;Main!$F$30,TRUE(),IF(C675="",TRUE(),FALSE())))</f>
        <v>0</v>
      </c>
      <c r="P675" s="104" t="e">
        <f aca="false">IF(Q675&lt;&gt;"",AND(D675&gt;Q675,D675&lt;R675),FALSE())</f>
        <v>#VALUE!</v>
      </c>
      <c r="Q675" s="105" t="e">
        <f aca="false">VLOOKUP(M675,$V$4:$W$6,2)</f>
        <v>#VALUE!</v>
      </c>
      <c r="R675" s="105" t="e">
        <f aca="false">VLOOKUP(M675,$V$4:$X$6,3)</f>
        <v>#VALUE!</v>
      </c>
      <c r="S675" s="99" t="n">
        <f aca="false">IF(AND(S674,ISERR(F675),ISERR(G675)),TRUE(),IF(ISERR(H675),IF(ISERR(H674),S674,IF((H674&gt;22),TRUE(),FALSE())),FALSE()))</f>
        <v>1</v>
      </c>
      <c r="T675" s="99" t="n">
        <f aca="false">IF(S675,FALSE(),IF(ISERR(H675),IF(ISERR(H674),TRUE(),IF((H674&lt;2),TRUE(),FALSE())),FALSE()))</f>
        <v>0</v>
      </c>
    </row>
    <row r="676" customFormat="false" ht="12.75" hidden="false" customHeight="false" outlineLevel="0" collapsed="false">
      <c r="B676" s="104" t="n">
        <v>673</v>
      </c>
      <c r="C676" s="105" t="n">
        <f aca="false">IF(Main!$F$27=Main!$B$87,D676,IF(Main!$F$27=Main!$B$88,IF(N676=Main!$E$30,D676,C675),IF(Main!$F$27=Main!$B$89,IF(N676=Main!$E$30,D676+7,C675),IF(Main!$F$27=Main!$B$90,DATE(YEAR(D676),MONTH(D676),1),IF(MONTH(D676)=12,DATE(YEAR(D676)+1,1,1)-1,DATE(YEAR(D676),MONTH(D676)+1,1)-1)))))</f>
        <v>41582</v>
      </c>
      <c r="D676" s="106" t="n">
        <f aca="false">D675+1</f>
        <v>41581</v>
      </c>
      <c r="E676" s="93" t="n">
        <f aca="false">IF(S676,0,IF(T676,24,IF(H676&lt;&gt;"",MAX(0,MIN(24,24-H676+Main!$F$16+Main!$F$17)),"")))</f>
        <v>0</v>
      </c>
      <c r="F676" s="107" t="e">
        <f aca="false">IF(AND(NOT(O676),C676&lt;&gt;""),sunrise(Main!$F$6,Main!$F$7,M676,L676,K676,Main!$F$8,I676),"")</f>
        <v>#VALUE!</v>
      </c>
      <c r="G676" s="107" t="e">
        <f aca="false">IF(AND(NOT(O676),C676&lt;&gt;""),sunset(Main!$F$6,Main!$F$7,M676,L676,K676,Main!$F$8,I676),"")</f>
        <v>#VALUE!</v>
      </c>
      <c r="H676" s="95" t="e">
        <f aca="false">IF(G676&lt;&gt;"",24*(G676-F676),"")</f>
        <v>#VALUE!</v>
      </c>
      <c r="I676" s="96" t="e">
        <f aca="false">Iferror(IF(P676,1,0),0)</f>
        <v>#VALUE!</v>
      </c>
      <c r="J676" s="108" t="n">
        <f aca="false">WEEKNUM(D676,10+Main!$E$30)</f>
        <v>44</v>
      </c>
      <c r="K676" s="108" t="n">
        <f aca="false">DAY(D676)</f>
        <v>3</v>
      </c>
      <c r="L676" s="108" t="n">
        <f aca="false">MONTH(D676)</f>
        <v>11</v>
      </c>
      <c r="M676" s="108" t="n">
        <f aca="false">YEAR(D676)</f>
        <v>2013</v>
      </c>
      <c r="N676" s="109" t="n">
        <f aca="false">WEEKDAY(D676,2)</f>
        <v>7</v>
      </c>
      <c r="O676" s="110" t="n">
        <f aca="false">IF(NOT(ISERR(FIND(WEEKDAY(D676,2),Main!$F$18,1))),TRUE(),IF(B676&gt;Main!$F$30,TRUE(),IF(C676="",TRUE(),FALSE())))</f>
        <v>0</v>
      </c>
      <c r="P676" s="104" t="e">
        <f aca="false">IF(Q676&lt;&gt;"",AND(D676&gt;Q676,D676&lt;R676),FALSE())</f>
        <v>#VALUE!</v>
      </c>
      <c r="Q676" s="105" t="e">
        <f aca="false">VLOOKUP(M676,$V$4:$W$6,2)</f>
        <v>#VALUE!</v>
      </c>
      <c r="R676" s="105" t="e">
        <f aca="false">VLOOKUP(M676,$V$4:$X$6,3)</f>
        <v>#VALUE!</v>
      </c>
      <c r="S676" s="99" t="n">
        <f aca="false">IF(AND(S675,ISERR(F676),ISERR(G676)),TRUE(),IF(ISERR(H676),IF(ISERR(H675),S675,IF((H675&gt;22),TRUE(),FALSE())),FALSE()))</f>
        <v>1</v>
      </c>
      <c r="T676" s="99" t="n">
        <f aca="false">IF(S676,FALSE(),IF(ISERR(H676),IF(ISERR(H675),TRUE(),IF((H675&lt;2),TRUE(),FALSE())),FALSE()))</f>
        <v>0</v>
      </c>
    </row>
    <row r="677" customFormat="false" ht="12.75" hidden="false" customHeight="false" outlineLevel="0" collapsed="false">
      <c r="B677" s="104" t="n">
        <v>674</v>
      </c>
      <c r="C677" s="105" t="n">
        <f aca="false">IF(Main!$F$27=Main!$B$87,D677,IF(Main!$F$27=Main!$B$88,IF(N677=Main!$E$30,D677,C676),IF(Main!$F$27=Main!$B$89,IF(N677=Main!$E$30,D677+7,C676),IF(Main!$F$27=Main!$B$90,DATE(YEAR(D677),MONTH(D677),1),IF(MONTH(D677)=12,DATE(YEAR(D677)+1,1,1)-1,DATE(YEAR(D677),MONTH(D677)+1,1)-1)))))</f>
        <v>41589</v>
      </c>
      <c r="D677" s="106" t="n">
        <f aca="false">D676+1</f>
        <v>41582</v>
      </c>
      <c r="E677" s="93" t="n">
        <f aca="false">IF(S677,0,IF(T677,24,IF(H677&lt;&gt;"",MAX(0,MIN(24,24-H677+Main!$F$16+Main!$F$17)),"")))</f>
        <v>0</v>
      </c>
      <c r="F677" s="107" t="e">
        <f aca="false">IF(AND(NOT(O677),C677&lt;&gt;""),sunrise(Main!$F$6,Main!$F$7,M677,L677,K677,Main!$F$8,I677),"")</f>
        <v>#VALUE!</v>
      </c>
      <c r="G677" s="107" t="e">
        <f aca="false">IF(AND(NOT(O677),C677&lt;&gt;""),sunset(Main!$F$6,Main!$F$7,M677,L677,K677,Main!$F$8,I677),"")</f>
        <v>#VALUE!</v>
      </c>
      <c r="H677" s="95" t="e">
        <f aca="false">IF(G677&lt;&gt;"",24*(G677-F677),"")</f>
        <v>#VALUE!</v>
      </c>
      <c r="I677" s="96" t="e">
        <f aca="false">Iferror(IF(P677,1,0),0)</f>
        <v>#VALUE!</v>
      </c>
      <c r="J677" s="108" t="n">
        <f aca="false">WEEKNUM(D677,10+Main!$E$30)</f>
        <v>45</v>
      </c>
      <c r="K677" s="108" t="n">
        <f aca="false">DAY(D677)</f>
        <v>4</v>
      </c>
      <c r="L677" s="108" t="n">
        <f aca="false">MONTH(D677)</f>
        <v>11</v>
      </c>
      <c r="M677" s="108" t="n">
        <f aca="false">YEAR(D677)</f>
        <v>2013</v>
      </c>
      <c r="N677" s="109" t="n">
        <f aca="false">WEEKDAY(D677,2)</f>
        <v>1</v>
      </c>
      <c r="O677" s="110" t="n">
        <f aca="false">IF(NOT(ISERR(FIND(WEEKDAY(D677,2),Main!$F$18,1))),TRUE(),IF(B677&gt;Main!$F$30,TRUE(),IF(C677="",TRUE(),FALSE())))</f>
        <v>0</v>
      </c>
      <c r="P677" s="104" t="e">
        <f aca="false">IF(Q677&lt;&gt;"",AND(D677&gt;Q677,D677&lt;R677),FALSE())</f>
        <v>#VALUE!</v>
      </c>
      <c r="Q677" s="105" t="e">
        <f aca="false">VLOOKUP(M677,$V$4:$W$6,2)</f>
        <v>#VALUE!</v>
      </c>
      <c r="R677" s="105" t="e">
        <f aca="false">VLOOKUP(M677,$V$4:$X$6,3)</f>
        <v>#VALUE!</v>
      </c>
      <c r="S677" s="99" t="n">
        <f aca="false">IF(AND(S676,ISERR(F677),ISERR(G677)),TRUE(),IF(ISERR(H677),IF(ISERR(H676),S676,IF((H676&gt;22),TRUE(),FALSE())),FALSE()))</f>
        <v>1</v>
      </c>
      <c r="T677" s="99" t="n">
        <f aca="false">IF(S677,FALSE(),IF(ISERR(H677),IF(ISERR(H676),TRUE(),IF((H676&lt;2),TRUE(),FALSE())),FALSE()))</f>
        <v>0</v>
      </c>
    </row>
    <row r="678" customFormat="false" ht="12.75" hidden="false" customHeight="false" outlineLevel="0" collapsed="false">
      <c r="B678" s="104" t="n">
        <v>675</v>
      </c>
      <c r="C678" s="105" t="n">
        <f aca="false">IF(Main!$F$27=Main!$B$87,D678,IF(Main!$F$27=Main!$B$88,IF(N678=Main!$E$30,D678,C677),IF(Main!$F$27=Main!$B$89,IF(N678=Main!$E$30,D678+7,C677),IF(Main!$F$27=Main!$B$90,DATE(YEAR(D678),MONTH(D678),1),IF(MONTH(D678)=12,DATE(YEAR(D678)+1,1,1)-1,DATE(YEAR(D678),MONTH(D678)+1,1)-1)))))</f>
        <v>41589</v>
      </c>
      <c r="D678" s="106" t="n">
        <f aca="false">D677+1</f>
        <v>41583</v>
      </c>
      <c r="E678" s="93" t="n">
        <f aca="false">IF(S678,0,IF(T678,24,IF(H678&lt;&gt;"",MAX(0,MIN(24,24-H678+Main!$F$16+Main!$F$17)),"")))</f>
        <v>0</v>
      </c>
      <c r="F678" s="107" t="e">
        <f aca="false">IF(AND(NOT(O678),C678&lt;&gt;""),sunrise(Main!$F$6,Main!$F$7,M678,L678,K678,Main!$F$8,I678),"")</f>
        <v>#VALUE!</v>
      </c>
      <c r="G678" s="107" t="e">
        <f aca="false">IF(AND(NOT(O678),C678&lt;&gt;""),sunset(Main!$F$6,Main!$F$7,M678,L678,K678,Main!$F$8,I678),"")</f>
        <v>#VALUE!</v>
      </c>
      <c r="H678" s="95" t="e">
        <f aca="false">IF(G678&lt;&gt;"",24*(G678-F678),"")</f>
        <v>#VALUE!</v>
      </c>
      <c r="I678" s="96" t="e">
        <f aca="false">Iferror(IF(P678,1,0),0)</f>
        <v>#VALUE!</v>
      </c>
      <c r="J678" s="108" t="n">
        <f aca="false">WEEKNUM(D678,10+Main!$E$30)</f>
        <v>45</v>
      </c>
      <c r="K678" s="108" t="n">
        <f aca="false">DAY(D678)</f>
        <v>5</v>
      </c>
      <c r="L678" s="108" t="n">
        <f aca="false">MONTH(D678)</f>
        <v>11</v>
      </c>
      <c r="M678" s="108" t="n">
        <f aca="false">YEAR(D678)</f>
        <v>2013</v>
      </c>
      <c r="N678" s="109" t="n">
        <f aca="false">WEEKDAY(D678,2)</f>
        <v>2</v>
      </c>
      <c r="O678" s="110" t="n">
        <f aca="false">IF(NOT(ISERR(FIND(WEEKDAY(D678,2),Main!$F$18,1))),TRUE(),IF(B678&gt;Main!$F$30,TRUE(),IF(C678="",TRUE(),FALSE())))</f>
        <v>0</v>
      </c>
      <c r="P678" s="104" t="e">
        <f aca="false">IF(Q678&lt;&gt;"",AND(D678&gt;Q678,D678&lt;R678),FALSE())</f>
        <v>#VALUE!</v>
      </c>
      <c r="Q678" s="105" t="e">
        <f aca="false">VLOOKUP(M678,$V$4:$W$6,2)</f>
        <v>#VALUE!</v>
      </c>
      <c r="R678" s="105" t="e">
        <f aca="false">VLOOKUP(M678,$V$4:$X$6,3)</f>
        <v>#VALUE!</v>
      </c>
      <c r="S678" s="99" t="n">
        <f aca="false">IF(AND(S677,ISERR(F678),ISERR(G678)),TRUE(),IF(ISERR(H678),IF(ISERR(H677),S677,IF((H677&gt;22),TRUE(),FALSE())),FALSE()))</f>
        <v>1</v>
      </c>
      <c r="T678" s="99" t="n">
        <f aca="false">IF(S678,FALSE(),IF(ISERR(H678),IF(ISERR(H677),TRUE(),IF((H677&lt;2),TRUE(),FALSE())),FALSE()))</f>
        <v>0</v>
      </c>
    </row>
    <row r="679" customFormat="false" ht="12.75" hidden="false" customHeight="false" outlineLevel="0" collapsed="false">
      <c r="B679" s="104" t="n">
        <v>676</v>
      </c>
      <c r="C679" s="105" t="n">
        <f aca="false">IF(Main!$F$27=Main!$B$87,D679,IF(Main!$F$27=Main!$B$88,IF(N679=Main!$E$30,D679,C678),IF(Main!$F$27=Main!$B$89,IF(N679=Main!$E$30,D679+7,C678),IF(Main!$F$27=Main!$B$90,DATE(YEAR(D679),MONTH(D679),1),IF(MONTH(D679)=12,DATE(YEAR(D679)+1,1,1)-1,DATE(YEAR(D679),MONTH(D679)+1,1)-1)))))</f>
        <v>41589</v>
      </c>
      <c r="D679" s="106" t="n">
        <f aca="false">D678+1</f>
        <v>41584</v>
      </c>
      <c r="E679" s="93" t="n">
        <f aca="false">IF(S679,0,IF(T679,24,IF(H679&lt;&gt;"",MAX(0,MIN(24,24-H679+Main!$F$16+Main!$F$17)),"")))</f>
        <v>0</v>
      </c>
      <c r="F679" s="107" t="e">
        <f aca="false">IF(AND(NOT(O679),C679&lt;&gt;""),sunrise(Main!$F$6,Main!$F$7,M679,L679,K679,Main!$F$8,I679),"")</f>
        <v>#VALUE!</v>
      </c>
      <c r="G679" s="107" t="e">
        <f aca="false">IF(AND(NOT(O679),C679&lt;&gt;""),sunset(Main!$F$6,Main!$F$7,M679,L679,K679,Main!$F$8,I679),"")</f>
        <v>#VALUE!</v>
      </c>
      <c r="H679" s="95" t="e">
        <f aca="false">IF(G679&lt;&gt;"",24*(G679-F679),"")</f>
        <v>#VALUE!</v>
      </c>
      <c r="I679" s="96" t="e">
        <f aca="false">Iferror(IF(P679,1,0),0)</f>
        <v>#VALUE!</v>
      </c>
      <c r="J679" s="108" t="n">
        <f aca="false">WEEKNUM(D679,10+Main!$E$30)</f>
        <v>45</v>
      </c>
      <c r="K679" s="108" t="n">
        <f aca="false">DAY(D679)</f>
        <v>6</v>
      </c>
      <c r="L679" s="108" t="n">
        <f aca="false">MONTH(D679)</f>
        <v>11</v>
      </c>
      <c r="M679" s="108" t="n">
        <f aca="false">YEAR(D679)</f>
        <v>2013</v>
      </c>
      <c r="N679" s="109" t="n">
        <f aca="false">WEEKDAY(D679,2)</f>
        <v>3</v>
      </c>
      <c r="O679" s="110" t="n">
        <f aca="false">IF(NOT(ISERR(FIND(WEEKDAY(D679,2),Main!$F$18,1))),TRUE(),IF(B679&gt;Main!$F$30,TRUE(),IF(C679="",TRUE(),FALSE())))</f>
        <v>0</v>
      </c>
      <c r="P679" s="104" t="e">
        <f aca="false">IF(Q679&lt;&gt;"",AND(D679&gt;Q679,D679&lt;R679),FALSE())</f>
        <v>#VALUE!</v>
      </c>
      <c r="Q679" s="105" t="e">
        <f aca="false">VLOOKUP(M679,$V$4:$W$6,2)</f>
        <v>#VALUE!</v>
      </c>
      <c r="R679" s="105" t="e">
        <f aca="false">VLOOKUP(M679,$V$4:$X$6,3)</f>
        <v>#VALUE!</v>
      </c>
      <c r="S679" s="99" t="n">
        <f aca="false">IF(AND(S678,ISERR(F679),ISERR(G679)),TRUE(),IF(ISERR(H679),IF(ISERR(H678),S678,IF((H678&gt;22),TRUE(),FALSE())),FALSE()))</f>
        <v>1</v>
      </c>
      <c r="T679" s="99" t="n">
        <f aca="false">IF(S679,FALSE(),IF(ISERR(H679),IF(ISERR(H678),TRUE(),IF((H678&lt;2),TRUE(),FALSE())),FALSE()))</f>
        <v>0</v>
      </c>
    </row>
    <row r="680" customFormat="false" ht="12.75" hidden="false" customHeight="false" outlineLevel="0" collapsed="false">
      <c r="B680" s="104" t="n">
        <v>677</v>
      </c>
      <c r="C680" s="105" t="n">
        <f aca="false">IF(Main!$F$27=Main!$B$87,D680,IF(Main!$F$27=Main!$B$88,IF(N680=Main!$E$30,D680,C679),IF(Main!$F$27=Main!$B$89,IF(N680=Main!$E$30,D680+7,C679),IF(Main!$F$27=Main!$B$90,DATE(YEAR(D680),MONTH(D680),1),IF(MONTH(D680)=12,DATE(YEAR(D680)+1,1,1)-1,DATE(YEAR(D680),MONTH(D680)+1,1)-1)))))</f>
        <v>41589</v>
      </c>
      <c r="D680" s="106" t="n">
        <f aca="false">D679+1</f>
        <v>41585</v>
      </c>
      <c r="E680" s="93" t="n">
        <f aca="false">IF(S680,0,IF(T680,24,IF(H680&lt;&gt;"",MAX(0,MIN(24,24-H680+Main!$F$16+Main!$F$17)),"")))</f>
        <v>0</v>
      </c>
      <c r="F680" s="107" t="e">
        <f aca="false">IF(AND(NOT(O680),C680&lt;&gt;""),sunrise(Main!$F$6,Main!$F$7,M680,L680,K680,Main!$F$8,I680),"")</f>
        <v>#VALUE!</v>
      </c>
      <c r="G680" s="107" t="e">
        <f aca="false">IF(AND(NOT(O680),C680&lt;&gt;""),sunset(Main!$F$6,Main!$F$7,M680,L680,K680,Main!$F$8,I680),"")</f>
        <v>#VALUE!</v>
      </c>
      <c r="H680" s="95" t="e">
        <f aca="false">IF(G680&lt;&gt;"",24*(G680-F680),"")</f>
        <v>#VALUE!</v>
      </c>
      <c r="I680" s="96" t="e">
        <f aca="false">Iferror(IF(P680,1,0),0)</f>
        <v>#VALUE!</v>
      </c>
      <c r="J680" s="108" t="n">
        <f aca="false">WEEKNUM(D680,10+Main!$E$30)</f>
        <v>45</v>
      </c>
      <c r="K680" s="108" t="n">
        <f aca="false">DAY(D680)</f>
        <v>7</v>
      </c>
      <c r="L680" s="108" t="n">
        <f aca="false">MONTH(D680)</f>
        <v>11</v>
      </c>
      <c r="M680" s="108" t="n">
        <f aca="false">YEAR(D680)</f>
        <v>2013</v>
      </c>
      <c r="N680" s="109" t="n">
        <f aca="false">WEEKDAY(D680,2)</f>
        <v>4</v>
      </c>
      <c r="O680" s="110" t="n">
        <f aca="false">IF(NOT(ISERR(FIND(WEEKDAY(D680,2),Main!$F$18,1))),TRUE(),IF(B680&gt;Main!$F$30,TRUE(),IF(C680="",TRUE(),FALSE())))</f>
        <v>0</v>
      </c>
      <c r="P680" s="104" t="e">
        <f aca="false">IF(Q680&lt;&gt;"",AND(D680&gt;Q680,D680&lt;R680),FALSE())</f>
        <v>#VALUE!</v>
      </c>
      <c r="Q680" s="105" t="e">
        <f aca="false">VLOOKUP(M680,$V$4:$W$6,2)</f>
        <v>#VALUE!</v>
      </c>
      <c r="R680" s="105" t="e">
        <f aca="false">VLOOKUP(M680,$V$4:$X$6,3)</f>
        <v>#VALUE!</v>
      </c>
      <c r="S680" s="99" t="n">
        <f aca="false">IF(AND(S679,ISERR(F680),ISERR(G680)),TRUE(),IF(ISERR(H680),IF(ISERR(H679),S679,IF((H679&gt;22),TRUE(),FALSE())),FALSE()))</f>
        <v>1</v>
      </c>
      <c r="T680" s="99" t="n">
        <f aca="false">IF(S680,FALSE(),IF(ISERR(H680),IF(ISERR(H679),TRUE(),IF((H679&lt;2),TRUE(),FALSE())),FALSE()))</f>
        <v>0</v>
      </c>
    </row>
    <row r="681" customFormat="false" ht="12.75" hidden="false" customHeight="false" outlineLevel="0" collapsed="false">
      <c r="B681" s="104" t="n">
        <v>678</v>
      </c>
      <c r="C681" s="105" t="n">
        <f aca="false">IF(Main!$F$27=Main!$B$87,D681,IF(Main!$F$27=Main!$B$88,IF(N681=Main!$E$30,D681,C680),IF(Main!$F$27=Main!$B$89,IF(N681=Main!$E$30,D681+7,C680),IF(Main!$F$27=Main!$B$90,DATE(YEAR(D681),MONTH(D681),1),IF(MONTH(D681)=12,DATE(YEAR(D681)+1,1,1)-1,DATE(YEAR(D681),MONTH(D681)+1,1)-1)))))</f>
        <v>41589</v>
      </c>
      <c r="D681" s="106" t="n">
        <f aca="false">D680+1</f>
        <v>41586</v>
      </c>
      <c r="E681" s="93" t="n">
        <f aca="false">IF(S681,0,IF(T681,24,IF(H681&lt;&gt;"",MAX(0,MIN(24,24-H681+Main!$F$16+Main!$F$17)),"")))</f>
        <v>0</v>
      </c>
      <c r="F681" s="107" t="e">
        <f aca="false">IF(AND(NOT(O681),C681&lt;&gt;""),sunrise(Main!$F$6,Main!$F$7,M681,L681,K681,Main!$F$8,I681),"")</f>
        <v>#VALUE!</v>
      </c>
      <c r="G681" s="107" t="e">
        <f aca="false">IF(AND(NOT(O681),C681&lt;&gt;""),sunset(Main!$F$6,Main!$F$7,M681,L681,K681,Main!$F$8,I681),"")</f>
        <v>#VALUE!</v>
      </c>
      <c r="H681" s="95" t="e">
        <f aca="false">IF(G681&lt;&gt;"",24*(G681-F681),"")</f>
        <v>#VALUE!</v>
      </c>
      <c r="I681" s="96" t="e">
        <f aca="false">Iferror(IF(P681,1,0),0)</f>
        <v>#VALUE!</v>
      </c>
      <c r="J681" s="108" t="n">
        <f aca="false">WEEKNUM(D681,10+Main!$E$30)</f>
        <v>45</v>
      </c>
      <c r="K681" s="108" t="n">
        <f aca="false">DAY(D681)</f>
        <v>8</v>
      </c>
      <c r="L681" s="108" t="n">
        <f aca="false">MONTH(D681)</f>
        <v>11</v>
      </c>
      <c r="M681" s="108" t="n">
        <f aca="false">YEAR(D681)</f>
        <v>2013</v>
      </c>
      <c r="N681" s="109" t="n">
        <f aca="false">WEEKDAY(D681,2)</f>
        <v>5</v>
      </c>
      <c r="O681" s="110" t="n">
        <f aca="false">IF(NOT(ISERR(FIND(WEEKDAY(D681,2),Main!$F$18,1))),TRUE(),IF(B681&gt;Main!$F$30,TRUE(),IF(C681="",TRUE(),FALSE())))</f>
        <v>0</v>
      </c>
      <c r="P681" s="104" t="e">
        <f aca="false">IF(Q681&lt;&gt;"",AND(D681&gt;Q681,D681&lt;R681),FALSE())</f>
        <v>#VALUE!</v>
      </c>
      <c r="Q681" s="105" t="e">
        <f aca="false">VLOOKUP(M681,$V$4:$W$6,2)</f>
        <v>#VALUE!</v>
      </c>
      <c r="R681" s="105" t="e">
        <f aca="false">VLOOKUP(M681,$V$4:$X$6,3)</f>
        <v>#VALUE!</v>
      </c>
      <c r="S681" s="99" t="n">
        <f aca="false">IF(AND(S680,ISERR(F681),ISERR(G681)),TRUE(),IF(ISERR(H681),IF(ISERR(H680),S680,IF((H680&gt;22),TRUE(),FALSE())),FALSE()))</f>
        <v>1</v>
      </c>
      <c r="T681" s="99" t="n">
        <f aca="false">IF(S681,FALSE(),IF(ISERR(H681),IF(ISERR(H680),TRUE(),IF((H680&lt;2),TRUE(),FALSE())),FALSE()))</f>
        <v>0</v>
      </c>
    </row>
    <row r="682" customFormat="false" ht="12.75" hidden="false" customHeight="false" outlineLevel="0" collapsed="false">
      <c r="B682" s="104" t="n">
        <v>679</v>
      </c>
      <c r="C682" s="105" t="n">
        <f aca="false">IF(Main!$F$27=Main!$B$87,D682,IF(Main!$F$27=Main!$B$88,IF(N682=Main!$E$30,D682,C681),IF(Main!$F$27=Main!$B$89,IF(N682=Main!$E$30,D682+7,C681),IF(Main!$F$27=Main!$B$90,DATE(YEAR(D682),MONTH(D682),1),IF(MONTH(D682)=12,DATE(YEAR(D682)+1,1,1)-1,DATE(YEAR(D682),MONTH(D682)+1,1)-1)))))</f>
        <v>41589</v>
      </c>
      <c r="D682" s="106" t="n">
        <f aca="false">D681+1</f>
        <v>41587</v>
      </c>
      <c r="E682" s="93" t="n">
        <f aca="false">IF(S682,0,IF(T682,24,IF(H682&lt;&gt;"",MAX(0,MIN(24,24-H682+Main!$F$16+Main!$F$17)),"")))</f>
        <v>0</v>
      </c>
      <c r="F682" s="107" t="e">
        <f aca="false">IF(AND(NOT(O682),C682&lt;&gt;""),sunrise(Main!$F$6,Main!$F$7,M682,L682,K682,Main!$F$8,I682),"")</f>
        <v>#VALUE!</v>
      </c>
      <c r="G682" s="107" t="e">
        <f aca="false">IF(AND(NOT(O682),C682&lt;&gt;""),sunset(Main!$F$6,Main!$F$7,M682,L682,K682,Main!$F$8,I682),"")</f>
        <v>#VALUE!</v>
      </c>
      <c r="H682" s="95" t="e">
        <f aca="false">IF(G682&lt;&gt;"",24*(G682-F682),"")</f>
        <v>#VALUE!</v>
      </c>
      <c r="I682" s="96" t="e">
        <f aca="false">Iferror(IF(P682,1,0),0)</f>
        <v>#VALUE!</v>
      </c>
      <c r="J682" s="108" t="n">
        <f aca="false">WEEKNUM(D682,10+Main!$E$30)</f>
        <v>45</v>
      </c>
      <c r="K682" s="108" t="n">
        <f aca="false">DAY(D682)</f>
        <v>9</v>
      </c>
      <c r="L682" s="108" t="n">
        <f aca="false">MONTH(D682)</f>
        <v>11</v>
      </c>
      <c r="M682" s="108" t="n">
        <f aca="false">YEAR(D682)</f>
        <v>2013</v>
      </c>
      <c r="N682" s="109" t="n">
        <f aca="false">WEEKDAY(D682,2)</f>
        <v>6</v>
      </c>
      <c r="O682" s="110" t="n">
        <f aca="false">IF(NOT(ISERR(FIND(WEEKDAY(D682,2),Main!$F$18,1))),TRUE(),IF(B682&gt;Main!$F$30,TRUE(),IF(C682="",TRUE(),FALSE())))</f>
        <v>0</v>
      </c>
      <c r="P682" s="104" t="e">
        <f aca="false">IF(Q682&lt;&gt;"",AND(D682&gt;Q682,D682&lt;R682),FALSE())</f>
        <v>#VALUE!</v>
      </c>
      <c r="Q682" s="105" t="e">
        <f aca="false">VLOOKUP(M682,$V$4:$W$6,2)</f>
        <v>#VALUE!</v>
      </c>
      <c r="R682" s="105" t="e">
        <f aca="false">VLOOKUP(M682,$V$4:$X$6,3)</f>
        <v>#VALUE!</v>
      </c>
      <c r="S682" s="99" t="n">
        <f aca="false">IF(AND(S681,ISERR(F682),ISERR(G682)),TRUE(),IF(ISERR(H682),IF(ISERR(H681),S681,IF((H681&gt;22),TRUE(),FALSE())),FALSE()))</f>
        <v>1</v>
      </c>
      <c r="T682" s="99" t="n">
        <f aca="false">IF(S682,FALSE(),IF(ISERR(H682),IF(ISERR(H681),TRUE(),IF((H681&lt;2),TRUE(),FALSE())),FALSE()))</f>
        <v>0</v>
      </c>
    </row>
    <row r="683" customFormat="false" ht="12.75" hidden="false" customHeight="false" outlineLevel="0" collapsed="false">
      <c r="B683" s="104" t="n">
        <v>680</v>
      </c>
      <c r="C683" s="105" t="n">
        <f aca="false">IF(Main!$F$27=Main!$B$87,D683,IF(Main!$F$27=Main!$B$88,IF(N683=Main!$E$30,D683,C682),IF(Main!$F$27=Main!$B$89,IF(N683=Main!$E$30,D683+7,C682),IF(Main!$F$27=Main!$B$90,DATE(YEAR(D683),MONTH(D683),1),IF(MONTH(D683)=12,DATE(YEAR(D683)+1,1,1)-1,DATE(YEAR(D683),MONTH(D683)+1,1)-1)))))</f>
        <v>41589</v>
      </c>
      <c r="D683" s="106" t="n">
        <f aca="false">D682+1</f>
        <v>41588</v>
      </c>
      <c r="E683" s="93" t="n">
        <f aca="false">IF(S683,0,IF(T683,24,IF(H683&lt;&gt;"",MAX(0,MIN(24,24-H683+Main!$F$16+Main!$F$17)),"")))</f>
        <v>0</v>
      </c>
      <c r="F683" s="107" t="e">
        <f aca="false">IF(AND(NOT(O683),C683&lt;&gt;""),sunrise(Main!$F$6,Main!$F$7,M683,L683,K683,Main!$F$8,I683),"")</f>
        <v>#VALUE!</v>
      </c>
      <c r="G683" s="107" t="e">
        <f aca="false">IF(AND(NOT(O683),C683&lt;&gt;""),sunset(Main!$F$6,Main!$F$7,M683,L683,K683,Main!$F$8,I683),"")</f>
        <v>#VALUE!</v>
      </c>
      <c r="H683" s="95" t="e">
        <f aca="false">IF(G683&lt;&gt;"",24*(G683-F683),"")</f>
        <v>#VALUE!</v>
      </c>
      <c r="I683" s="96" t="e">
        <f aca="false">Iferror(IF(P683,1,0),0)</f>
        <v>#VALUE!</v>
      </c>
      <c r="J683" s="108" t="n">
        <f aca="false">WEEKNUM(D683,10+Main!$E$30)</f>
        <v>45</v>
      </c>
      <c r="K683" s="108" t="n">
        <f aca="false">DAY(D683)</f>
        <v>10</v>
      </c>
      <c r="L683" s="108" t="n">
        <f aca="false">MONTH(D683)</f>
        <v>11</v>
      </c>
      <c r="M683" s="108" t="n">
        <f aca="false">YEAR(D683)</f>
        <v>2013</v>
      </c>
      <c r="N683" s="109" t="n">
        <f aca="false">WEEKDAY(D683,2)</f>
        <v>7</v>
      </c>
      <c r="O683" s="110" t="n">
        <f aca="false">IF(NOT(ISERR(FIND(WEEKDAY(D683,2),Main!$F$18,1))),TRUE(),IF(B683&gt;Main!$F$30,TRUE(),IF(C683="",TRUE(),FALSE())))</f>
        <v>0</v>
      </c>
      <c r="P683" s="104" t="e">
        <f aca="false">IF(Q683&lt;&gt;"",AND(D683&gt;Q683,D683&lt;R683),FALSE())</f>
        <v>#VALUE!</v>
      </c>
      <c r="Q683" s="105" t="e">
        <f aca="false">VLOOKUP(M683,$V$4:$W$6,2)</f>
        <v>#VALUE!</v>
      </c>
      <c r="R683" s="105" t="e">
        <f aca="false">VLOOKUP(M683,$V$4:$X$6,3)</f>
        <v>#VALUE!</v>
      </c>
      <c r="S683" s="99" t="n">
        <f aca="false">IF(AND(S682,ISERR(F683),ISERR(G683)),TRUE(),IF(ISERR(H683),IF(ISERR(H682),S682,IF((H682&gt;22),TRUE(),FALSE())),FALSE()))</f>
        <v>1</v>
      </c>
      <c r="T683" s="99" t="n">
        <f aca="false">IF(S683,FALSE(),IF(ISERR(H683),IF(ISERR(H682),TRUE(),IF((H682&lt;2),TRUE(),FALSE())),FALSE()))</f>
        <v>0</v>
      </c>
    </row>
    <row r="684" customFormat="false" ht="12.75" hidden="false" customHeight="false" outlineLevel="0" collapsed="false">
      <c r="B684" s="104" t="n">
        <v>681</v>
      </c>
      <c r="C684" s="105" t="n">
        <f aca="false">IF(Main!$F$27=Main!$B$87,D684,IF(Main!$F$27=Main!$B$88,IF(N684=Main!$E$30,D684,C683),IF(Main!$F$27=Main!$B$89,IF(N684=Main!$E$30,D684+7,C683),IF(Main!$F$27=Main!$B$90,DATE(YEAR(D684),MONTH(D684),1),IF(MONTH(D684)=12,DATE(YEAR(D684)+1,1,1)-1,DATE(YEAR(D684),MONTH(D684)+1,1)-1)))))</f>
        <v>41596</v>
      </c>
      <c r="D684" s="106" t="n">
        <f aca="false">D683+1</f>
        <v>41589</v>
      </c>
      <c r="E684" s="93" t="n">
        <f aca="false">IF(S684,0,IF(T684,24,IF(H684&lt;&gt;"",MAX(0,MIN(24,24-H684+Main!$F$16+Main!$F$17)),"")))</f>
        <v>0</v>
      </c>
      <c r="F684" s="107" t="e">
        <f aca="false">IF(AND(NOT(O684),C684&lt;&gt;""),sunrise(Main!$F$6,Main!$F$7,M684,L684,K684,Main!$F$8,I684),"")</f>
        <v>#VALUE!</v>
      </c>
      <c r="G684" s="107" t="e">
        <f aca="false">IF(AND(NOT(O684),C684&lt;&gt;""),sunset(Main!$F$6,Main!$F$7,M684,L684,K684,Main!$F$8,I684),"")</f>
        <v>#VALUE!</v>
      </c>
      <c r="H684" s="95" t="e">
        <f aca="false">IF(G684&lt;&gt;"",24*(G684-F684),"")</f>
        <v>#VALUE!</v>
      </c>
      <c r="I684" s="96" t="e">
        <f aca="false">Iferror(IF(P684,1,0),0)</f>
        <v>#VALUE!</v>
      </c>
      <c r="J684" s="108" t="n">
        <f aca="false">WEEKNUM(D684,10+Main!$E$30)</f>
        <v>46</v>
      </c>
      <c r="K684" s="108" t="n">
        <f aca="false">DAY(D684)</f>
        <v>11</v>
      </c>
      <c r="L684" s="108" t="n">
        <f aca="false">MONTH(D684)</f>
        <v>11</v>
      </c>
      <c r="M684" s="108" t="n">
        <f aca="false">YEAR(D684)</f>
        <v>2013</v>
      </c>
      <c r="N684" s="109" t="n">
        <f aca="false">WEEKDAY(D684,2)</f>
        <v>1</v>
      </c>
      <c r="O684" s="110" t="n">
        <f aca="false">IF(NOT(ISERR(FIND(WEEKDAY(D684,2),Main!$F$18,1))),TRUE(),IF(B684&gt;Main!$F$30,TRUE(),IF(C684="",TRUE(),FALSE())))</f>
        <v>0</v>
      </c>
      <c r="P684" s="104" t="e">
        <f aca="false">IF(Q684&lt;&gt;"",AND(D684&gt;Q684,D684&lt;R684),FALSE())</f>
        <v>#VALUE!</v>
      </c>
      <c r="Q684" s="105" t="e">
        <f aca="false">VLOOKUP(M684,$V$4:$W$6,2)</f>
        <v>#VALUE!</v>
      </c>
      <c r="R684" s="105" t="e">
        <f aca="false">VLOOKUP(M684,$V$4:$X$6,3)</f>
        <v>#VALUE!</v>
      </c>
      <c r="S684" s="99" t="n">
        <f aca="false">IF(AND(S683,ISERR(F684),ISERR(G684)),TRUE(),IF(ISERR(H684),IF(ISERR(H683),S683,IF((H683&gt;22),TRUE(),FALSE())),FALSE()))</f>
        <v>1</v>
      </c>
      <c r="T684" s="99" t="n">
        <f aca="false">IF(S684,FALSE(),IF(ISERR(H684),IF(ISERR(H683),TRUE(),IF((H683&lt;2),TRUE(),FALSE())),FALSE()))</f>
        <v>0</v>
      </c>
    </row>
    <row r="685" customFormat="false" ht="12.75" hidden="false" customHeight="false" outlineLevel="0" collapsed="false">
      <c r="B685" s="104" t="n">
        <v>682</v>
      </c>
      <c r="C685" s="105" t="n">
        <f aca="false">IF(Main!$F$27=Main!$B$87,D685,IF(Main!$F$27=Main!$B$88,IF(N685=Main!$E$30,D685,C684),IF(Main!$F$27=Main!$B$89,IF(N685=Main!$E$30,D685+7,C684),IF(Main!$F$27=Main!$B$90,DATE(YEAR(D685),MONTH(D685),1),IF(MONTH(D685)=12,DATE(YEAR(D685)+1,1,1)-1,DATE(YEAR(D685),MONTH(D685)+1,1)-1)))))</f>
        <v>41596</v>
      </c>
      <c r="D685" s="106" t="n">
        <f aca="false">D684+1</f>
        <v>41590</v>
      </c>
      <c r="E685" s="93" t="n">
        <f aca="false">IF(S685,0,IF(T685,24,IF(H685&lt;&gt;"",MAX(0,MIN(24,24-H685+Main!$F$16+Main!$F$17)),"")))</f>
        <v>0</v>
      </c>
      <c r="F685" s="107" t="e">
        <f aca="false">IF(AND(NOT(O685),C685&lt;&gt;""),sunrise(Main!$F$6,Main!$F$7,M685,L685,K685,Main!$F$8,I685),"")</f>
        <v>#VALUE!</v>
      </c>
      <c r="G685" s="107" t="e">
        <f aca="false">IF(AND(NOT(O685),C685&lt;&gt;""),sunset(Main!$F$6,Main!$F$7,M685,L685,K685,Main!$F$8,I685),"")</f>
        <v>#VALUE!</v>
      </c>
      <c r="H685" s="95" t="e">
        <f aca="false">IF(G685&lt;&gt;"",24*(G685-F685),"")</f>
        <v>#VALUE!</v>
      </c>
      <c r="I685" s="96" t="e">
        <f aca="false">Iferror(IF(P685,1,0),0)</f>
        <v>#VALUE!</v>
      </c>
      <c r="J685" s="108" t="n">
        <f aca="false">WEEKNUM(D685,10+Main!$E$30)</f>
        <v>46</v>
      </c>
      <c r="K685" s="108" t="n">
        <f aca="false">DAY(D685)</f>
        <v>12</v>
      </c>
      <c r="L685" s="108" t="n">
        <f aca="false">MONTH(D685)</f>
        <v>11</v>
      </c>
      <c r="M685" s="108" t="n">
        <f aca="false">YEAR(D685)</f>
        <v>2013</v>
      </c>
      <c r="N685" s="109" t="n">
        <f aca="false">WEEKDAY(D685,2)</f>
        <v>2</v>
      </c>
      <c r="O685" s="110" t="n">
        <f aca="false">IF(NOT(ISERR(FIND(WEEKDAY(D685,2),Main!$F$18,1))),TRUE(),IF(B685&gt;Main!$F$30,TRUE(),IF(C685="",TRUE(),FALSE())))</f>
        <v>0</v>
      </c>
      <c r="P685" s="104" t="e">
        <f aca="false">IF(Q685&lt;&gt;"",AND(D685&gt;Q685,D685&lt;R685),FALSE())</f>
        <v>#VALUE!</v>
      </c>
      <c r="Q685" s="105" t="e">
        <f aca="false">VLOOKUP(M685,$V$4:$W$6,2)</f>
        <v>#VALUE!</v>
      </c>
      <c r="R685" s="105" t="e">
        <f aca="false">VLOOKUP(M685,$V$4:$X$6,3)</f>
        <v>#VALUE!</v>
      </c>
      <c r="S685" s="99" t="n">
        <f aca="false">IF(AND(S684,ISERR(F685),ISERR(G685)),TRUE(),IF(ISERR(H685),IF(ISERR(H684),S684,IF((H684&gt;22),TRUE(),FALSE())),FALSE()))</f>
        <v>1</v>
      </c>
      <c r="T685" s="99" t="n">
        <f aca="false">IF(S685,FALSE(),IF(ISERR(H685),IF(ISERR(H684),TRUE(),IF((H684&lt;2),TRUE(),FALSE())),FALSE()))</f>
        <v>0</v>
      </c>
    </row>
    <row r="686" customFormat="false" ht="12.75" hidden="false" customHeight="false" outlineLevel="0" collapsed="false">
      <c r="B686" s="104" t="n">
        <v>683</v>
      </c>
      <c r="C686" s="105" t="n">
        <f aca="false">IF(Main!$F$27=Main!$B$87,D686,IF(Main!$F$27=Main!$B$88,IF(N686=Main!$E$30,D686,C685),IF(Main!$F$27=Main!$B$89,IF(N686=Main!$E$30,D686+7,C685),IF(Main!$F$27=Main!$B$90,DATE(YEAR(D686),MONTH(D686),1),IF(MONTH(D686)=12,DATE(YEAR(D686)+1,1,1)-1,DATE(YEAR(D686),MONTH(D686)+1,1)-1)))))</f>
        <v>41596</v>
      </c>
      <c r="D686" s="106" t="n">
        <f aca="false">D685+1</f>
        <v>41591</v>
      </c>
      <c r="E686" s="93" t="n">
        <f aca="false">IF(S686,0,IF(T686,24,IF(H686&lt;&gt;"",MAX(0,MIN(24,24-H686+Main!$F$16+Main!$F$17)),"")))</f>
        <v>0</v>
      </c>
      <c r="F686" s="107" t="e">
        <f aca="false">IF(AND(NOT(O686),C686&lt;&gt;""),sunrise(Main!$F$6,Main!$F$7,M686,L686,K686,Main!$F$8,I686),"")</f>
        <v>#VALUE!</v>
      </c>
      <c r="G686" s="107" t="e">
        <f aca="false">IF(AND(NOT(O686),C686&lt;&gt;""),sunset(Main!$F$6,Main!$F$7,M686,L686,K686,Main!$F$8,I686),"")</f>
        <v>#VALUE!</v>
      </c>
      <c r="H686" s="95" t="e">
        <f aca="false">IF(G686&lt;&gt;"",24*(G686-F686),"")</f>
        <v>#VALUE!</v>
      </c>
      <c r="I686" s="96" t="e">
        <f aca="false">Iferror(IF(P686,1,0),0)</f>
        <v>#VALUE!</v>
      </c>
      <c r="J686" s="108" t="n">
        <f aca="false">WEEKNUM(D686,10+Main!$E$30)</f>
        <v>46</v>
      </c>
      <c r="K686" s="108" t="n">
        <f aca="false">DAY(D686)</f>
        <v>13</v>
      </c>
      <c r="L686" s="108" t="n">
        <f aca="false">MONTH(D686)</f>
        <v>11</v>
      </c>
      <c r="M686" s="108" t="n">
        <f aca="false">YEAR(D686)</f>
        <v>2013</v>
      </c>
      <c r="N686" s="109" t="n">
        <f aca="false">WEEKDAY(D686,2)</f>
        <v>3</v>
      </c>
      <c r="O686" s="110" t="n">
        <f aca="false">IF(NOT(ISERR(FIND(WEEKDAY(D686,2),Main!$F$18,1))),TRUE(),IF(B686&gt;Main!$F$30,TRUE(),IF(C686="",TRUE(),FALSE())))</f>
        <v>0</v>
      </c>
      <c r="P686" s="104" t="e">
        <f aca="false">IF(Q686&lt;&gt;"",AND(D686&gt;Q686,D686&lt;R686),FALSE())</f>
        <v>#VALUE!</v>
      </c>
      <c r="Q686" s="105" t="e">
        <f aca="false">VLOOKUP(M686,$V$4:$W$6,2)</f>
        <v>#VALUE!</v>
      </c>
      <c r="R686" s="105" t="e">
        <f aca="false">VLOOKUP(M686,$V$4:$X$6,3)</f>
        <v>#VALUE!</v>
      </c>
      <c r="S686" s="99" t="n">
        <f aca="false">IF(AND(S685,ISERR(F686),ISERR(G686)),TRUE(),IF(ISERR(H686),IF(ISERR(H685),S685,IF((H685&gt;22),TRUE(),FALSE())),FALSE()))</f>
        <v>1</v>
      </c>
      <c r="T686" s="99" t="n">
        <f aca="false">IF(S686,FALSE(),IF(ISERR(H686),IF(ISERR(H685),TRUE(),IF((H685&lt;2),TRUE(),FALSE())),FALSE()))</f>
        <v>0</v>
      </c>
    </row>
    <row r="687" customFormat="false" ht="12.75" hidden="false" customHeight="false" outlineLevel="0" collapsed="false">
      <c r="B687" s="104" t="n">
        <v>684</v>
      </c>
      <c r="C687" s="105" t="n">
        <f aca="false">IF(Main!$F$27=Main!$B$87,D687,IF(Main!$F$27=Main!$B$88,IF(N687=Main!$E$30,D687,C686),IF(Main!$F$27=Main!$B$89,IF(N687=Main!$E$30,D687+7,C686),IF(Main!$F$27=Main!$B$90,DATE(YEAR(D687),MONTH(D687),1),IF(MONTH(D687)=12,DATE(YEAR(D687)+1,1,1)-1,DATE(YEAR(D687),MONTH(D687)+1,1)-1)))))</f>
        <v>41596</v>
      </c>
      <c r="D687" s="106" t="n">
        <f aca="false">D686+1</f>
        <v>41592</v>
      </c>
      <c r="E687" s="93" t="n">
        <f aca="false">IF(S687,0,IF(T687,24,IF(H687&lt;&gt;"",MAX(0,MIN(24,24-H687+Main!$F$16+Main!$F$17)),"")))</f>
        <v>0</v>
      </c>
      <c r="F687" s="107" t="e">
        <f aca="false">IF(AND(NOT(O687),C687&lt;&gt;""),sunrise(Main!$F$6,Main!$F$7,M687,L687,K687,Main!$F$8,I687),"")</f>
        <v>#VALUE!</v>
      </c>
      <c r="G687" s="107" t="e">
        <f aca="false">IF(AND(NOT(O687),C687&lt;&gt;""),sunset(Main!$F$6,Main!$F$7,M687,L687,K687,Main!$F$8,I687),"")</f>
        <v>#VALUE!</v>
      </c>
      <c r="H687" s="95" t="e">
        <f aca="false">IF(G687&lt;&gt;"",24*(G687-F687),"")</f>
        <v>#VALUE!</v>
      </c>
      <c r="I687" s="96" t="e">
        <f aca="false">Iferror(IF(P687,1,0),0)</f>
        <v>#VALUE!</v>
      </c>
      <c r="J687" s="108" t="n">
        <f aca="false">WEEKNUM(D687,10+Main!$E$30)</f>
        <v>46</v>
      </c>
      <c r="K687" s="108" t="n">
        <f aca="false">DAY(D687)</f>
        <v>14</v>
      </c>
      <c r="L687" s="108" t="n">
        <f aca="false">MONTH(D687)</f>
        <v>11</v>
      </c>
      <c r="M687" s="108" t="n">
        <f aca="false">YEAR(D687)</f>
        <v>2013</v>
      </c>
      <c r="N687" s="109" t="n">
        <f aca="false">WEEKDAY(D687,2)</f>
        <v>4</v>
      </c>
      <c r="O687" s="110" t="n">
        <f aca="false">IF(NOT(ISERR(FIND(WEEKDAY(D687,2),Main!$F$18,1))),TRUE(),IF(B687&gt;Main!$F$30,TRUE(),IF(C687="",TRUE(),FALSE())))</f>
        <v>0</v>
      </c>
      <c r="P687" s="104" t="e">
        <f aca="false">IF(Q687&lt;&gt;"",AND(D687&gt;Q687,D687&lt;R687),FALSE())</f>
        <v>#VALUE!</v>
      </c>
      <c r="Q687" s="105" t="e">
        <f aca="false">VLOOKUP(M687,$V$4:$W$6,2)</f>
        <v>#VALUE!</v>
      </c>
      <c r="R687" s="105" t="e">
        <f aca="false">VLOOKUP(M687,$V$4:$X$6,3)</f>
        <v>#VALUE!</v>
      </c>
      <c r="S687" s="99" t="n">
        <f aca="false">IF(AND(S686,ISERR(F687),ISERR(G687)),TRUE(),IF(ISERR(H687),IF(ISERR(H686),S686,IF((H686&gt;22),TRUE(),FALSE())),FALSE()))</f>
        <v>1</v>
      </c>
      <c r="T687" s="99" t="n">
        <f aca="false">IF(S687,FALSE(),IF(ISERR(H687),IF(ISERR(H686),TRUE(),IF((H686&lt;2),TRUE(),FALSE())),FALSE()))</f>
        <v>0</v>
      </c>
    </row>
    <row r="688" customFormat="false" ht="12.75" hidden="false" customHeight="false" outlineLevel="0" collapsed="false">
      <c r="B688" s="104" t="n">
        <v>685</v>
      </c>
      <c r="C688" s="105" t="n">
        <f aca="false">IF(Main!$F$27=Main!$B$87,D688,IF(Main!$F$27=Main!$B$88,IF(N688=Main!$E$30,D688,C687),IF(Main!$F$27=Main!$B$89,IF(N688=Main!$E$30,D688+7,C687),IF(Main!$F$27=Main!$B$90,DATE(YEAR(D688),MONTH(D688),1),IF(MONTH(D688)=12,DATE(YEAR(D688)+1,1,1)-1,DATE(YEAR(D688),MONTH(D688)+1,1)-1)))))</f>
        <v>41596</v>
      </c>
      <c r="D688" s="106" t="n">
        <f aca="false">D687+1</f>
        <v>41593</v>
      </c>
      <c r="E688" s="93" t="n">
        <f aca="false">IF(S688,0,IF(T688,24,IF(H688&lt;&gt;"",MAX(0,MIN(24,24-H688+Main!$F$16+Main!$F$17)),"")))</f>
        <v>0</v>
      </c>
      <c r="F688" s="107" t="e">
        <f aca="false">IF(AND(NOT(O688),C688&lt;&gt;""),sunrise(Main!$F$6,Main!$F$7,M688,L688,K688,Main!$F$8,I688),"")</f>
        <v>#VALUE!</v>
      </c>
      <c r="G688" s="107" t="e">
        <f aca="false">IF(AND(NOT(O688),C688&lt;&gt;""),sunset(Main!$F$6,Main!$F$7,M688,L688,K688,Main!$F$8,I688),"")</f>
        <v>#VALUE!</v>
      </c>
      <c r="H688" s="95" t="e">
        <f aca="false">IF(G688&lt;&gt;"",24*(G688-F688),"")</f>
        <v>#VALUE!</v>
      </c>
      <c r="I688" s="96" t="e">
        <f aca="false">Iferror(IF(P688,1,0),0)</f>
        <v>#VALUE!</v>
      </c>
      <c r="J688" s="108" t="n">
        <f aca="false">WEEKNUM(D688,10+Main!$E$30)</f>
        <v>46</v>
      </c>
      <c r="K688" s="108" t="n">
        <f aca="false">DAY(D688)</f>
        <v>15</v>
      </c>
      <c r="L688" s="108" t="n">
        <f aca="false">MONTH(D688)</f>
        <v>11</v>
      </c>
      <c r="M688" s="108" t="n">
        <f aca="false">YEAR(D688)</f>
        <v>2013</v>
      </c>
      <c r="N688" s="109" t="n">
        <f aca="false">WEEKDAY(D688,2)</f>
        <v>5</v>
      </c>
      <c r="O688" s="110" t="n">
        <f aca="false">IF(NOT(ISERR(FIND(WEEKDAY(D688,2),Main!$F$18,1))),TRUE(),IF(B688&gt;Main!$F$30,TRUE(),IF(C688="",TRUE(),FALSE())))</f>
        <v>0</v>
      </c>
      <c r="P688" s="104" t="e">
        <f aca="false">IF(Q688&lt;&gt;"",AND(D688&gt;Q688,D688&lt;R688),FALSE())</f>
        <v>#VALUE!</v>
      </c>
      <c r="Q688" s="105" t="e">
        <f aca="false">VLOOKUP(M688,$V$4:$W$6,2)</f>
        <v>#VALUE!</v>
      </c>
      <c r="R688" s="105" t="e">
        <f aca="false">VLOOKUP(M688,$V$4:$X$6,3)</f>
        <v>#VALUE!</v>
      </c>
      <c r="S688" s="99" t="n">
        <f aca="false">IF(AND(S687,ISERR(F688),ISERR(G688)),TRUE(),IF(ISERR(H688),IF(ISERR(H687),S687,IF((H687&gt;22),TRUE(),FALSE())),FALSE()))</f>
        <v>1</v>
      </c>
      <c r="T688" s="99" t="n">
        <f aca="false">IF(S688,FALSE(),IF(ISERR(H688),IF(ISERR(H687),TRUE(),IF((H687&lt;2),TRUE(),FALSE())),FALSE()))</f>
        <v>0</v>
      </c>
    </row>
    <row r="689" customFormat="false" ht="12.75" hidden="false" customHeight="false" outlineLevel="0" collapsed="false">
      <c r="B689" s="104" t="n">
        <v>686</v>
      </c>
      <c r="C689" s="105" t="n">
        <f aca="false">IF(Main!$F$27=Main!$B$87,D689,IF(Main!$F$27=Main!$B$88,IF(N689=Main!$E$30,D689,C688),IF(Main!$F$27=Main!$B$89,IF(N689=Main!$E$30,D689+7,C688),IF(Main!$F$27=Main!$B$90,DATE(YEAR(D689),MONTH(D689),1),IF(MONTH(D689)=12,DATE(YEAR(D689)+1,1,1)-1,DATE(YEAR(D689),MONTH(D689)+1,1)-1)))))</f>
        <v>41596</v>
      </c>
      <c r="D689" s="106" t="n">
        <f aca="false">D688+1</f>
        <v>41594</v>
      </c>
      <c r="E689" s="93" t="n">
        <f aca="false">IF(S689,0,IF(T689,24,IF(H689&lt;&gt;"",MAX(0,MIN(24,24-H689+Main!$F$16+Main!$F$17)),"")))</f>
        <v>0</v>
      </c>
      <c r="F689" s="107" t="e">
        <f aca="false">IF(AND(NOT(O689),C689&lt;&gt;""),sunrise(Main!$F$6,Main!$F$7,M689,L689,K689,Main!$F$8,I689),"")</f>
        <v>#VALUE!</v>
      </c>
      <c r="G689" s="107" t="e">
        <f aca="false">IF(AND(NOT(O689),C689&lt;&gt;""),sunset(Main!$F$6,Main!$F$7,M689,L689,K689,Main!$F$8,I689),"")</f>
        <v>#VALUE!</v>
      </c>
      <c r="H689" s="95" t="e">
        <f aca="false">IF(G689&lt;&gt;"",24*(G689-F689),"")</f>
        <v>#VALUE!</v>
      </c>
      <c r="I689" s="96" t="e">
        <f aca="false">Iferror(IF(P689,1,0),0)</f>
        <v>#VALUE!</v>
      </c>
      <c r="J689" s="108" t="n">
        <f aca="false">WEEKNUM(D689,10+Main!$E$30)</f>
        <v>46</v>
      </c>
      <c r="K689" s="108" t="n">
        <f aca="false">DAY(D689)</f>
        <v>16</v>
      </c>
      <c r="L689" s="108" t="n">
        <f aca="false">MONTH(D689)</f>
        <v>11</v>
      </c>
      <c r="M689" s="108" t="n">
        <f aca="false">YEAR(D689)</f>
        <v>2013</v>
      </c>
      <c r="N689" s="109" t="n">
        <f aca="false">WEEKDAY(D689,2)</f>
        <v>6</v>
      </c>
      <c r="O689" s="110" t="n">
        <f aca="false">IF(NOT(ISERR(FIND(WEEKDAY(D689,2),Main!$F$18,1))),TRUE(),IF(B689&gt;Main!$F$30,TRUE(),IF(C689="",TRUE(),FALSE())))</f>
        <v>0</v>
      </c>
      <c r="P689" s="104" t="e">
        <f aca="false">IF(Q689&lt;&gt;"",AND(D689&gt;Q689,D689&lt;R689),FALSE())</f>
        <v>#VALUE!</v>
      </c>
      <c r="Q689" s="105" t="e">
        <f aca="false">VLOOKUP(M689,$V$4:$W$6,2)</f>
        <v>#VALUE!</v>
      </c>
      <c r="R689" s="105" t="e">
        <f aca="false">VLOOKUP(M689,$V$4:$X$6,3)</f>
        <v>#VALUE!</v>
      </c>
      <c r="S689" s="99" t="n">
        <f aca="false">IF(AND(S688,ISERR(F689),ISERR(G689)),TRUE(),IF(ISERR(H689),IF(ISERR(H688),S688,IF((H688&gt;22),TRUE(),FALSE())),FALSE()))</f>
        <v>1</v>
      </c>
      <c r="T689" s="99" t="n">
        <f aca="false">IF(S689,FALSE(),IF(ISERR(H689),IF(ISERR(H688),TRUE(),IF((H688&lt;2),TRUE(),FALSE())),FALSE()))</f>
        <v>0</v>
      </c>
    </row>
    <row r="690" customFormat="false" ht="12.75" hidden="false" customHeight="false" outlineLevel="0" collapsed="false">
      <c r="B690" s="104" t="n">
        <v>687</v>
      </c>
      <c r="C690" s="105" t="n">
        <f aca="false">IF(Main!$F$27=Main!$B$87,D690,IF(Main!$F$27=Main!$B$88,IF(N690=Main!$E$30,D690,C689),IF(Main!$F$27=Main!$B$89,IF(N690=Main!$E$30,D690+7,C689),IF(Main!$F$27=Main!$B$90,DATE(YEAR(D690),MONTH(D690),1),IF(MONTH(D690)=12,DATE(YEAR(D690)+1,1,1)-1,DATE(YEAR(D690),MONTH(D690)+1,1)-1)))))</f>
        <v>41596</v>
      </c>
      <c r="D690" s="106" t="n">
        <f aca="false">D689+1</f>
        <v>41595</v>
      </c>
      <c r="E690" s="93" t="n">
        <f aca="false">IF(S690,0,IF(T690,24,IF(H690&lt;&gt;"",MAX(0,MIN(24,24-H690+Main!$F$16+Main!$F$17)),"")))</f>
        <v>0</v>
      </c>
      <c r="F690" s="107" t="e">
        <f aca="false">IF(AND(NOT(O690),C690&lt;&gt;""),sunrise(Main!$F$6,Main!$F$7,M690,L690,K690,Main!$F$8,I690),"")</f>
        <v>#VALUE!</v>
      </c>
      <c r="G690" s="107" t="e">
        <f aca="false">IF(AND(NOT(O690),C690&lt;&gt;""),sunset(Main!$F$6,Main!$F$7,M690,L690,K690,Main!$F$8,I690),"")</f>
        <v>#VALUE!</v>
      </c>
      <c r="H690" s="95" t="e">
        <f aca="false">IF(G690&lt;&gt;"",24*(G690-F690),"")</f>
        <v>#VALUE!</v>
      </c>
      <c r="I690" s="96" t="e">
        <f aca="false">Iferror(IF(P690,1,0),0)</f>
        <v>#VALUE!</v>
      </c>
      <c r="J690" s="108" t="n">
        <f aca="false">WEEKNUM(D690,10+Main!$E$30)</f>
        <v>46</v>
      </c>
      <c r="K690" s="108" t="n">
        <f aca="false">DAY(D690)</f>
        <v>17</v>
      </c>
      <c r="L690" s="108" t="n">
        <f aca="false">MONTH(D690)</f>
        <v>11</v>
      </c>
      <c r="M690" s="108" t="n">
        <f aca="false">YEAR(D690)</f>
        <v>2013</v>
      </c>
      <c r="N690" s="109" t="n">
        <f aca="false">WEEKDAY(D690,2)</f>
        <v>7</v>
      </c>
      <c r="O690" s="110" t="n">
        <f aca="false">IF(NOT(ISERR(FIND(WEEKDAY(D690,2),Main!$F$18,1))),TRUE(),IF(B690&gt;Main!$F$30,TRUE(),IF(C690="",TRUE(),FALSE())))</f>
        <v>0</v>
      </c>
      <c r="P690" s="104" t="e">
        <f aca="false">IF(Q690&lt;&gt;"",AND(D690&gt;Q690,D690&lt;R690),FALSE())</f>
        <v>#VALUE!</v>
      </c>
      <c r="Q690" s="105" t="e">
        <f aca="false">VLOOKUP(M690,$V$4:$W$6,2)</f>
        <v>#VALUE!</v>
      </c>
      <c r="R690" s="105" t="e">
        <f aca="false">VLOOKUP(M690,$V$4:$X$6,3)</f>
        <v>#VALUE!</v>
      </c>
      <c r="S690" s="99" t="n">
        <f aca="false">IF(AND(S689,ISERR(F690),ISERR(G690)),TRUE(),IF(ISERR(H690),IF(ISERR(H689),S689,IF((H689&gt;22),TRUE(),FALSE())),FALSE()))</f>
        <v>1</v>
      </c>
      <c r="T690" s="99" t="n">
        <f aca="false">IF(S690,FALSE(),IF(ISERR(H690),IF(ISERR(H689),TRUE(),IF((H689&lt;2),TRUE(),FALSE())),FALSE()))</f>
        <v>0</v>
      </c>
    </row>
    <row r="691" customFormat="false" ht="12.75" hidden="false" customHeight="false" outlineLevel="0" collapsed="false">
      <c r="B691" s="104" t="n">
        <v>688</v>
      </c>
      <c r="C691" s="105" t="n">
        <f aca="false">IF(Main!$F$27=Main!$B$87,D691,IF(Main!$F$27=Main!$B$88,IF(N691=Main!$E$30,D691,C690),IF(Main!$F$27=Main!$B$89,IF(N691=Main!$E$30,D691+7,C690),IF(Main!$F$27=Main!$B$90,DATE(YEAR(D691),MONTH(D691),1),IF(MONTH(D691)=12,DATE(YEAR(D691)+1,1,1)-1,DATE(YEAR(D691),MONTH(D691)+1,1)-1)))))</f>
        <v>41603</v>
      </c>
      <c r="D691" s="106" t="n">
        <f aca="false">D690+1</f>
        <v>41596</v>
      </c>
      <c r="E691" s="93" t="n">
        <f aca="false">IF(S691,0,IF(T691,24,IF(H691&lt;&gt;"",MAX(0,MIN(24,24-H691+Main!$F$16+Main!$F$17)),"")))</f>
        <v>0</v>
      </c>
      <c r="F691" s="107" t="e">
        <f aca="false">IF(AND(NOT(O691),C691&lt;&gt;""),sunrise(Main!$F$6,Main!$F$7,M691,L691,K691,Main!$F$8,I691),"")</f>
        <v>#VALUE!</v>
      </c>
      <c r="G691" s="107" t="e">
        <f aca="false">IF(AND(NOT(O691),C691&lt;&gt;""),sunset(Main!$F$6,Main!$F$7,M691,L691,K691,Main!$F$8,I691),"")</f>
        <v>#VALUE!</v>
      </c>
      <c r="H691" s="95" t="e">
        <f aca="false">IF(G691&lt;&gt;"",24*(G691-F691),"")</f>
        <v>#VALUE!</v>
      </c>
      <c r="I691" s="96" t="e">
        <f aca="false">Iferror(IF(P691,1,0),0)</f>
        <v>#VALUE!</v>
      </c>
      <c r="J691" s="108" t="n">
        <f aca="false">WEEKNUM(D691,10+Main!$E$30)</f>
        <v>47</v>
      </c>
      <c r="K691" s="108" t="n">
        <f aca="false">DAY(D691)</f>
        <v>18</v>
      </c>
      <c r="L691" s="108" t="n">
        <f aca="false">MONTH(D691)</f>
        <v>11</v>
      </c>
      <c r="M691" s="108" t="n">
        <f aca="false">YEAR(D691)</f>
        <v>2013</v>
      </c>
      <c r="N691" s="109" t="n">
        <f aca="false">WEEKDAY(D691,2)</f>
        <v>1</v>
      </c>
      <c r="O691" s="110" t="n">
        <f aca="false">IF(NOT(ISERR(FIND(WEEKDAY(D691,2),Main!$F$18,1))),TRUE(),IF(B691&gt;Main!$F$30,TRUE(),IF(C691="",TRUE(),FALSE())))</f>
        <v>0</v>
      </c>
      <c r="P691" s="104" t="e">
        <f aca="false">IF(Q691&lt;&gt;"",AND(D691&gt;Q691,D691&lt;R691),FALSE())</f>
        <v>#VALUE!</v>
      </c>
      <c r="Q691" s="105" t="e">
        <f aca="false">VLOOKUP(M691,$V$4:$W$6,2)</f>
        <v>#VALUE!</v>
      </c>
      <c r="R691" s="105" t="e">
        <f aca="false">VLOOKUP(M691,$V$4:$X$6,3)</f>
        <v>#VALUE!</v>
      </c>
      <c r="S691" s="99" t="n">
        <f aca="false">IF(AND(S690,ISERR(F691),ISERR(G691)),TRUE(),IF(ISERR(H691),IF(ISERR(H690),S690,IF((H690&gt;22),TRUE(),FALSE())),FALSE()))</f>
        <v>1</v>
      </c>
      <c r="T691" s="99" t="n">
        <f aca="false">IF(S691,FALSE(),IF(ISERR(H691),IF(ISERR(H690),TRUE(),IF((H690&lt;2),TRUE(),FALSE())),FALSE()))</f>
        <v>0</v>
      </c>
    </row>
    <row r="692" customFormat="false" ht="12.75" hidden="false" customHeight="false" outlineLevel="0" collapsed="false">
      <c r="B692" s="104" t="n">
        <v>689</v>
      </c>
      <c r="C692" s="105" t="n">
        <f aca="false">IF(Main!$F$27=Main!$B$87,D692,IF(Main!$F$27=Main!$B$88,IF(N692=Main!$E$30,D692,C691),IF(Main!$F$27=Main!$B$89,IF(N692=Main!$E$30,D692+7,C691),IF(Main!$F$27=Main!$B$90,DATE(YEAR(D692),MONTH(D692),1),IF(MONTH(D692)=12,DATE(YEAR(D692)+1,1,1)-1,DATE(YEAR(D692),MONTH(D692)+1,1)-1)))))</f>
        <v>41603</v>
      </c>
      <c r="D692" s="106" t="n">
        <f aca="false">D691+1</f>
        <v>41597</v>
      </c>
      <c r="E692" s="93" t="n">
        <f aca="false">IF(S692,0,IF(T692,24,IF(H692&lt;&gt;"",MAX(0,MIN(24,24-H692+Main!$F$16+Main!$F$17)),"")))</f>
        <v>0</v>
      </c>
      <c r="F692" s="107" t="e">
        <f aca="false">IF(AND(NOT(O692),C692&lt;&gt;""),sunrise(Main!$F$6,Main!$F$7,M692,L692,K692,Main!$F$8,I692),"")</f>
        <v>#VALUE!</v>
      </c>
      <c r="G692" s="107" t="e">
        <f aca="false">IF(AND(NOT(O692),C692&lt;&gt;""),sunset(Main!$F$6,Main!$F$7,M692,L692,K692,Main!$F$8,I692),"")</f>
        <v>#VALUE!</v>
      </c>
      <c r="H692" s="95" t="e">
        <f aca="false">IF(G692&lt;&gt;"",24*(G692-F692),"")</f>
        <v>#VALUE!</v>
      </c>
      <c r="I692" s="96" t="e">
        <f aca="false">Iferror(IF(P692,1,0),0)</f>
        <v>#VALUE!</v>
      </c>
      <c r="J692" s="108" t="n">
        <f aca="false">WEEKNUM(D692,10+Main!$E$30)</f>
        <v>47</v>
      </c>
      <c r="K692" s="108" t="n">
        <f aca="false">DAY(D692)</f>
        <v>19</v>
      </c>
      <c r="L692" s="108" t="n">
        <f aca="false">MONTH(D692)</f>
        <v>11</v>
      </c>
      <c r="M692" s="108" t="n">
        <f aca="false">YEAR(D692)</f>
        <v>2013</v>
      </c>
      <c r="N692" s="109" t="n">
        <f aca="false">WEEKDAY(D692,2)</f>
        <v>2</v>
      </c>
      <c r="O692" s="110" t="n">
        <f aca="false">IF(NOT(ISERR(FIND(WEEKDAY(D692,2),Main!$F$18,1))),TRUE(),IF(B692&gt;Main!$F$30,TRUE(),IF(C692="",TRUE(),FALSE())))</f>
        <v>0</v>
      </c>
      <c r="P692" s="104" t="e">
        <f aca="false">IF(Q692&lt;&gt;"",AND(D692&gt;Q692,D692&lt;R692),FALSE())</f>
        <v>#VALUE!</v>
      </c>
      <c r="Q692" s="105" t="e">
        <f aca="false">VLOOKUP(M692,$V$4:$W$6,2)</f>
        <v>#VALUE!</v>
      </c>
      <c r="R692" s="105" t="e">
        <f aca="false">VLOOKUP(M692,$V$4:$X$6,3)</f>
        <v>#VALUE!</v>
      </c>
      <c r="S692" s="99" t="n">
        <f aca="false">IF(AND(S691,ISERR(F692),ISERR(G692)),TRUE(),IF(ISERR(H692),IF(ISERR(H691),S691,IF((H691&gt;22),TRUE(),FALSE())),FALSE()))</f>
        <v>1</v>
      </c>
      <c r="T692" s="99" t="n">
        <f aca="false">IF(S692,FALSE(),IF(ISERR(H692),IF(ISERR(H691),TRUE(),IF((H691&lt;2),TRUE(),FALSE())),FALSE()))</f>
        <v>0</v>
      </c>
    </row>
    <row r="693" customFormat="false" ht="12.75" hidden="false" customHeight="false" outlineLevel="0" collapsed="false">
      <c r="B693" s="104" t="n">
        <v>690</v>
      </c>
      <c r="C693" s="105" t="n">
        <f aca="false">IF(Main!$F$27=Main!$B$87,D693,IF(Main!$F$27=Main!$B$88,IF(N693=Main!$E$30,D693,C692),IF(Main!$F$27=Main!$B$89,IF(N693=Main!$E$30,D693+7,C692),IF(Main!$F$27=Main!$B$90,DATE(YEAR(D693),MONTH(D693),1),IF(MONTH(D693)=12,DATE(YEAR(D693)+1,1,1)-1,DATE(YEAR(D693),MONTH(D693)+1,1)-1)))))</f>
        <v>41603</v>
      </c>
      <c r="D693" s="106" t="n">
        <f aca="false">D692+1</f>
        <v>41598</v>
      </c>
      <c r="E693" s="93" t="n">
        <f aca="false">IF(S693,0,IF(T693,24,IF(H693&lt;&gt;"",MAX(0,MIN(24,24-H693+Main!$F$16+Main!$F$17)),"")))</f>
        <v>0</v>
      </c>
      <c r="F693" s="107" t="e">
        <f aca="false">IF(AND(NOT(O693),C693&lt;&gt;""),sunrise(Main!$F$6,Main!$F$7,M693,L693,K693,Main!$F$8,I693),"")</f>
        <v>#VALUE!</v>
      </c>
      <c r="G693" s="107" t="e">
        <f aca="false">IF(AND(NOT(O693),C693&lt;&gt;""),sunset(Main!$F$6,Main!$F$7,M693,L693,K693,Main!$F$8,I693),"")</f>
        <v>#VALUE!</v>
      </c>
      <c r="H693" s="95" t="e">
        <f aca="false">IF(G693&lt;&gt;"",24*(G693-F693),"")</f>
        <v>#VALUE!</v>
      </c>
      <c r="I693" s="96" t="e">
        <f aca="false">Iferror(IF(P693,1,0),0)</f>
        <v>#VALUE!</v>
      </c>
      <c r="J693" s="108" t="n">
        <f aca="false">WEEKNUM(D693,10+Main!$E$30)</f>
        <v>47</v>
      </c>
      <c r="K693" s="108" t="n">
        <f aca="false">DAY(D693)</f>
        <v>20</v>
      </c>
      <c r="L693" s="108" t="n">
        <f aca="false">MONTH(D693)</f>
        <v>11</v>
      </c>
      <c r="M693" s="108" t="n">
        <f aca="false">YEAR(D693)</f>
        <v>2013</v>
      </c>
      <c r="N693" s="109" t="n">
        <f aca="false">WEEKDAY(D693,2)</f>
        <v>3</v>
      </c>
      <c r="O693" s="110" t="n">
        <f aca="false">IF(NOT(ISERR(FIND(WEEKDAY(D693,2),Main!$F$18,1))),TRUE(),IF(B693&gt;Main!$F$30,TRUE(),IF(C693="",TRUE(),FALSE())))</f>
        <v>0</v>
      </c>
      <c r="P693" s="104" t="e">
        <f aca="false">IF(Q693&lt;&gt;"",AND(D693&gt;Q693,D693&lt;R693),FALSE())</f>
        <v>#VALUE!</v>
      </c>
      <c r="Q693" s="105" t="e">
        <f aca="false">VLOOKUP(M693,$V$4:$W$6,2)</f>
        <v>#VALUE!</v>
      </c>
      <c r="R693" s="105" t="e">
        <f aca="false">VLOOKUP(M693,$V$4:$X$6,3)</f>
        <v>#VALUE!</v>
      </c>
      <c r="S693" s="99" t="n">
        <f aca="false">IF(AND(S692,ISERR(F693),ISERR(G693)),TRUE(),IF(ISERR(H693),IF(ISERR(H692),S692,IF((H692&gt;22),TRUE(),FALSE())),FALSE()))</f>
        <v>1</v>
      </c>
      <c r="T693" s="99" t="n">
        <f aca="false">IF(S693,FALSE(),IF(ISERR(H693),IF(ISERR(H692),TRUE(),IF((H692&lt;2),TRUE(),FALSE())),FALSE()))</f>
        <v>0</v>
      </c>
    </row>
    <row r="694" customFormat="false" ht="12.75" hidden="false" customHeight="false" outlineLevel="0" collapsed="false">
      <c r="B694" s="104" t="n">
        <v>691</v>
      </c>
      <c r="C694" s="105" t="n">
        <f aca="false">IF(Main!$F$27=Main!$B$87,D694,IF(Main!$F$27=Main!$B$88,IF(N694=Main!$E$30,D694,C693),IF(Main!$F$27=Main!$B$89,IF(N694=Main!$E$30,D694+7,C693),IF(Main!$F$27=Main!$B$90,DATE(YEAR(D694),MONTH(D694),1),IF(MONTH(D694)=12,DATE(YEAR(D694)+1,1,1)-1,DATE(YEAR(D694),MONTH(D694)+1,1)-1)))))</f>
        <v>41603</v>
      </c>
      <c r="D694" s="106" t="n">
        <f aca="false">D693+1</f>
        <v>41599</v>
      </c>
      <c r="E694" s="93" t="n">
        <f aca="false">IF(S694,0,IF(T694,24,IF(H694&lt;&gt;"",MAX(0,MIN(24,24-H694+Main!$F$16+Main!$F$17)),"")))</f>
        <v>0</v>
      </c>
      <c r="F694" s="107" t="e">
        <f aca="false">IF(AND(NOT(O694),C694&lt;&gt;""),sunrise(Main!$F$6,Main!$F$7,M694,L694,K694,Main!$F$8,I694),"")</f>
        <v>#VALUE!</v>
      </c>
      <c r="G694" s="107" t="e">
        <f aca="false">IF(AND(NOT(O694),C694&lt;&gt;""),sunset(Main!$F$6,Main!$F$7,M694,L694,K694,Main!$F$8,I694),"")</f>
        <v>#VALUE!</v>
      </c>
      <c r="H694" s="95" t="e">
        <f aca="false">IF(G694&lt;&gt;"",24*(G694-F694),"")</f>
        <v>#VALUE!</v>
      </c>
      <c r="I694" s="96" t="e">
        <f aca="false">Iferror(IF(P694,1,0),0)</f>
        <v>#VALUE!</v>
      </c>
      <c r="J694" s="108" t="n">
        <f aca="false">WEEKNUM(D694,10+Main!$E$30)</f>
        <v>47</v>
      </c>
      <c r="K694" s="108" t="n">
        <f aca="false">DAY(D694)</f>
        <v>21</v>
      </c>
      <c r="L694" s="108" t="n">
        <f aca="false">MONTH(D694)</f>
        <v>11</v>
      </c>
      <c r="M694" s="108" t="n">
        <f aca="false">YEAR(D694)</f>
        <v>2013</v>
      </c>
      <c r="N694" s="109" t="n">
        <f aca="false">WEEKDAY(D694,2)</f>
        <v>4</v>
      </c>
      <c r="O694" s="110" t="n">
        <f aca="false">IF(NOT(ISERR(FIND(WEEKDAY(D694,2),Main!$F$18,1))),TRUE(),IF(B694&gt;Main!$F$30,TRUE(),IF(C694="",TRUE(),FALSE())))</f>
        <v>0</v>
      </c>
      <c r="P694" s="104" t="e">
        <f aca="false">IF(Q694&lt;&gt;"",AND(D694&gt;Q694,D694&lt;R694),FALSE())</f>
        <v>#VALUE!</v>
      </c>
      <c r="Q694" s="105" t="e">
        <f aca="false">VLOOKUP(M694,$V$4:$W$6,2)</f>
        <v>#VALUE!</v>
      </c>
      <c r="R694" s="105" t="e">
        <f aca="false">VLOOKUP(M694,$V$4:$X$6,3)</f>
        <v>#VALUE!</v>
      </c>
      <c r="S694" s="99" t="n">
        <f aca="false">IF(AND(S693,ISERR(F694),ISERR(G694)),TRUE(),IF(ISERR(H694),IF(ISERR(H693),S693,IF((H693&gt;22),TRUE(),FALSE())),FALSE()))</f>
        <v>1</v>
      </c>
      <c r="T694" s="99" t="n">
        <f aca="false">IF(S694,FALSE(),IF(ISERR(H694),IF(ISERR(H693),TRUE(),IF((H693&lt;2),TRUE(),FALSE())),FALSE()))</f>
        <v>0</v>
      </c>
    </row>
    <row r="695" customFormat="false" ht="12.75" hidden="false" customHeight="false" outlineLevel="0" collapsed="false">
      <c r="B695" s="104" t="n">
        <v>692</v>
      </c>
      <c r="C695" s="105" t="n">
        <f aca="false">IF(Main!$F$27=Main!$B$87,D695,IF(Main!$F$27=Main!$B$88,IF(N695=Main!$E$30,D695,C694),IF(Main!$F$27=Main!$B$89,IF(N695=Main!$E$30,D695+7,C694),IF(Main!$F$27=Main!$B$90,DATE(YEAR(D695),MONTH(D695),1),IF(MONTH(D695)=12,DATE(YEAR(D695)+1,1,1)-1,DATE(YEAR(D695),MONTH(D695)+1,1)-1)))))</f>
        <v>41603</v>
      </c>
      <c r="D695" s="106" t="n">
        <f aca="false">D694+1</f>
        <v>41600</v>
      </c>
      <c r="E695" s="93" t="n">
        <f aca="false">IF(S695,0,IF(T695,24,IF(H695&lt;&gt;"",MAX(0,MIN(24,24-H695+Main!$F$16+Main!$F$17)),"")))</f>
        <v>0</v>
      </c>
      <c r="F695" s="107" t="e">
        <f aca="false">IF(AND(NOT(O695),C695&lt;&gt;""),sunrise(Main!$F$6,Main!$F$7,M695,L695,K695,Main!$F$8,I695),"")</f>
        <v>#VALUE!</v>
      </c>
      <c r="G695" s="107" t="e">
        <f aca="false">IF(AND(NOT(O695),C695&lt;&gt;""),sunset(Main!$F$6,Main!$F$7,M695,L695,K695,Main!$F$8,I695),"")</f>
        <v>#VALUE!</v>
      </c>
      <c r="H695" s="95" t="e">
        <f aca="false">IF(G695&lt;&gt;"",24*(G695-F695),"")</f>
        <v>#VALUE!</v>
      </c>
      <c r="I695" s="96" t="e">
        <f aca="false">Iferror(IF(P695,1,0),0)</f>
        <v>#VALUE!</v>
      </c>
      <c r="J695" s="108" t="n">
        <f aca="false">WEEKNUM(D695,10+Main!$E$30)</f>
        <v>47</v>
      </c>
      <c r="K695" s="108" t="n">
        <f aca="false">DAY(D695)</f>
        <v>22</v>
      </c>
      <c r="L695" s="108" t="n">
        <f aca="false">MONTH(D695)</f>
        <v>11</v>
      </c>
      <c r="M695" s="108" t="n">
        <f aca="false">YEAR(D695)</f>
        <v>2013</v>
      </c>
      <c r="N695" s="109" t="n">
        <f aca="false">WEEKDAY(D695,2)</f>
        <v>5</v>
      </c>
      <c r="O695" s="110" t="n">
        <f aca="false">IF(NOT(ISERR(FIND(WEEKDAY(D695,2),Main!$F$18,1))),TRUE(),IF(B695&gt;Main!$F$30,TRUE(),IF(C695="",TRUE(),FALSE())))</f>
        <v>0</v>
      </c>
      <c r="P695" s="104" t="e">
        <f aca="false">IF(Q695&lt;&gt;"",AND(D695&gt;Q695,D695&lt;R695),FALSE())</f>
        <v>#VALUE!</v>
      </c>
      <c r="Q695" s="105" t="e">
        <f aca="false">VLOOKUP(M695,$V$4:$W$6,2)</f>
        <v>#VALUE!</v>
      </c>
      <c r="R695" s="105" t="e">
        <f aca="false">VLOOKUP(M695,$V$4:$X$6,3)</f>
        <v>#VALUE!</v>
      </c>
      <c r="S695" s="99" t="n">
        <f aca="false">IF(AND(S694,ISERR(F695),ISERR(G695)),TRUE(),IF(ISERR(H695),IF(ISERR(H694),S694,IF((H694&gt;22),TRUE(),FALSE())),FALSE()))</f>
        <v>1</v>
      </c>
      <c r="T695" s="99" t="n">
        <f aca="false">IF(S695,FALSE(),IF(ISERR(H695),IF(ISERR(H694),TRUE(),IF((H694&lt;2),TRUE(),FALSE())),FALSE()))</f>
        <v>0</v>
      </c>
    </row>
    <row r="696" customFormat="false" ht="12.75" hidden="false" customHeight="false" outlineLevel="0" collapsed="false">
      <c r="B696" s="104" t="n">
        <v>693</v>
      </c>
      <c r="C696" s="105" t="n">
        <f aca="false">IF(Main!$F$27=Main!$B$87,D696,IF(Main!$F$27=Main!$B$88,IF(N696=Main!$E$30,D696,C695),IF(Main!$F$27=Main!$B$89,IF(N696=Main!$E$30,D696+7,C695),IF(Main!$F$27=Main!$B$90,DATE(YEAR(D696),MONTH(D696),1),IF(MONTH(D696)=12,DATE(YEAR(D696)+1,1,1)-1,DATE(YEAR(D696),MONTH(D696)+1,1)-1)))))</f>
        <v>41603</v>
      </c>
      <c r="D696" s="106" t="n">
        <f aca="false">D695+1</f>
        <v>41601</v>
      </c>
      <c r="E696" s="93" t="n">
        <f aca="false">IF(S696,0,IF(T696,24,IF(H696&lt;&gt;"",MAX(0,MIN(24,24-H696+Main!$F$16+Main!$F$17)),"")))</f>
        <v>0</v>
      </c>
      <c r="F696" s="107" t="e">
        <f aca="false">IF(AND(NOT(O696),C696&lt;&gt;""),sunrise(Main!$F$6,Main!$F$7,M696,L696,K696,Main!$F$8,I696),"")</f>
        <v>#VALUE!</v>
      </c>
      <c r="G696" s="107" t="e">
        <f aca="false">IF(AND(NOT(O696),C696&lt;&gt;""),sunset(Main!$F$6,Main!$F$7,M696,L696,K696,Main!$F$8,I696),"")</f>
        <v>#VALUE!</v>
      </c>
      <c r="H696" s="95" t="e">
        <f aca="false">IF(G696&lt;&gt;"",24*(G696-F696),"")</f>
        <v>#VALUE!</v>
      </c>
      <c r="I696" s="96" t="e">
        <f aca="false">Iferror(IF(P696,1,0),0)</f>
        <v>#VALUE!</v>
      </c>
      <c r="J696" s="108" t="n">
        <f aca="false">WEEKNUM(D696,10+Main!$E$30)</f>
        <v>47</v>
      </c>
      <c r="K696" s="108" t="n">
        <f aca="false">DAY(D696)</f>
        <v>23</v>
      </c>
      <c r="L696" s="108" t="n">
        <f aca="false">MONTH(D696)</f>
        <v>11</v>
      </c>
      <c r="M696" s="108" t="n">
        <f aca="false">YEAR(D696)</f>
        <v>2013</v>
      </c>
      <c r="N696" s="109" t="n">
        <f aca="false">WEEKDAY(D696,2)</f>
        <v>6</v>
      </c>
      <c r="O696" s="110" t="n">
        <f aca="false">IF(NOT(ISERR(FIND(WEEKDAY(D696,2),Main!$F$18,1))),TRUE(),IF(B696&gt;Main!$F$30,TRUE(),IF(C696="",TRUE(),FALSE())))</f>
        <v>0</v>
      </c>
      <c r="P696" s="104" t="e">
        <f aca="false">IF(Q696&lt;&gt;"",AND(D696&gt;Q696,D696&lt;R696),FALSE())</f>
        <v>#VALUE!</v>
      </c>
      <c r="Q696" s="105" t="e">
        <f aca="false">VLOOKUP(M696,$V$4:$W$6,2)</f>
        <v>#VALUE!</v>
      </c>
      <c r="R696" s="105" t="e">
        <f aca="false">VLOOKUP(M696,$V$4:$X$6,3)</f>
        <v>#VALUE!</v>
      </c>
      <c r="S696" s="99" t="n">
        <f aca="false">IF(AND(S695,ISERR(F696),ISERR(G696)),TRUE(),IF(ISERR(H696),IF(ISERR(H695),S695,IF((H695&gt;22),TRUE(),FALSE())),FALSE()))</f>
        <v>1</v>
      </c>
      <c r="T696" s="99" t="n">
        <f aca="false">IF(S696,FALSE(),IF(ISERR(H696),IF(ISERR(H695),TRUE(),IF((H695&lt;2),TRUE(),FALSE())),FALSE()))</f>
        <v>0</v>
      </c>
    </row>
    <row r="697" customFormat="false" ht="12.75" hidden="false" customHeight="false" outlineLevel="0" collapsed="false">
      <c r="B697" s="104" t="n">
        <v>694</v>
      </c>
      <c r="C697" s="105" t="n">
        <f aca="false">IF(Main!$F$27=Main!$B$87,D697,IF(Main!$F$27=Main!$B$88,IF(N697=Main!$E$30,D697,C696),IF(Main!$F$27=Main!$B$89,IF(N697=Main!$E$30,D697+7,C696),IF(Main!$F$27=Main!$B$90,DATE(YEAR(D697),MONTH(D697),1),IF(MONTH(D697)=12,DATE(YEAR(D697)+1,1,1)-1,DATE(YEAR(D697),MONTH(D697)+1,1)-1)))))</f>
        <v>41603</v>
      </c>
      <c r="D697" s="106" t="n">
        <f aca="false">D696+1</f>
        <v>41602</v>
      </c>
      <c r="E697" s="93" t="n">
        <f aca="false">IF(S697,0,IF(T697,24,IF(H697&lt;&gt;"",MAX(0,MIN(24,24-H697+Main!$F$16+Main!$F$17)),"")))</f>
        <v>0</v>
      </c>
      <c r="F697" s="107" t="e">
        <f aca="false">IF(AND(NOT(O697),C697&lt;&gt;""),sunrise(Main!$F$6,Main!$F$7,M697,L697,K697,Main!$F$8,I697),"")</f>
        <v>#VALUE!</v>
      </c>
      <c r="G697" s="107" t="e">
        <f aca="false">IF(AND(NOT(O697),C697&lt;&gt;""),sunset(Main!$F$6,Main!$F$7,M697,L697,K697,Main!$F$8,I697),"")</f>
        <v>#VALUE!</v>
      </c>
      <c r="H697" s="95" t="e">
        <f aca="false">IF(G697&lt;&gt;"",24*(G697-F697),"")</f>
        <v>#VALUE!</v>
      </c>
      <c r="I697" s="96" t="e">
        <f aca="false">Iferror(IF(P697,1,0),0)</f>
        <v>#VALUE!</v>
      </c>
      <c r="J697" s="108" t="n">
        <f aca="false">WEEKNUM(D697,10+Main!$E$30)</f>
        <v>47</v>
      </c>
      <c r="K697" s="108" t="n">
        <f aca="false">DAY(D697)</f>
        <v>24</v>
      </c>
      <c r="L697" s="108" t="n">
        <f aca="false">MONTH(D697)</f>
        <v>11</v>
      </c>
      <c r="M697" s="108" t="n">
        <f aca="false">YEAR(D697)</f>
        <v>2013</v>
      </c>
      <c r="N697" s="109" t="n">
        <f aca="false">WEEKDAY(D697,2)</f>
        <v>7</v>
      </c>
      <c r="O697" s="110" t="n">
        <f aca="false">IF(NOT(ISERR(FIND(WEEKDAY(D697,2),Main!$F$18,1))),TRUE(),IF(B697&gt;Main!$F$30,TRUE(),IF(C697="",TRUE(),FALSE())))</f>
        <v>0</v>
      </c>
      <c r="P697" s="104" t="e">
        <f aca="false">IF(Q697&lt;&gt;"",AND(D697&gt;Q697,D697&lt;R697),FALSE())</f>
        <v>#VALUE!</v>
      </c>
      <c r="Q697" s="105" t="e">
        <f aca="false">VLOOKUP(M697,$V$4:$W$6,2)</f>
        <v>#VALUE!</v>
      </c>
      <c r="R697" s="105" t="e">
        <f aca="false">VLOOKUP(M697,$V$4:$X$6,3)</f>
        <v>#VALUE!</v>
      </c>
      <c r="S697" s="99" t="n">
        <f aca="false">IF(AND(S696,ISERR(F697),ISERR(G697)),TRUE(),IF(ISERR(H697),IF(ISERR(H696),S696,IF((H696&gt;22),TRUE(),FALSE())),FALSE()))</f>
        <v>1</v>
      </c>
      <c r="T697" s="99" t="n">
        <f aca="false">IF(S697,FALSE(),IF(ISERR(H697),IF(ISERR(H696),TRUE(),IF((H696&lt;2),TRUE(),FALSE())),FALSE()))</f>
        <v>0</v>
      </c>
    </row>
    <row r="698" customFormat="false" ht="12.75" hidden="false" customHeight="false" outlineLevel="0" collapsed="false">
      <c r="B698" s="104" t="n">
        <v>695</v>
      </c>
      <c r="C698" s="105" t="n">
        <f aca="false">IF(Main!$F$27=Main!$B$87,D698,IF(Main!$F$27=Main!$B$88,IF(N698=Main!$E$30,D698,C697),IF(Main!$F$27=Main!$B$89,IF(N698=Main!$E$30,D698+7,C697),IF(Main!$F$27=Main!$B$90,DATE(YEAR(D698),MONTH(D698),1),IF(MONTH(D698)=12,DATE(YEAR(D698)+1,1,1)-1,DATE(YEAR(D698),MONTH(D698)+1,1)-1)))))</f>
        <v>41610</v>
      </c>
      <c r="D698" s="106" t="n">
        <f aca="false">D697+1</f>
        <v>41603</v>
      </c>
      <c r="E698" s="93" t="n">
        <f aca="false">IF(S698,0,IF(T698,24,IF(H698&lt;&gt;"",MAX(0,MIN(24,24-H698+Main!$F$16+Main!$F$17)),"")))</f>
        <v>0</v>
      </c>
      <c r="F698" s="107" t="e">
        <f aca="false">IF(AND(NOT(O698),C698&lt;&gt;""),sunrise(Main!$F$6,Main!$F$7,M698,L698,K698,Main!$F$8,I698),"")</f>
        <v>#VALUE!</v>
      </c>
      <c r="G698" s="107" t="e">
        <f aca="false">IF(AND(NOT(O698),C698&lt;&gt;""),sunset(Main!$F$6,Main!$F$7,M698,L698,K698,Main!$F$8,I698),"")</f>
        <v>#VALUE!</v>
      </c>
      <c r="H698" s="95" t="e">
        <f aca="false">IF(G698&lt;&gt;"",24*(G698-F698),"")</f>
        <v>#VALUE!</v>
      </c>
      <c r="I698" s="96" t="e">
        <f aca="false">Iferror(IF(P698,1,0),0)</f>
        <v>#VALUE!</v>
      </c>
      <c r="J698" s="108" t="n">
        <f aca="false">WEEKNUM(D698,10+Main!$E$30)</f>
        <v>48</v>
      </c>
      <c r="K698" s="108" t="n">
        <f aca="false">DAY(D698)</f>
        <v>25</v>
      </c>
      <c r="L698" s="108" t="n">
        <f aca="false">MONTH(D698)</f>
        <v>11</v>
      </c>
      <c r="M698" s="108" t="n">
        <f aca="false">YEAR(D698)</f>
        <v>2013</v>
      </c>
      <c r="N698" s="109" t="n">
        <f aca="false">WEEKDAY(D698,2)</f>
        <v>1</v>
      </c>
      <c r="O698" s="110" t="n">
        <f aca="false">IF(NOT(ISERR(FIND(WEEKDAY(D698,2),Main!$F$18,1))),TRUE(),IF(B698&gt;Main!$F$30,TRUE(),IF(C698="",TRUE(),FALSE())))</f>
        <v>0</v>
      </c>
      <c r="P698" s="104" t="e">
        <f aca="false">IF(Q698&lt;&gt;"",AND(D698&gt;Q698,D698&lt;R698),FALSE())</f>
        <v>#VALUE!</v>
      </c>
      <c r="Q698" s="105" t="e">
        <f aca="false">VLOOKUP(M698,$V$4:$W$6,2)</f>
        <v>#VALUE!</v>
      </c>
      <c r="R698" s="105" t="e">
        <f aca="false">VLOOKUP(M698,$V$4:$X$6,3)</f>
        <v>#VALUE!</v>
      </c>
      <c r="S698" s="99" t="n">
        <f aca="false">IF(AND(S697,ISERR(F698),ISERR(G698)),TRUE(),IF(ISERR(H698),IF(ISERR(H697),S697,IF((H697&gt;22),TRUE(),FALSE())),FALSE()))</f>
        <v>1</v>
      </c>
      <c r="T698" s="99" t="n">
        <f aca="false">IF(S698,FALSE(),IF(ISERR(H698),IF(ISERR(H697),TRUE(),IF((H697&lt;2),TRUE(),FALSE())),FALSE()))</f>
        <v>0</v>
      </c>
    </row>
    <row r="699" customFormat="false" ht="12.75" hidden="false" customHeight="false" outlineLevel="0" collapsed="false">
      <c r="B699" s="104" t="n">
        <v>696</v>
      </c>
      <c r="C699" s="105" t="n">
        <f aca="false">IF(Main!$F$27=Main!$B$87,D699,IF(Main!$F$27=Main!$B$88,IF(N699=Main!$E$30,D699,C698),IF(Main!$F$27=Main!$B$89,IF(N699=Main!$E$30,D699+7,C698),IF(Main!$F$27=Main!$B$90,DATE(YEAR(D699),MONTH(D699),1),IF(MONTH(D699)=12,DATE(YEAR(D699)+1,1,1)-1,DATE(YEAR(D699),MONTH(D699)+1,1)-1)))))</f>
        <v>41610</v>
      </c>
      <c r="D699" s="106" t="n">
        <f aca="false">D698+1</f>
        <v>41604</v>
      </c>
      <c r="E699" s="93" t="n">
        <f aca="false">IF(S699,0,IF(T699,24,IF(H699&lt;&gt;"",MAX(0,MIN(24,24-H699+Main!$F$16+Main!$F$17)),"")))</f>
        <v>0</v>
      </c>
      <c r="F699" s="107" t="e">
        <f aca="false">IF(AND(NOT(O699),C699&lt;&gt;""),sunrise(Main!$F$6,Main!$F$7,M699,L699,K699,Main!$F$8,I699),"")</f>
        <v>#VALUE!</v>
      </c>
      <c r="G699" s="107" t="e">
        <f aca="false">IF(AND(NOT(O699),C699&lt;&gt;""),sunset(Main!$F$6,Main!$F$7,M699,L699,K699,Main!$F$8,I699),"")</f>
        <v>#VALUE!</v>
      </c>
      <c r="H699" s="95" t="e">
        <f aca="false">IF(G699&lt;&gt;"",24*(G699-F699),"")</f>
        <v>#VALUE!</v>
      </c>
      <c r="I699" s="96" t="e">
        <f aca="false">Iferror(IF(P699,1,0),0)</f>
        <v>#VALUE!</v>
      </c>
      <c r="J699" s="108" t="n">
        <f aca="false">WEEKNUM(D699,10+Main!$E$30)</f>
        <v>48</v>
      </c>
      <c r="K699" s="108" t="n">
        <f aca="false">DAY(D699)</f>
        <v>26</v>
      </c>
      <c r="L699" s="108" t="n">
        <f aca="false">MONTH(D699)</f>
        <v>11</v>
      </c>
      <c r="M699" s="108" t="n">
        <f aca="false">YEAR(D699)</f>
        <v>2013</v>
      </c>
      <c r="N699" s="109" t="n">
        <f aca="false">WEEKDAY(D699,2)</f>
        <v>2</v>
      </c>
      <c r="O699" s="110" t="n">
        <f aca="false">IF(NOT(ISERR(FIND(WEEKDAY(D699,2),Main!$F$18,1))),TRUE(),IF(B699&gt;Main!$F$30,TRUE(),IF(C699="",TRUE(),FALSE())))</f>
        <v>0</v>
      </c>
      <c r="P699" s="104" t="e">
        <f aca="false">IF(Q699&lt;&gt;"",AND(D699&gt;Q699,D699&lt;R699),FALSE())</f>
        <v>#VALUE!</v>
      </c>
      <c r="Q699" s="105" t="e">
        <f aca="false">VLOOKUP(M699,$V$4:$W$6,2)</f>
        <v>#VALUE!</v>
      </c>
      <c r="R699" s="105" t="e">
        <f aca="false">VLOOKUP(M699,$V$4:$X$6,3)</f>
        <v>#VALUE!</v>
      </c>
      <c r="S699" s="99" t="n">
        <f aca="false">IF(AND(S698,ISERR(F699),ISERR(G699)),TRUE(),IF(ISERR(H699),IF(ISERR(H698),S698,IF((H698&gt;22),TRUE(),FALSE())),FALSE()))</f>
        <v>1</v>
      </c>
      <c r="T699" s="99" t="n">
        <f aca="false">IF(S699,FALSE(),IF(ISERR(H699),IF(ISERR(H698),TRUE(),IF((H698&lt;2),TRUE(),FALSE())),FALSE()))</f>
        <v>0</v>
      </c>
    </row>
    <row r="700" customFormat="false" ht="12.75" hidden="false" customHeight="false" outlineLevel="0" collapsed="false">
      <c r="B700" s="104" t="n">
        <v>697</v>
      </c>
      <c r="C700" s="105" t="n">
        <f aca="false">IF(Main!$F$27=Main!$B$87,D700,IF(Main!$F$27=Main!$B$88,IF(N700=Main!$E$30,D700,C699),IF(Main!$F$27=Main!$B$89,IF(N700=Main!$E$30,D700+7,C699),IF(Main!$F$27=Main!$B$90,DATE(YEAR(D700),MONTH(D700),1),IF(MONTH(D700)=12,DATE(YEAR(D700)+1,1,1)-1,DATE(YEAR(D700),MONTH(D700)+1,1)-1)))))</f>
        <v>41610</v>
      </c>
      <c r="D700" s="106" t="n">
        <f aca="false">D699+1</f>
        <v>41605</v>
      </c>
      <c r="E700" s="93" t="n">
        <f aca="false">IF(S700,0,IF(T700,24,IF(H700&lt;&gt;"",MAX(0,MIN(24,24-H700+Main!$F$16+Main!$F$17)),"")))</f>
        <v>0</v>
      </c>
      <c r="F700" s="107" t="e">
        <f aca="false">IF(AND(NOT(O700),C700&lt;&gt;""),sunrise(Main!$F$6,Main!$F$7,M700,L700,K700,Main!$F$8,I700),"")</f>
        <v>#VALUE!</v>
      </c>
      <c r="G700" s="107" t="e">
        <f aca="false">IF(AND(NOT(O700),C700&lt;&gt;""),sunset(Main!$F$6,Main!$F$7,M700,L700,K700,Main!$F$8,I700),"")</f>
        <v>#VALUE!</v>
      </c>
      <c r="H700" s="95" t="e">
        <f aca="false">IF(G700&lt;&gt;"",24*(G700-F700),"")</f>
        <v>#VALUE!</v>
      </c>
      <c r="I700" s="96" t="e">
        <f aca="false">Iferror(IF(P700,1,0),0)</f>
        <v>#VALUE!</v>
      </c>
      <c r="J700" s="108" t="n">
        <f aca="false">WEEKNUM(D700,10+Main!$E$30)</f>
        <v>48</v>
      </c>
      <c r="K700" s="108" t="n">
        <f aca="false">DAY(D700)</f>
        <v>27</v>
      </c>
      <c r="L700" s="108" t="n">
        <f aca="false">MONTH(D700)</f>
        <v>11</v>
      </c>
      <c r="M700" s="108" t="n">
        <f aca="false">YEAR(D700)</f>
        <v>2013</v>
      </c>
      <c r="N700" s="109" t="n">
        <f aca="false">WEEKDAY(D700,2)</f>
        <v>3</v>
      </c>
      <c r="O700" s="110" t="n">
        <f aca="false">IF(NOT(ISERR(FIND(WEEKDAY(D700,2),Main!$F$18,1))),TRUE(),IF(B700&gt;Main!$F$30,TRUE(),IF(C700="",TRUE(),FALSE())))</f>
        <v>0</v>
      </c>
      <c r="P700" s="104" t="e">
        <f aca="false">IF(Q700&lt;&gt;"",AND(D700&gt;Q700,D700&lt;R700),FALSE())</f>
        <v>#VALUE!</v>
      </c>
      <c r="Q700" s="105" t="e">
        <f aca="false">VLOOKUP(M700,$V$4:$W$6,2)</f>
        <v>#VALUE!</v>
      </c>
      <c r="R700" s="105" t="e">
        <f aca="false">VLOOKUP(M700,$V$4:$X$6,3)</f>
        <v>#VALUE!</v>
      </c>
      <c r="S700" s="99" t="n">
        <f aca="false">IF(AND(S699,ISERR(F700),ISERR(G700)),TRUE(),IF(ISERR(H700),IF(ISERR(H699),S699,IF((H699&gt;22),TRUE(),FALSE())),FALSE()))</f>
        <v>1</v>
      </c>
      <c r="T700" s="99" t="n">
        <f aca="false">IF(S700,FALSE(),IF(ISERR(H700),IF(ISERR(H699),TRUE(),IF((H699&lt;2),TRUE(),FALSE())),FALSE()))</f>
        <v>0</v>
      </c>
    </row>
    <row r="701" customFormat="false" ht="12.75" hidden="false" customHeight="false" outlineLevel="0" collapsed="false">
      <c r="B701" s="104" t="n">
        <v>698</v>
      </c>
      <c r="C701" s="105" t="n">
        <f aca="false">IF(Main!$F$27=Main!$B$87,D701,IF(Main!$F$27=Main!$B$88,IF(N701=Main!$E$30,D701,C700),IF(Main!$F$27=Main!$B$89,IF(N701=Main!$E$30,D701+7,C700),IF(Main!$F$27=Main!$B$90,DATE(YEAR(D701),MONTH(D701),1),IF(MONTH(D701)=12,DATE(YEAR(D701)+1,1,1)-1,DATE(YEAR(D701),MONTH(D701)+1,1)-1)))))</f>
        <v>41610</v>
      </c>
      <c r="D701" s="106" t="n">
        <f aca="false">D700+1</f>
        <v>41606</v>
      </c>
      <c r="E701" s="93" t="n">
        <f aca="false">IF(S701,0,IF(T701,24,IF(H701&lt;&gt;"",MAX(0,MIN(24,24-H701+Main!$F$16+Main!$F$17)),"")))</f>
        <v>0</v>
      </c>
      <c r="F701" s="107" t="e">
        <f aca="false">IF(AND(NOT(O701),C701&lt;&gt;""),sunrise(Main!$F$6,Main!$F$7,M701,L701,K701,Main!$F$8,I701),"")</f>
        <v>#VALUE!</v>
      </c>
      <c r="G701" s="107" t="e">
        <f aca="false">IF(AND(NOT(O701),C701&lt;&gt;""),sunset(Main!$F$6,Main!$F$7,M701,L701,K701,Main!$F$8,I701),"")</f>
        <v>#VALUE!</v>
      </c>
      <c r="H701" s="95" t="e">
        <f aca="false">IF(G701&lt;&gt;"",24*(G701-F701),"")</f>
        <v>#VALUE!</v>
      </c>
      <c r="I701" s="96" t="e">
        <f aca="false">Iferror(IF(P701,1,0),0)</f>
        <v>#VALUE!</v>
      </c>
      <c r="J701" s="108" t="n">
        <f aca="false">WEEKNUM(D701,10+Main!$E$30)</f>
        <v>48</v>
      </c>
      <c r="K701" s="108" t="n">
        <f aca="false">DAY(D701)</f>
        <v>28</v>
      </c>
      <c r="L701" s="108" t="n">
        <f aca="false">MONTH(D701)</f>
        <v>11</v>
      </c>
      <c r="M701" s="108" t="n">
        <f aca="false">YEAR(D701)</f>
        <v>2013</v>
      </c>
      <c r="N701" s="109" t="n">
        <f aca="false">WEEKDAY(D701,2)</f>
        <v>4</v>
      </c>
      <c r="O701" s="110" t="n">
        <f aca="false">IF(NOT(ISERR(FIND(WEEKDAY(D701,2),Main!$F$18,1))),TRUE(),IF(B701&gt;Main!$F$30,TRUE(),IF(C701="",TRUE(),FALSE())))</f>
        <v>0</v>
      </c>
      <c r="P701" s="104" t="e">
        <f aca="false">IF(Q701&lt;&gt;"",AND(D701&gt;Q701,D701&lt;R701),FALSE())</f>
        <v>#VALUE!</v>
      </c>
      <c r="Q701" s="105" t="e">
        <f aca="false">VLOOKUP(M701,$V$4:$W$6,2)</f>
        <v>#VALUE!</v>
      </c>
      <c r="R701" s="105" t="e">
        <f aca="false">VLOOKUP(M701,$V$4:$X$6,3)</f>
        <v>#VALUE!</v>
      </c>
      <c r="S701" s="99" t="n">
        <f aca="false">IF(AND(S700,ISERR(F701),ISERR(G701)),TRUE(),IF(ISERR(H701),IF(ISERR(H700),S700,IF((H700&gt;22),TRUE(),FALSE())),FALSE()))</f>
        <v>1</v>
      </c>
      <c r="T701" s="99" t="n">
        <f aca="false">IF(S701,FALSE(),IF(ISERR(H701),IF(ISERR(H700),TRUE(),IF((H700&lt;2),TRUE(),FALSE())),FALSE()))</f>
        <v>0</v>
      </c>
    </row>
    <row r="702" customFormat="false" ht="12.75" hidden="false" customHeight="false" outlineLevel="0" collapsed="false">
      <c r="B702" s="104" t="n">
        <v>699</v>
      </c>
      <c r="C702" s="105" t="n">
        <f aca="false">IF(Main!$F$27=Main!$B$87,D702,IF(Main!$F$27=Main!$B$88,IF(N702=Main!$E$30,D702,C701),IF(Main!$F$27=Main!$B$89,IF(N702=Main!$E$30,D702+7,C701),IF(Main!$F$27=Main!$B$90,DATE(YEAR(D702),MONTH(D702),1),IF(MONTH(D702)=12,DATE(YEAR(D702)+1,1,1)-1,DATE(YEAR(D702),MONTH(D702)+1,1)-1)))))</f>
        <v>41610</v>
      </c>
      <c r="D702" s="106" t="n">
        <f aca="false">D701+1</f>
        <v>41607</v>
      </c>
      <c r="E702" s="93" t="n">
        <f aca="false">IF(S702,0,IF(T702,24,IF(H702&lt;&gt;"",MAX(0,MIN(24,24-H702+Main!$F$16+Main!$F$17)),"")))</f>
        <v>0</v>
      </c>
      <c r="F702" s="107" t="e">
        <f aca="false">IF(AND(NOT(O702),C702&lt;&gt;""),sunrise(Main!$F$6,Main!$F$7,M702,L702,K702,Main!$F$8,I702),"")</f>
        <v>#VALUE!</v>
      </c>
      <c r="G702" s="107" t="e">
        <f aca="false">IF(AND(NOT(O702),C702&lt;&gt;""),sunset(Main!$F$6,Main!$F$7,M702,L702,K702,Main!$F$8,I702),"")</f>
        <v>#VALUE!</v>
      </c>
      <c r="H702" s="95" t="e">
        <f aca="false">IF(G702&lt;&gt;"",24*(G702-F702),"")</f>
        <v>#VALUE!</v>
      </c>
      <c r="I702" s="96" t="e">
        <f aca="false">Iferror(IF(P702,1,0),0)</f>
        <v>#VALUE!</v>
      </c>
      <c r="J702" s="108" t="n">
        <f aca="false">WEEKNUM(D702,10+Main!$E$30)</f>
        <v>48</v>
      </c>
      <c r="K702" s="108" t="n">
        <f aca="false">DAY(D702)</f>
        <v>29</v>
      </c>
      <c r="L702" s="108" t="n">
        <f aca="false">MONTH(D702)</f>
        <v>11</v>
      </c>
      <c r="M702" s="108" t="n">
        <f aca="false">YEAR(D702)</f>
        <v>2013</v>
      </c>
      <c r="N702" s="109" t="n">
        <f aca="false">WEEKDAY(D702,2)</f>
        <v>5</v>
      </c>
      <c r="O702" s="110" t="n">
        <f aca="false">IF(NOT(ISERR(FIND(WEEKDAY(D702,2),Main!$F$18,1))),TRUE(),IF(B702&gt;Main!$F$30,TRUE(),IF(C702="",TRUE(),FALSE())))</f>
        <v>0</v>
      </c>
      <c r="P702" s="104" t="e">
        <f aca="false">IF(Q702&lt;&gt;"",AND(D702&gt;Q702,D702&lt;R702),FALSE())</f>
        <v>#VALUE!</v>
      </c>
      <c r="Q702" s="105" t="e">
        <f aca="false">VLOOKUP(M702,$V$4:$W$6,2)</f>
        <v>#VALUE!</v>
      </c>
      <c r="R702" s="105" t="e">
        <f aca="false">VLOOKUP(M702,$V$4:$X$6,3)</f>
        <v>#VALUE!</v>
      </c>
      <c r="S702" s="99" t="n">
        <f aca="false">IF(AND(S701,ISERR(F702),ISERR(G702)),TRUE(),IF(ISERR(H702),IF(ISERR(H701),S701,IF((H701&gt;22),TRUE(),FALSE())),FALSE()))</f>
        <v>1</v>
      </c>
      <c r="T702" s="99" t="n">
        <f aca="false">IF(S702,FALSE(),IF(ISERR(H702),IF(ISERR(H701),TRUE(),IF((H701&lt;2),TRUE(),FALSE())),FALSE()))</f>
        <v>0</v>
      </c>
    </row>
    <row r="703" customFormat="false" ht="12.75" hidden="false" customHeight="false" outlineLevel="0" collapsed="false">
      <c r="B703" s="104" t="n">
        <v>700</v>
      </c>
      <c r="C703" s="105" t="n">
        <f aca="false">IF(Main!$F$27=Main!$B$87,D703,IF(Main!$F$27=Main!$B$88,IF(N703=Main!$E$30,D703,C702),IF(Main!$F$27=Main!$B$89,IF(N703=Main!$E$30,D703+7,C702),IF(Main!$F$27=Main!$B$90,DATE(YEAR(D703),MONTH(D703),1),IF(MONTH(D703)=12,DATE(YEAR(D703)+1,1,1)-1,DATE(YEAR(D703),MONTH(D703)+1,1)-1)))))</f>
        <v>41610</v>
      </c>
      <c r="D703" s="106" t="n">
        <f aca="false">D702+1</f>
        <v>41608</v>
      </c>
      <c r="E703" s="93" t="n">
        <f aca="false">IF(S703,0,IF(T703,24,IF(H703&lt;&gt;"",MAX(0,MIN(24,24-H703+Main!$F$16+Main!$F$17)),"")))</f>
        <v>0</v>
      </c>
      <c r="F703" s="107" t="e">
        <f aca="false">IF(AND(NOT(O703),C703&lt;&gt;""),sunrise(Main!$F$6,Main!$F$7,M703,L703,K703,Main!$F$8,I703),"")</f>
        <v>#VALUE!</v>
      </c>
      <c r="G703" s="107" t="e">
        <f aca="false">IF(AND(NOT(O703),C703&lt;&gt;""),sunset(Main!$F$6,Main!$F$7,M703,L703,K703,Main!$F$8,I703),"")</f>
        <v>#VALUE!</v>
      </c>
      <c r="H703" s="95" t="e">
        <f aca="false">IF(G703&lt;&gt;"",24*(G703-F703),"")</f>
        <v>#VALUE!</v>
      </c>
      <c r="I703" s="96" t="e">
        <f aca="false">Iferror(IF(P703,1,0),0)</f>
        <v>#VALUE!</v>
      </c>
      <c r="J703" s="108" t="n">
        <f aca="false">WEEKNUM(D703,10+Main!$E$30)</f>
        <v>48</v>
      </c>
      <c r="K703" s="108" t="n">
        <f aca="false">DAY(D703)</f>
        <v>30</v>
      </c>
      <c r="L703" s="108" t="n">
        <f aca="false">MONTH(D703)</f>
        <v>11</v>
      </c>
      <c r="M703" s="108" t="n">
        <f aca="false">YEAR(D703)</f>
        <v>2013</v>
      </c>
      <c r="N703" s="109" t="n">
        <f aca="false">WEEKDAY(D703,2)</f>
        <v>6</v>
      </c>
      <c r="O703" s="110" t="n">
        <f aca="false">IF(NOT(ISERR(FIND(WEEKDAY(D703,2),Main!$F$18,1))),TRUE(),IF(B703&gt;Main!$F$30,TRUE(),IF(C703="",TRUE(),FALSE())))</f>
        <v>0</v>
      </c>
      <c r="P703" s="104" t="e">
        <f aca="false">IF(Q703&lt;&gt;"",AND(D703&gt;Q703,D703&lt;R703),FALSE())</f>
        <v>#VALUE!</v>
      </c>
      <c r="Q703" s="105" t="e">
        <f aca="false">VLOOKUP(M703,$V$4:$W$6,2)</f>
        <v>#VALUE!</v>
      </c>
      <c r="R703" s="105" t="e">
        <f aca="false">VLOOKUP(M703,$V$4:$X$6,3)</f>
        <v>#VALUE!</v>
      </c>
      <c r="S703" s="99" t="n">
        <f aca="false">IF(AND(S702,ISERR(F703),ISERR(G703)),TRUE(),IF(ISERR(H703),IF(ISERR(H702),S702,IF((H702&gt;22),TRUE(),FALSE())),FALSE()))</f>
        <v>1</v>
      </c>
      <c r="T703" s="99" t="n">
        <f aca="false">IF(S703,FALSE(),IF(ISERR(H703),IF(ISERR(H702),TRUE(),IF((H702&lt;2),TRUE(),FALSE())),FALSE()))</f>
        <v>0</v>
      </c>
    </row>
    <row r="704" customFormat="false" ht="12.75" hidden="false" customHeight="false" outlineLevel="0" collapsed="false">
      <c r="B704" s="104" t="n">
        <v>701</v>
      </c>
      <c r="C704" s="105" t="n">
        <f aca="false">IF(Main!$F$27=Main!$B$87,D704,IF(Main!$F$27=Main!$B$88,IF(N704=Main!$E$30,D704,C703),IF(Main!$F$27=Main!$B$89,IF(N704=Main!$E$30,D704+7,C703),IF(Main!$F$27=Main!$B$90,DATE(YEAR(D704),MONTH(D704),1),IF(MONTH(D704)=12,DATE(YEAR(D704)+1,1,1)-1,DATE(YEAR(D704),MONTH(D704)+1,1)-1)))))</f>
        <v>41610</v>
      </c>
      <c r="D704" s="106" t="n">
        <f aca="false">D703+1</f>
        <v>41609</v>
      </c>
      <c r="E704" s="93" t="n">
        <f aca="false">IF(S704,0,IF(T704,24,IF(H704&lt;&gt;"",MAX(0,MIN(24,24-H704+Main!$F$16+Main!$F$17)),"")))</f>
        <v>0</v>
      </c>
      <c r="F704" s="107" t="e">
        <f aca="false">IF(AND(NOT(O704),C704&lt;&gt;""),sunrise(Main!$F$6,Main!$F$7,M704,L704,K704,Main!$F$8,I704),"")</f>
        <v>#VALUE!</v>
      </c>
      <c r="G704" s="107" t="e">
        <f aca="false">IF(AND(NOT(O704),C704&lt;&gt;""),sunset(Main!$F$6,Main!$F$7,M704,L704,K704,Main!$F$8,I704),"")</f>
        <v>#VALUE!</v>
      </c>
      <c r="H704" s="95" t="e">
        <f aca="false">IF(G704&lt;&gt;"",24*(G704-F704),"")</f>
        <v>#VALUE!</v>
      </c>
      <c r="I704" s="96" t="e">
        <f aca="false">Iferror(IF(P704,1,0),0)</f>
        <v>#VALUE!</v>
      </c>
      <c r="J704" s="108" t="n">
        <f aca="false">WEEKNUM(D704,10+Main!$E$30)</f>
        <v>48</v>
      </c>
      <c r="K704" s="108" t="n">
        <f aca="false">DAY(D704)</f>
        <v>1</v>
      </c>
      <c r="L704" s="108" t="n">
        <f aca="false">MONTH(D704)</f>
        <v>12</v>
      </c>
      <c r="M704" s="108" t="n">
        <f aca="false">YEAR(D704)</f>
        <v>2013</v>
      </c>
      <c r="N704" s="109" t="n">
        <f aca="false">WEEKDAY(D704,2)</f>
        <v>7</v>
      </c>
      <c r="O704" s="110" t="n">
        <f aca="false">IF(NOT(ISERR(FIND(WEEKDAY(D704,2),Main!$F$18,1))),TRUE(),IF(B704&gt;Main!$F$30,TRUE(),IF(C704="",TRUE(),FALSE())))</f>
        <v>0</v>
      </c>
      <c r="P704" s="104" t="e">
        <f aca="false">IF(Q704&lt;&gt;"",AND(D704&gt;Q704,D704&lt;R704),FALSE())</f>
        <v>#VALUE!</v>
      </c>
      <c r="Q704" s="105" t="e">
        <f aca="false">VLOOKUP(M704,$V$4:$W$6,2)</f>
        <v>#VALUE!</v>
      </c>
      <c r="R704" s="105" t="e">
        <f aca="false">VLOOKUP(M704,$V$4:$X$6,3)</f>
        <v>#VALUE!</v>
      </c>
      <c r="S704" s="99" t="n">
        <f aca="false">IF(AND(S703,ISERR(F704),ISERR(G704)),TRUE(),IF(ISERR(H704),IF(ISERR(H703),S703,IF((H703&gt;22),TRUE(),FALSE())),FALSE()))</f>
        <v>1</v>
      </c>
      <c r="T704" s="99" t="n">
        <f aca="false">IF(S704,FALSE(),IF(ISERR(H704),IF(ISERR(H703),TRUE(),IF((H703&lt;2),TRUE(),FALSE())),FALSE()))</f>
        <v>0</v>
      </c>
    </row>
    <row r="705" customFormat="false" ht="12.75" hidden="false" customHeight="false" outlineLevel="0" collapsed="false">
      <c r="B705" s="104" t="n">
        <v>702</v>
      </c>
      <c r="C705" s="105" t="n">
        <f aca="false">IF(Main!$F$27=Main!$B$87,D705,IF(Main!$F$27=Main!$B$88,IF(N705=Main!$E$30,D705,C704),IF(Main!$F$27=Main!$B$89,IF(N705=Main!$E$30,D705+7,C704),IF(Main!$F$27=Main!$B$90,DATE(YEAR(D705),MONTH(D705),1),IF(MONTH(D705)=12,DATE(YEAR(D705)+1,1,1)-1,DATE(YEAR(D705),MONTH(D705)+1,1)-1)))))</f>
        <v>41617</v>
      </c>
      <c r="D705" s="106" t="n">
        <f aca="false">D704+1</f>
        <v>41610</v>
      </c>
      <c r="E705" s="93" t="n">
        <f aca="false">IF(S705,0,IF(T705,24,IF(H705&lt;&gt;"",MAX(0,MIN(24,24-H705+Main!$F$16+Main!$F$17)),"")))</f>
        <v>0</v>
      </c>
      <c r="F705" s="107" t="e">
        <f aca="false">IF(AND(NOT(O705),C705&lt;&gt;""),sunrise(Main!$F$6,Main!$F$7,M705,L705,K705,Main!$F$8,I705),"")</f>
        <v>#VALUE!</v>
      </c>
      <c r="G705" s="107" t="e">
        <f aca="false">IF(AND(NOT(O705),C705&lt;&gt;""),sunset(Main!$F$6,Main!$F$7,M705,L705,K705,Main!$F$8,I705),"")</f>
        <v>#VALUE!</v>
      </c>
      <c r="H705" s="95" t="e">
        <f aca="false">IF(G705&lt;&gt;"",24*(G705-F705),"")</f>
        <v>#VALUE!</v>
      </c>
      <c r="I705" s="96" t="e">
        <f aca="false">Iferror(IF(P705,1,0),0)</f>
        <v>#VALUE!</v>
      </c>
      <c r="J705" s="108" t="n">
        <f aca="false">WEEKNUM(D705,10+Main!$E$30)</f>
        <v>49</v>
      </c>
      <c r="K705" s="108" t="n">
        <f aca="false">DAY(D705)</f>
        <v>2</v>
      </c>
      <c r="L705" s="108" t="n">
        <f aca="false">MONTH(D705)</f>
        <v>12</v>
      </c>
      <c r="M705" s="108" t="n">
        <f aca="false">YEAR(D705)</f>
        <v>2013</v>
      </c>
      <c r="N705" s="109" t="n">
        <f aca="false">WEEKDAY(D705,2)</f>
        <v>1</v>
      </c>
      <c r="O705" s="110" t="n">
        <f aca="false">IF(NOT(ISERR(FIND(WEEKDAY(D705,2),Main!$F$18,1))),TRUE(),IF(B705&gt;Main!$F$30,TRUE(),IF(C705="",TRUE(),FALSE())))</f>
        <v>0</v>
      </c>
      <c r="P705" s="104" t="e">
        <f aca="false">IF(Q705&lt;&gt;"",AND(D705&gt;Q705,D705&lt;R705),FALSE())</f>
        <v>#VALUE!</v>
      </c>
      <c r="Q705" s="105" t="e">
        <f aca="false">VLOOKUP(M705,$V$4:$W$6,2)</f>
        <v>#VALUE!</v>
      </c>
      <c r="R705" s="105" t="e">
        <f aca="false">VLOOKUP(M705,$V$4:$X$6,3)</f>
        <v>#VALUE!</v>
      </c>
      <c r="S705" s="99" t="n">
        <f aca="false">IF(AND(S704,ISERR(F705),ISERR(G705)),TRUE(),IF(ISERR(H705),IF(ISERR(H704),S704,IF((H704&gt;22),TRUE(),FALSE())),FALSE()))</f>
        <v>1</v>
      </c>
      <c r="T705" s="99" t="n">
        <f aca="false">IF(S705,FALSE(),IF(ISERR(H705),IF(ISERR(H704),TRUE(),IF((H704&lt;2),TRUE(),FALSE())),FALSE()))</f>
        <v>0</v>
      </c>
    </row>
    <row r="706" customFormat="false" ht="12.75" hidden="false" customHeight="false" outlineLevel="0" collapsed="false">
      <c r="B706" s="104" t="n">
        <v>703</v>
      </c>
      <c r="C706" s="105" t="n">
        <f aca="false">IF(Main!$F$27=Main!$B$87,D706,IF(Main!$F$27=Main!$B$88,IF(N706=Main!$E$30,D706,C705),IF(Main!$F$27=Main!$B$89,IF(N706=Main!$E$30,D706+7,C705),IF(Main!$F$27=Main!$B$90,DATE(YEAR(D706),MONTH(D706),1),IF(MONTH(D706)=12,DATE(YEAR(D706)+1,1,1)-1,DATE(YEAR(D706),MONTH(D706)+1,1)-1)))))</f>
        <v>41617</v>
      </c>
      <c r="D706" s="106" t="n">
        <f aca="false">D705+1</f>
        <v>41611</v>
      </c>
      <c r="E706" s="93" t="n">
        <f aca="false">IF(S706,0,IF(T706,24,IF(H706&lt;&gt;"",MAX(0,MIN(24,24-H706+Main!$F$16+Main!$F$17)),"")))</f>
        <v>0</v>
      </c>
      <c r="F706" s="107" t="e">
        <f aca="false">IF(AND(NOT(O706),C706&lt;&gt;""),sunrise(Main!$F$6,Main!$F$7,M706,L706,K706,Main!$F$8,I706),"")</f>
        <v>#VALUE!</v>
      </c>
      <c r="G706" s="107" t="e">
        <f aca="false">IF(AND(NOT(O706),C706&lt;&gt;""),sunset(Main!$F$6,Main!$F$7,M706,L706,K706,Main!$F$8,I706),"")</f>
        <v>#VALUE!</v>
      </c>
      <c r="H706" s="95" t="e">
        <f aca="false">IF(G706&lt;&gt;"",24*(G706-F706),"")</f>
        <v>#VALUE!</v>
      </c>
      <c r="I706" s="96" t="e">
        <f aca="false">Iferror(IF(P706,1,0),0)</f>
        <v>#VALUE!</v>
      </c>
      <c r="J706" s="108" t="n">
        <f aca="false">WEEKNUM(D706,10+Main!$E$30)</f>
        <v>49</v>
      </c>
      <c r="K706" s="108" t="n">
        <f aca="false">DAY(D706)</f>
        <v>3</v>
      </c>
      <c r="L706" s="108" t="n">
        <f aca="false">MONTH(D706)</f>
        <v>12</v>
      </c>
      <c r="M706" s="108" t="n">
        <f aca="false">YEAR(D706)</f>
        <v>2013</v>
      </c>
      <c r="N706" s="109" t="n">
        <f aca="false">WEEKDAY(D706,2)</f>
        <v>2</v>
      </c>
      <c r="O706" s="110" t="n">
        <f aca="false">IF(NOT(ISERR(FIND(WEEKDAY(D706,2),Main!$F$18,1))),TRUE(),IF(B706&gt;Main!$F$30,TRUE(),IF(C706="",TRUE(),FALSE())))</f>
        <v>0</v>
      </c>
      <c r="P706" s="104" t="e">
        <f aca="false">IF(Q706&lt;&gt;"",AND(D706&gt;Q706,D706&lt;R706),FALSE())</f>
        <v>#VALUE!</v>
      </c>
      <c r="Q706" s="105" t="e">
        <f aca="false">VLOOKUP(M706,$V$4:$W$6,2)</f>
        <v>#VALUE!</v>
      </c>
      <c r="R706" s="105" t="e">
        <f aca="false">VLOOKUP(M706,$V$4:$X$6,3)</f>
        <v>#VALUE!</v>
      </c>
      <c r="S706" s="99" t="n">
        <f aca="false">IF(AND(S705,ISERR(F706),ISERR(G706)),TRUE(),IF(ISERR(H706),IF(ISERR(H705),S705,IF((H705&gt;22),TRUE(),FALSE())),FALSE()))</f>
        <v>1</v>
      </c>
      <c r="T706" s="99" t="n">
        <f aca="false">IF(S706,FALSE(),IF(ISERR(H706),IF(ISERR(H705),TRUE(),IF((H705&lt;2),TRUE(),FALSE())),FALSE()))</f>
        <v>0</v>
      </c>
    </row>
    <row r="707" customFormat="false" ht="12.75" hidden="false" customHeight="false" outlineLevel="0" collapsed="false">
      <c r="B707" s="104" t="n">
        <v>704</v>
      </c>
      <c r="C707" s="105" t="n">
        <f aca="false">IF(Main!$F$27=Main!$B$87,D707,IF(Main!$F$27=Main!$B$88,IF(N707=Main!$E$30,D707,C706),IF(Main!$F$27=Main!$B$89,IF(N707=Main!$E$30,D707+7,C706),IF(Main!$F$27=Main!$B$90,DATE(YEAR(D707),MONTH(D707),1),IF(MONTH(D707)=12,DATE(YEAR(D707)+1,1,1)-1,DATE(YEAR(D707),MONTH(D707)+1,1)-1)))))</f>
        <v>41617</v>
      </c>
      <c r="D707" s="106" t="n">
        <f aca="false">D706+1</f>
        <v>41612</v>
      </c>
      <c r="E707" s="93" t="n">
        <f aca="false">IF(S707,0,IF(T707,24,IF(H707&lt;&gt;"",MAX(0,MIN(24,24-H707+Main!$F$16+Main!$F$17)),"")))</f>
        <v>0</v>
      </c>
      <c r="F707" s="107" t="e">
        <f aca="false">IF(AND(NOT(O707),C707&lt;&gt;""),sunrise(Main!$F$6,Main!$F$7,M707,L707,K707,Main!$F$8,I707),"")</f>
        <v>#VALUE!</v>
      </c>
      <c r="G707" s="107" t="e">
        <f aca="false">IF(AND(NOT(O707),C707&lt;&gt;""),sunset(Main!$F$6,Main!$F$7,M707,L707,K707,Main!$F$8,I707),"")</f>
        <v>#VALUE!</v>
      </c>
      <c r="H707" s="95" t="e">
        <f aca="false">IF(G707&lt;&gt;"",24*(G707-F707),"")</f>
        <v>#VALUE!</v>
      </c>
      <c r="I707" s="96" t="e">
        <f aca="false">Iferror(IF(P707,1,0),0)</f>
        <v>#VALUE!</v>
      </c>
      <c r="J707" s="108" t="n">
        <f aca="false">WEEKNUM(D707,10+Main!$E$30)</f>
        <v>49</v>
      </c>
      <c r="K707" s="108" t="n">
        <f aca="false">DAY(D707)</f>
        <v>4</v>
      </c>
      <c r="L707" s="108" t="n">
        <f aca="false">MONTH(D707)</f>
        <v>12</v>
      </c>
      <c r="M707" s="108" t="n">
        <f aca="false">YEAR(D707)</f>
        <v>2013</v>
      </c>
      <c r="N707" s="109" t="n">
        <f aca="false">WEEKDAY(D707,2)</f>
        <v>3</v>
      </c>
      <c r="O707" s="110" t="n">
        <f aca="false">IF(NOT(ISERR(FIND(WEEKDAY(D707,2),Main!$F$18,1))),TRUE(),IF(B707&gt;Main!$F$30,TRUE(),IF(C707="",TRUE(),FALSE())))</f>
        <v>0</v>
      </c>
      <c r="P707" s="104" t="e">
        <f aca="false">IF(Q707&lt;&gt;"",AND(D707&gt;Q707,D707&lt;R707),FALSE())</f>
        <v>#VALUE!</v>
      </c>
      <c r="Q707" s="105" t="e">
        <f aca="false">VLOOKUP(M707,$V$4:$W$6,2)</f>
        <v>#VALUE!</v>
      </c>
      <c r="R707" s="105" t="e">
        <f aca="false">VLOOKUP(M707,$V$4:$X$6,3)</f>
        <v>#VALUE!</v>
      </c>
      <c r="S707" s="99" t="n">
        <f aca="false">IF(AND(S706,ISERR(F707),ISERR(G707)),TRUE(),IF(ISERR(H707),IF(ISERR(H706),S706,IF((H706&gt;22),TRUE(),FALSE())),FALSE()))</f>
        <v>1</v>
      </c>
      <c r="T707" s="99" t="n">
        <f aca="false">IF(S707,FALSE(),IF(ISERR(H707),IF(ISERR(H706),TRUE(),IF((H706&lt;2),TRUE(),FALSE())),FALSE()))</f>
        <v>0</v>
      </c>
    </row>
    <row r="708" customFormat="false" ht="12.75" hidden="false" customHeight="false" outlineLevel="0" collapsed="false">
      <c r="B708" s="104" t="n">
        <v>705</v>
      </c>
      <c r="C708" s="105" t="n">
        <f aca="false">IF(Main!$F$27=Main!$B$87,D708,IF(Main!$F$27=Main!$B$88,IF(N708=Main!$E$30,D708,C707),IF(Main!$F$27=Main!$B$89,IF(N708=Main!$E$30,D708+7,C707),IF(Main!$F$27=Main!$B$90,DATE(YEAR(D708),MONTH(D708),1),IF(MONTH(D708)=12,DATE(YEAR(D708)+1,1,1)-1,DATE(YEAR(D708),MONTH(D708)+1,1)-1)))))</f>
        <v>41617</v>
      </c>
      <c r="D708" s="106" t="n">
        <f aca="false">D707+1</f>
        <v>41613</v>
      </c>
      <c r="E708" s="93" t="n">
        <f aca="false">IF(S708,0,IF(T708,24,IF(H708&lt;&gt;"",MAX(0,MIN(24,24-H708+Main!$F$16+Main!$F$17)),"")))</f>
        <v>0</v>
      </c>
      <c r="F708" s="107" t="e">
        <f aca="false">IF(AND(NOT(O708),C708&lt;&gt;""),sunrise(Main!$F$6,Main!$F$7,M708,L708,K708,Main!$F$8,I708),"")</f>
        <v>#VALUE!</v>
      </c>
      <c r="G708" s="107" t="e">
        <f aca="false">IF(AND(NOT(O708),C708&lt;&gt;""),sunset(Main!$F$6,Main!$F$7,M708,L708,K708,Main!$F$8,I708),"")</f>
        <v>#VALUE!</v>
      </c>
      <c r="H708" s="95" t="e">
        <f aca="false">IF(G708&lt;&gt;"",24*(G708-F708),"")</f>
        <v>#VALUE!</v>
      </c>
      <c r="I708" s="96" t="e">
        <f aca="false">Iferror(IF(P708,1,0),0)</f>
        <v>#VALUE!</v>
      </c>
      <c r="J708" s="108" t="n">
        <f aca="false">WEEKNUM(D708,10+Main!$E$30)</f>
        <v>49</v>
      </c>
      <c r="K708" s="108" t="n">
        <f aca="false">DAY(D708)</f>
        <v>5</v>
      </c>
      <c r="L708" s="108" t="n">
        <f aca="false">MONTH(D708)</f>
        <v>12</v>
      </c>
      <c r="M708" s="108" t="n">
        <f aca="false">YEAR(D708)</f>
        <v>2013</v>
      </c>
      <c r="N708" s="109" t="n">
        <f aca="false">WEEKDAY(D708,2)</f>
        <v>4</v>
      </c>
      <c r="O708" s="110" t="n">
        <f aca="false">IF(NOT(ISERR(FIND(WEEKDAY(D708,2),Main!$F$18,1))),TRUE(),IF(B708&gt;Main!$F$30,TRUE(),IF(C708="",TRUE(),FALSE())))</f>
        <v>0</v>
      </c>
      <c r="P708" s="104" t="e">
        <f aca="false">IF(Q708&lt;&gt;"",AND(D708&gt;Q708,D708&lt;R708),FALSE())</f>
        <v>#VALUE!</v>
      </c>
      <c r="Q708" s="105" t="e">
        <f aca="false">VLOOKUP(M708,$V$4:$W$6,2)</f>
        <v>#VALUE!</v>
      </c>
      <c r="R708" s="105" t="e">
        <f aca="false">VLOOKUP(M708,$V$4:$X$6,3)</f>
        <v>#VALUE!</v>
      </c>
      <c r="S708" s="99" t="n">
        <f aca="false">IF(AND(S707,ISERR(F708),ISERR(G708)),TRUE(),IF(ISERR(H708),IF(ISERR(H707),S707,IF((H707&gt;22),TRUE(),FALSE())),FALSE()))</f>
        <v>1</v>
      </c>
      <c r="T708" s="99" t="n">
        <f aca="false">IF(S708,FALSE(),IF(ISERR(H708),IF(ISERR(H707),TRUE(),IF((H707&lt;2),TRUE(),FALSE())),FALSE()))</f>
        <v>0</v>
      </c>
    </row>
    <row r="709" customFormat="false" ht="12.75" hidden="false" customHeight="false" outlineLevel="0" collapsed="false">
      <c r="B709" s="104" t="n">
        <v>706</v>
      </c>
      <c r="C709" s="105" t="n">
        <f aca="false">IF(Main!$F$27=Main!$B$87,D709,IF(Main!$F$27=Main!$B$88,IF(N709=Main!$E$30,D709,C708),IF(Main!$F$27=Main!$B$89,IF(N709=Main!$E$30,D709+7,C708),IF(Main!$F$27=Main!$B$90,DATE(YEAR(D709),MONTH(D709),1),IF(MONTH(D709)=12,DATE(YEAR(D709)+1,1,1)-1,DATE(YEAR(D709),MONTH(D709)+1,1)-1)))))</f>
        <v>41617</v>
      </c>
      <c r="D709" s="106" t="n">
        <f aca="false">D708+1</f>
        <v>41614</v>
      </c>
      <c r="E709" s="93" t="n">
        <f aca="false">IF(S709,0,IF(T709,24,IF(H709&lt;&gt;"",MAX(0,MIN(24,24-H709+Main!$F$16+Main!$F$17)),"")))</f>
        <v>0</v>
      </c>
      <c r="F709" s="107" t="e">
        <f aca="false">IF(AND(NOT(O709),C709&lt;&gt;""),sunrise(Main!$F$6,Main!$F$7,M709,L709,K709,Main!$F$8,I709),"")</f>
        <v>#VALUE!</v>
      </c>
      <c r="G709" s="107" t="e">
        <f aca="false">IF(AND(NOT(O709),C709&lt;&gt;""),sunset(Main!$F$6,Main!$F$7,M709,L709,K709,Main!$F$8,I709),"")</f>
        <v>#VALUE!</v>
      </c>
      <c r="H709" s="95" t="e">
        <f aca="false">IF(G709&lt;&gt;"",24*(G709-F709),"")</f>
        <v>#VALUE!</v>
      </c>
      <c r="I709" s="96" t="e">
        <f aca="false">Iferror(IF(P709,1,0),0)</f>
        <v>#VALUE!</v>
      </c>
      <c r="J709" s="108" t="n">
        <f aca="false">WEEKNUM(D709,10+Main!$E$30)</f>
        <v>49</v>
      </c>
      <c r="K709" s="108" t="n">
        <f aca="false">DAY(D709)</f>
        <v>6</v>
      </c>
      <c r="L709" s="108" t="n">
        <f aca="false">MONTH(D709)</f>
        <v>12</v>
      </c>
      <c r="M709" s="108" t="n">
        <f aca="false">YEAR(D709)</f>
        <v>2013</v>
      </c>
      <c r="N709" s="109" t="n">
        <f aca="false">WEEKDAY(D709,2)</f>
        <v>5</v>
      </c>
      <c r="O709" s="110" t="n">
        <f aca="false">IF(NOT(ISERR(FIND(WEEKDAY(D709,2),Main!$F$18,1))),TRUE(),IF(B709&gt;Main!$F$30,TRUE(),IF(C709="",TRUE(),FALSE())))</f>
        <v>0</v>
      </c>
      <c r="P709" s="104" t="e">
        <f aca="false">IF(Q709&lt;&gt;"",AND(D709&gt;Q709,D709&lt;R709),FALSE())</f>
        <v>#VALUE!</v>
      </c>
      <c r="Q709" s="105" t="e">
        <f aca="false">VLOOKUP(M709,$V$4:$W$6,2)</f>
        <v>#VALUE!</v>
      </c>
      <c r="R709" s="105" t="e">
        <f aca="false">VLOOKUP(M709,$V$4:$X$6,3)</f>
        <v>#VALUE!</v>
      </c>
      <c r="S709" s="99" t="n">
        <f aca="false">IF(AND(S708,ISERR(F709),ISERR(G709)),TRUE(),IF(ISERR(H709),IF(ISERR(H708),S708,IF((H708&gt;22),TRUE(),FALSE())),FALSE()))</f>
        <v>1</v>
      </c>
      <c r="T709" s="99" t="n">
        <f aca="false">IF(S709,FALSE(),IF(ISERR(H709),IF(ISERR(H708),TRUE(),IF((H708&lt;2),TRUE(),FALSE())),FALSE()))</f>
        <v>0</v>
      </c>
    </row>
    <row r="710" customFormat="false" ht="12.75" hidden="false" customHeight="false" outlineLevel="0" collapsed="false">
      <c r="B710" s="104" t="n">
        <v>707</v>
      </c>
      <c r="C710" s="105" t="n">
        <f aca="false">IF(Main!$F$27=Main!$B$87,D710,IF(Main!$F$27=Main!$B$88,IF(N710=Main!$E$30,D710,C709),IF(Main!$F$27=Main!$B$89,IF(N710=Main!$E$30,D710+7,C709),IF(Main!$F$27=Main!$B$90,DATE(YEAR(D710),MONTH(D710),1),IF(MONTH(D710)=12,DATE(YEAR(D710)+1,1,1)-1,DATE(YEAR(D710),MONTH(D710)+1,1)-1)))))</f>
        <v>41617</v>
      </c>
      <c r="D710" s="106" t="n">
        <f aca="false">D709+1</f>
        <v>41615</v>
      </c>
      <c r="E710" s="93" t="n">
        <f aca="false">IF(S710,0,IF(T710,24,IF(H710&lt;&gt;"",MAX(0,MIN(24,24-H710+Main!$F$16+Main!$F$17)),"")))</f>
        <v>0</v>
      </c>
      <c r="F710" s="107" t="e">
        <f aca="false">IF(AND(NOT(O710),C710&lt;&gt;""),sunrise(Main!$F$6,Main!$F$7,M710,L710,K710,Main!$F$8,I710),"")</f>
        <v>#VALUE!</v>
      </c>
      <c r="G710" s="107" t="e">
        <f aca="false">IF(AND(NOT(O710),C710&lt;&gt;""),sunset(Main!$F$6,Main!$F$7,M710,L710,K710,Main!$F$8,I710),"")</f>
        <v>#VALUE!</v>
      </c>
      <c r="H710" s="95" t="e">
        <f aca="false">IF(G710&lt;&gt;"",24*(G710-F710),"")</f>
        <v>#VALUE!</v>
      </c>
      <c r="I710" s="96" t="e">
        <f aca="false">Iferror(IF(P710,1,0),0)</f>
        <v>#VALUE!</v>
      </c>
      <c r="J710" s="108" t="n">
        <f aca="false">WEEKNUM(D710,10+Main!$E$30)</f>
        <v>49</v>
      </c>
      <c r="K710" s="108" t="n">
        <f aca="false">DAY(D710)</f>
        <v>7</v>
      </c>
      <c r="L710" s="108" t="n">
        <f aca="false">MONTH(D710)</f>
        <v>12</v>
      </c>
      <c r="M710" s="108" t="n">
        <f aca="false">YEAR(D710)</f>
        <v>2013</v>
      </c>
      <c r="N710" s="109" t="n">
        <f aca="false">WEEKDAY(D710,2)</f>
        <v>6</v>
      </c>
      <c r="O710" s="110" t="n">
        <f aca="false">IF(NOT(ISERR(FIND(WEEKDAY(D710,2),Main!$F$18,1))),TRUE(),IF(B710&gt;Main!$F$30,TRUE(),IF(C710="",TRUE(),FALSE())))</f>
        <v>0</v>
      </c>
      <c r="P710" s="104" t="e">
        <f aca="false">IF(Q710&lt;&gt;"",AND(D710&gt;Q710,D710&lt;R710),FALSE())</f>
        <v>#VALUE!</v>
      </c>
      <c r="Q710" s="105" t="e">
        <f aca="false">VLOOKUP(M710,$V$4:$W$6,2)</f>
        <v>#VALUE!</v>
      </c>
      <c r="R710" s="105" t="e">
        <f aca="false">VLOOKUP(M710,$V$4:$X$6,3)</f>
        <v>#VALUE!</v>
      </c>
      <c r="S710" s="99" t="n">
        <f aca="false">IF(AND(S709,ISERR(F710),ISERR(G710)),TRUE(),IF(ISERR(H710),IF(ISERR(H709),S709,IF((H709&gt;22),TRUE(),FALSE())),FALSE()))</f>
        <v>1</v>
      </c>
      <c r="T710" s="99" t="n">
        <f aca="false">IF(S710,FALSE(),IF(ISERR(H710),IF(ISERR(H709),TRUE(),IF((H709&lt;2),TRUE(),FALSE())),FALSE()))</f>
        <v>0</v>
      </c>
    </row>
    <row r="711" customFormat="false" ht="12.75" hidden="false" customHeight="false" outlineLevel="0" collapsed="false">
      <c r="B711" s="104" t="n">
        <v>708</v>
      </c>
      <c r="C711" s="105" t="n">
        <f aca="false">IF(Main!$F$27=Main!$B$87,D711,IF(Main!$F$27=Main!$B$88,IF(N711=Main!$E$30,D711,C710),IF(Main!$F$27=Main!$B$89,IF(N711=Main!$E$30,D711+7,C710),IF(Main!$F$27=Main!$B$90,DATE(YEAR(D711),MONTH(D711),1),IF(MONTH(D711)=12,DATE(YEAR(D711)+1,1,1)-1,DATE(YEAR(D711),MONTH(D711)+1,1)-1)))))</f>
        <v>41617</v>
      </c>
      <c r="D711" s="106" t="n">
        <f aca="false">D710+1</f>
        <v>41616</v>
      </c>
      <c r="E711" s="93" t="n">
        <f aca="false">IF(S711,0,IF(T711,24,IF(H711&lt;&gt;"",MAX(0,MIN(24,24-H711+Main!$F$16+Main!$F$17)),"")))</f>
        <v>0</v>
      </c>
      <c r="F711" s="107" t="e">
        <f aca="false">IF(AND(NOT(O711),C711&lt;&gt;""),sunrise(Main!$F$6,Main!$F$7,M711,L711,K711,Main!$F$8,I711),"")</f>
        <v>#VALUE!</v>
      </c>
      <c r="G711" s="107" t="e">
        <f aca="false">IF(AND(NOT(O711),C711&lt;&gt;""),sunset(Main!$F$6,Main!$F$7,M711,L711,K711,Main!$F$8,I711),"")</f>
        <v>#VALUE!</v>
      </c>
      <c r="H711" s="95" t="e">
        <f aca="false">IF(G711&lt;&gt;"",24*(G711-F711),"")</f>
        <v>#VALUE!</v>
      </c>
      <c r="I711" s="96" t="e">
        <f aca="false">Iferror(IF(P711,1,0),0)</f>
        <v>#VALUE!</v>
      </c>
      <c r="J711" s="108" t="n">
        <f aca="false">WEEKNUM(D711,10+Main!$E$30)</f>
        <v>49</v>
      </c>
      <c r="K711" s="108" t="n">
        <f aca="false">DAY(D711)</f>
        <v>8</v>
      </c>
      <c r="L711" s="108" t="n">
        <f aca="false">MONTH(D711)</f>
        <v>12</v>
      </c>
      <c r="M711" s="108" t="n">
        <f aca="false">YEAR(D711)</f>
        <v>2013</v>
      </c>
      <c r="N711" s="109" t="n">
        <f aca="false">WEEKDAY(D711,2)</f>
        <v>7</v>
      </c>
      <c r="O711" s="110" t="n">
        <f aca="false">IF(NOT(ISERR(FIND(WEEKDAY(D711,2),Main!$F$18,1))),TRUE(),IF(B711&gt;Main!$F$30,TRUE(),IF(C711="",TRUE(),FALSE())))</f>
        <v>0</v>
      </c>
      <c r="P711" s="104" t="e">
        <f aca="false">IF(Q711&lt;&gt;"",AND(D711&gt;Q711,D711&lt;R711),FALSE())</f>
        <v>#VALUE!</v>
      </c>
      <c r="Q711" s="105" t="e">
        <f aca="false">VLOOKUP(M711,$V$4:$W$6,2)</f>
        <v>#VALUE!</v>
      </c>
      <c r="R711" s="105" t="e">
        <f aca="false">VLOOKUP(M711,$V$4:$X$6,3)</f>
        <v>#VALUE!</v>
      </c>
      <c r="S711" s="99" t="n">
        <f aca="false">IF(AND(S710,ISERR(F711),ISERR(G711)),TRUE(),IF(ISERR(H711),IF(ISERR(H710),S710,IF((H710&gt;22),TRUE(),FALSE())),FALSE()))</f>
        <v>1</v>
      </c>
      <c r="T711" s="99" t="n">
        <f aca="false">IF(S711,FALSE(),IF(ISERR(H711),IF(ISERR(H710),TRUE(),IF((H710&lt;2),TRUE(),FALSE())),FALSE()))</f>
        <v>0</v>
      </c>
    </row>
    <row r="712" customFormat="false" ht="12.75" hidden="false" customHeight="false" outlineLevel="0" collapsed="false">
      <c r="B712" s="104" t="n">
        <v>709</v>
      </c>
      <c r="C712" s="105" t="n">
        <f aca="false">IF(Main!$F$27=Main!$B$87,D712,IF(Main!$F$27=Main!$B$88,IF(N712=Main!$E$30,D712,C711),IF(Main!$F$27=Main!$B$89,IF(N712=Main!$E$30,D712+7,C711),IF(Main!$F$27=Main!$B$90,DATE(YEAR(D712),MONTH(D712),1),IF(MONTH(D712)=12,DATE(YEAR(D712)+1,1,1)-1,DATE(YEAR(D712),MONTH(D712)+1,1)-1)))))</f>
        <v>41624</v>
      </c>
      <c r="D712" s="106" t="n">
        <f aca="false">D711+1</f>
        <v>41617</v>
      </c>
      <c r="E712" s="93" t="n">
        <f aca="false">IF(S712,0,IF(T712,24,IF(H712&lt;&gt;"",MAX(0,MIN(24,24-H712+Main!$F$16+Main!$F$17)),"")))</f>
        <v>0</v>
      </c>
      <c r="F712" s="107" t="e">
        <f aca="false">IF(AND(NOT(O712),C712&lt;&gt;""),sunrise(Main!$F$6,Main!$F$7,M712,L712,K712,Main!$F$8,I712),"")</f>
        <v>#VALUE!</v>
      </c>
      <c r="G712" s="107" t="e">
        <f aca="false">IF(AND(NOT(O712),C712&lt;&gt;""),sunset(Main!$F$6,Main!$F$7,M712,L712,K712,Main!$F$8,I712),"")</f>
        <v>#VALUE!</v>
      </c>
      <c r="H712" s="95" t="e">
        <f aca="false">IF(G712&lt;&gt;"",24*(G712-F712),"")</f>
        <v>#VALUE!</v>
      </c>
      <c r="I712" s="96" t="e">
        <f aca="false">Iferror(IF(P712,1,0),0)</f>
        <v>#VALUE!</v>
      </c>
      <c r="J712" s="108" t="n">
        <f aca="false">WEEKNUM(D712,10+Main!$E$30)</f>
        <v>50</v>
      </c>
      <c r="K712" s="108" t="n">
        <f aca="false">DAY(D712)</f>
        <v>9</v>
      </c>
      <c r="L712" s="108" t="n">
        <f aca="false">MONTH(D712)</f>
        <v>12</v>
      </c>
      <c r="M712" s="108" t="n">
        <f aca="false">YEAR(D712)</f>
        <v>2013</v>
      </c>
      <c r="N712" s="109" t="n">
        <f aca="false">WEEKDAY(D712,2)</f>
        <v>1</v>
      </c>
      <c r="O712" s="110" t="n">
        <f aca="false">IF(NOT(ISERR(FIND(WEEKDAY(D712,2),Main!$F$18,1))),TRUE(),IF(B712&gt;Main!$F$30,TRUE(),IF(C712="",TRUE(),FALSE())))</f>
        <v>0</v>
      </c>
      <c r="P712" s="104" t="e">
        <f aca="false">IF(Q712&lt;&gt;"",AND(D712&gt;Q712,D712&lt;R712),FALSE())</f>
        <v>#VALUE!</v>
      </c>
      <c r="Q712" s="105" t="e">
        <f aca="false">VLOOKUP(M712,$V$4:$W$6,2)</f>
        <v>#VALUE!</v>
      </c>
      <c r="R712" s="105" t="e">
        <f aca="false">VLOOKUP(M712,$V$4:$X$6,3)</f>
        <v>#VALUE!</v>
      </c>
      <c r="S712" s="99" t="n">
        <f aca="false">IF(AND(S711,ISERR(F712),ISERR(G712)),TRUE(),IF(ISERR(H712),IF(ISERR(H711),S711,IF((H711&gt;22),TRUE(),FALSE())),FALSE()))</f>
        <v>1</v>
      </c>
      <c r="T712" s="99" t="n">
        <f aca="false">IF(S712,FALSE(),IF(ISERR(H712),IF(ISERR(H711),TRUE(),IF((H711&lt;2),TRUE(),FALSE())),FALSE()))</f>
        <v>0</v>
      </c>
    </row>
    <row r="713" customFormat="false" ht="12.75" hidden="false" customHeight="false" outlineLevel="0" collapsed="false">
      <c r="B713" s="104" t="n">
        <v>710</v>
      </c>
      <c r="C713" s="105" t="n">
        <f aca="false">IF(Main!$F$27=Main!$B$87,D713,IF(Main!$F$27=Main!$B$88,IF(N713=Main!$E$30,D713,C712),IF(Main!$F$27=Main!$B$89,IF(N713=Main!$E$30,D713+7,C712),IF(Main!$F$27=Main!$B$90,DATE(YEAR(D713),MONTH(D713),1),IF(MONTH(D713)=12,DATE(YEAR(D713)+1,1,1)-1,DATE(YEAR(D713),MONTH(D713)+1,1)-1)))))</f>
        <v>41624</v>
      </c>
      <c r="D713" s="106" t="n">
        <f aca="false">D712+1</f>
        <v>41618</v>
      </c>
      <c r="E713" s="93" t="n">
        <f aca="false">IF(S713,0,IF(T713,24,IF(H713&lt;&gt;"",MAX(0,MIN(24,24-H713+Main!$F$16+Main!$F$17)),"")))</f>
        <v>0</v>
      </c>
      <c r="F713" s="107" t="e">
        <f aca="false">IF(AND(NOT(O713),C713&lt;&gt;""),sunrise(Main!$F$6,Main!$F$7,M713,L713,K713,Main!$F$8,I713),"")</f>
        <v>#VALUE!</v>
      </c>
      <c r="G713" s="107" t="e">
        <f aca="false">IF(AND(NOT(O713),C713&lt;&gt;""),sunset(Main!$F$6,Main!$F$7,M713,L713,K713,Main!$F$8,I713),"")</f>
        <v>#VALUE!</v>
      </c>
      <c r="H713" s="95" t="e">
        <f aca="false">IF(G713&lt;&gt;"",24*(G713-F713),"")</f>
        <v>#VALUE!</v>
      </c>
      <c r="I713" s="96" t="e">
        <f aca="false">Iferror(IF(P713,1,0),0)</f>
        <v>#VALUE!</v>
      </c>
      <c r="J713" s="108" t="n">
        <f aca="false">WEEKNUM(D713,10+Main!$E$30)</f>
        <v>50</v>
      </c>
      <c r="K713" s="108" t="n">
        <f aca="false">DAY(D713)</f>
        <v>10</v>
      </c>
      <c r="L713" s="108" t="n">
        <f aca="false">MONTH(D713)</f>
        <v>12</v>
      </c>
      <c r="M713" s="108" t="n">
        <f aca="false">YEAR(D713)</f>
        <v>2013</v>
      </c>
      <c r="N713" s="109" t="n">
        <f aca="false">WEEKDAY(D713,2)</f>
        <v>2</v>
      </c>
      <c r="O713" s="110" t="n">
        <f aca="false">IF(NOT(ISERR(FIND(WEEKDAY(D713,2),Main!$F$18,1))),TRUE(),IF(B713&gt;Main!$F$30,TRUE(),IF(C713="",TRUE(),FALSE())))</f>
        <v>0</v>
      </c>
      <c r="P713" s="104" t="e">
        <f aca="false">IF(Q713&lt;&gt;"",AND(D713&gt;Q713,D713&lt;R713),FALSE())</f>
        <v>#VALUE!</v>
      </c>
      <c r="Q713" s="105" t="e">
        <f aca="false">VLOOKUP(M713,$V$4:$W$6,2)</f>
        <v>#VALUE!</v>
      </c>
      <c r="R713" s="105" t="e">
        <f aca="false">VLOOKUP(M713,$V$4:$X$6,3)</f>
        <v>#VALUE!</v>
      </c>
      <c r="S713" s="99" t="n">
        <f aca="false">IF(AND(S712,ISERR(F713),ISERR(G713)),TRUE(),IF(ISERR(H713),IF(ISERR(H712),S712,IF((H712&gt;22),TRUE(),FALSE())),FALSE()))</f>
        <v>1</v>
      </c>
      <c r="T713" s="99" t="n">
        <f aca="false">IF(S713,FALSE(),IF(ISERR(H713),IF(ISERR(H712),TRUE(),IF((H712&lt;2),TRUE(),FALSE())),FALSE()))</f>
        <v>0</v>
      </c>
    </row>
    <row r="714" customFormat="false" ht="12.75" hidden="false" customHeight="false" outlineLevel="0" collapsed="false">
      <c r="B714" s="104" t="n">
        <v>711</v>
      </c>
      <c r="C714" s="105" t="n">
        <f aca="false">IF(Main!$F$27=Main!$B$87,D714,IF(Main!$F$27=Main!$B$88,IF(N714=Main!$E$30,D714,C713),IF(Main!$F$27=Main!$B$89,IF(N714=Main!$E$30,D714+7,C713),IF(Main!$F$27=Main!$B$90,DATE(YEAR(D714),MONTH(D714),1),IF(MONTH(D714)=12,DATE(YEAR(D714)+1,1,1)-1,DATE(YEAR(D714),MONTH(D714)+1,1)-1)))))</f>
        <v>41624</v>
      </c>
      <c r="D714" s="106" t="n">
        <f aca="false">D713+1</f>
        <v>41619</v>
      </c>
      <c r="E714" s="93" t="n">
        <f aca="false">IF(S714,0,IF(T714,24,IF(H714&lt;&gt;"",MAX(0,MIN(24,24-H714+Main!$F$16+Main!$F$17)),"")))</f>
        <v>0</v>
      </c>
      <c r="F714" s="107" t="e">
        <f aca="false">IF(AND(NOT(O714),C714&lt;&gt;""),sunrise(Main!$F$6,Main!$F$7,M714,L714,K714,Main!$F$8,I714),"")</f>
        <v>#VALUE!</v>
      </c>
      <c r="G714" s="107" t="e">
        <f aca="false">IF(AND(NOT(O714),C714&lt;&gt;""),sunset(Main!$F$6,Main!$F$7,M714,L714,K714,Main!$F$8,I714),"")</f>
        <v>#VALUE!</v>
      </c>
      <c r="H714" s="95" t="e">
        <f aca="false">IF(G714&lt;&gt;"",24*(G714-F714),"")</f>
        <v>#VALUE!</v>
      </c>
      <c r="I714" s="96" t="e">
        <f aca="false">Iferror(IF(P714,1,0),0)</f>
        <v>#VALUE!</v>
      </c>
      <c r="J714" s="108" t="n">
        <f aca="false">WEEKNUM(D714,10+Main!$E$30)</f>
        <v>50</v>
      </c>
      <c r="K714" s="108" t="n">
        <f aca="false">DAY(D714)</f>
        <v>11</v>
      </c>
      <c r="L714" s="108" t="n">
        <f aca="false">MONTH(D714)</f>
        <v>12</v>
      </c>
      <c r="M714" s="108" t="n">
        <f aca="false">YEAR(D714)</f>
        <v>2013</v>
      </c>
      <c r="N714" s="109" t="n">
        <f aca="false">WEEKDAY(D714,2)</f>
        <v>3</v>
      </c>
      <c r="O714" s="110" t="n">
        <f aca="false">IF(NOT(ISERR(FIND(WEEKDAY(D714,2),Main!$F$18,1))),TRUE(),IF(B714&gt;Main!$F$30,TRUE(),IF(C714="",TRUE(),FALSE())))</f>
        <v>0</v>
      </c>
      <c r="P714" s="104" t="e">
        <f aca="false">IF(Q714&lt;&gt;"",AND(D714&gt;Q714,D714&lt;R714),FALSE())</f>
        <v>#VALUE!</v>
      </c>
      <c r="Q714" s="105" t="e">
        <f aca="false">VLOOKUP(M714,$V$4:$W$6,2)</f>
        <v>#VALUE!</v>
      </c>
      <c r="R714" s="105" t="e">
        <f aca="false">VLOOKUP(M714,$V$4:$X$6,3)</f>
        <v>#VALUE!</v>
      </c>
      <c r="S714" s="99" t="n">
        <f aca="false">IF(AND(S713,ISERR(F714),ISERR(G714)),TRUE(),IF(ISERR(H714),IF(ISERR(H713),S713,IF((H713&gt;22),TRUE(),FALSE())),FALSE()))</f>
        <v>1</v>
      </c>
      <c r="T714" s="99" t="n">
        <f aca="false">IF(S714,FALSE(),IF(ISERR(H714),IF(ISERR(H713),TRUE(),IF((H713&lt;2),TRUE(),FALSE())),FALSE()))</f>
        <v>0</v>
      </c>
    </row>
    <row r="715" customFormat="false" ht="12.75" hidden="false" customHeight="false" outlineLevel="0" collapsed="false">
      <c r="B715" s="104" t="n">
        <v>712</v>
      </c>
      <c r="C715" s="105" t="n">
        <f aca="false">IF(Main!$F$27=Main!$B$87,D715,IF(Main!$F$27=Main!$B$88,IF(N715=Main!$E$30,D715,C714),IF(Main!$F$27=Main!$B$89,IF(N715=Main!$E$30,D715+7,C714),IF(Main!$F$27=Main!$B$90,DATE(YEAR(D715),MONTH(D715),1),IF(MONTH(D715)=12,DATE(YEAR(D715)+1,1,1)-1,DATE(YEAR(D715),MONTH(D715)+1,1)-1)))))</f>
        <v>41624</v>
      </c>
      <c r="D715" s="106" t="n">
        <f aca="false">D714+1</f>
        <v>41620</v>
      </c>
      <c r="E715" s="93" t="n">
        <f aca="false">IF(S715,0,IF(T715,24,IF(H715&lt;&gt;"",MAX(0,MIN(24,24-H715+Main!$F$16+Main!$F$17)),"")))</f>
        <v>0</v>
      </c>
      <c r="F715" s="107" t="e">
        <f aca="false">IF(AND(NOT(O715),C715&lt;&gt;""),sunrise(Main!$F$6,Main!$F$7,M715,L715,K715,Main!$F$8,I715),"")</f>
        <v>#VALUE!</v>
      </c>
      <c r="G715" s="107" t="e">
        <f aca="false">IF(AND(NOT(O715),C715&lt;&gt;""),sunset(Main!$F$6,Main!$F$7,M715,L715,K715,Main!$F$8,I715),"")</f>
        <v>#VALUE!</v>
      </c>
      <c r="H715" s="95" t="e">
        <f aca="false">IF(G715&lt;&gt;"",24*(G715-F715),"")</f>
        <v>#VALUE!</v>
      </c>
      <c r="I715" s="96" t="e">
        <f aca="false">Iferror(IF(P715,1,0),0)</f>
        <v>#VALUE!</v>
      </c>
      <c r="J715" s="108" t="n">
        <f aca="false">WEEKNUM(D715,10+Main!$E$30)</f>
        <v>50</v>
      </c>
      <c r="K715" s="108" t="n">
        <f aca="false">DAY(D715)</f>
        <v>12</v>
      </c>
      <c r="L715" s="108" t="n">
        <f aca="false">MONTH(D715)</f>
        <v>12</v>
      </c>
      <c r="M715" s="108" t="n">
        <f aca="false">YEAR(D715)</f>
        <v>2013</v>
      </c>
      <c r="N715" s="109" t="n">
        <f aca="false">WEEKDAY(D715,2)</f>
        <v>4</v>
      </c>
      <c r="O715" s="110" t="n">
        <f aca="false">IF(NOT(ISERR(FIND(WEEKDAY(D715,2),Main!$F$18,1))),TRUE(),IF(B715&gt;Main!$F$30,TRUE(),IF(C715="",TRUE(),FALSE())))</f>
        <v>0</v>
      </c>
      <c r="P715" s="104" t="e">
        <f aca="false">IF(Q715&lt;&gt;"",AND(D715&gt;Q715,D715&lt;R715),FALSE())</f>
        <v>#VALUE!</v>
      </c>
      <c r="Q715" s="105" t="e">
        <f aca="false">VLOOKUP(M715,$V$4:$W$6,2)</f>
        <v>#VALUE!</v>
      </c>
      <c r="R715" s="105" t="e">
        <f aca="false">VLOOKUP(M715,$V$4:$X$6,3)</f>
        <v>#VALUE!</v>
      </c>
      <c r="S715" s="99" t="n">
        <f aca="false">IF(AND(S714,ISERR(F715),ISERR(G715)),TRUE(),IF(ISERR(H715),IF(ISERR(H714),S714,IF((H714&gt;22),TRUE(),FALSE())),FALSE()))</f>
        <v>1</v>
      </c>
      <c r="T715" s="99" t="n">
        <f aca="false">IF(S715,FALSE(),IF(ISERR(H715),IF(ISERR(H714),TRUE(),IF((H714&lt;2),TRUE(),FALSE())),FALSE()))</f>
        <v>0</v>
      </c>
    </row>
    <row r="716" customFormat="false" ht="12.75" hidden="false" customHeight="false" outlineLevel="0" collapsed="false">
      <c r="B716" s="104" t="n">
        <v>713</v>
      </c>
      <c r="C716" s="105" t="n">
        <f aca="false">IF(Main!$F$27=Main!$B$87,D716,IF(Main!$F$27=Main!$B$88,IF(N716=Main!$E$30,D716,C715),IF(Main!$F$27=Main!$B$89,IF(N716=Main!$E$30,D716+7,C715),IF(Main!$F$27=Main!$B$90,DATE(YEAR(D716),MONTH(D716),1),IF(MONTH(D716)=12,DATE(YEAR(D716)+1,1,1)-1,DATE(YEAR(D716),MONTH(D716)+1,1)-1)))))</f>
        <v>41624</v>
      </c>
      <c r="D716" s="106" t="n">
        <f aca="false">D715+1</f>
        <v>41621</v>
      </c>
      <c r="E716" s="93" t="n">
        <f aca="false">IF(S716,0,IF(T716,24,IF(H716&lt;&gt;"",MAX(0,MIN(24,24-H716+Main!$F$16+Main!$F$17)),"")))</f>
        <v>0</v>
      </c>
      <c r="F716" s="107" t="e">
        <f aca="false">IF(AND(NOT(O716),C716&lt;&gt;""),sunrise(Main!$F$6,Main!$F$7,M716,L716,K716,Main!$F$8,I716),"")</f>
        <v>#VALUE!</v>
      </c>
      <c r="G716" s="107" t="e">
        <f aca="false">IF(AND(NOT(O716),C716&lt;&gt;""),sunset(Main!$F$6,Main!$F$7,M716,L716,K716,Main!$F$8,I716),"")</f>
        <v>#VALUE!</v>
      </c>
      <c r="H716" s="95" t="e">
        <f aca="false">IF(G716&lt;&gt;"",24*(G716-F716),"")</f>
        <v>#VALUE!</v>
      </c>
      <c r="I716" s="96" t="e">
        <f aca="false">Iferror(IF(P716,1,0),0)</f>
        <v>#VALUE!</v>
      </c>
      <c r="J716" s="108" t="n">
        <f aca="false">WEEKNUM(D716,10+Main!$E$30)</f>
        <v>50</v>
      </c>
      <c r="K716" s="108" t="n">
        <f aca="false">DAY(D716)</f>
        <v>13</v>
      </c>
      <c r="L716" s="108" t="n">
        <f aca="false">MONTH(D716)</f>
        <v>12</v>
      </c>
      <c r="M716" s="108" t="n">
        <f aca="false">YEAR(D716)</f>
        <v>2013</v>
      </c>
      <c r="N716" s="109" t="n">
        <f aca="false">WEEKDAY(D716,2)</f>
        <v>5</v>
      </c>
      <c r="O716" s="110" t="n">
        <f aca="false">IF(NOT(ISERR(FIND(WEEKDAY(D716,2),Main!$F$18,1))),TRUE(),IF(B716&gt;Main!$F$30,TRUE(),IF(C716="",TRUE(),FALSE())))</f>
        <v>0</v>
      </c>
      <c r="P716" s="104" t="e">
        <f aca="false">IF(Q716&lt;&gt;"",AND(D716&gt;Q716,D716&lt;R716),FALSE())</f>
        <v>#VALUE!</v>
      </c>
      <c r="Q716" s="105" t="e">
        <f aca="false">VLOOKUP(M716,$V$4:$W$6,2)</f>
        <v>#VALUE!</v>
      </c>
      <c r="R716" s="105" t="e">
        <f aca="false">VLOOKUP(M716,$V$4:$X$6,3)</f>
        <v>#VALUE!</v>
      </c>
      <c r="S716" s="99" t="n">
        <f aca="false">IF(AND(S715,ISERR(F716),ISERR(G716)),TRUE(),IF(ISERR(H716),IF(ISERR(H715),S715,IF((H715&gt;22),TRUE(),FALSE())),FALSE()))</f>
        <v>1</v>
      </c>
      <c r="T716" s="99" t="n">
        <f aca="false">IF(S716,FALSE(),IF(ISERR(H716),IF(ISERR(H715),TRUE(),IF((H715&lt;2),TRUE(),FALSE())),FALSE()))</f>
        <v>0</v>
      </c>
    </row>
    <row r="717" customFormat="false" ht="12.75" hidden="false" customHeight="false" outlineLevel="0" collapsed="false">
      <c r="B717" s="104" t="n">
        <v>714</v>
      </c>
      <c r="C717" s="105" t="n">
        <f aca="false">IF(Main!$F$27=Main!$B$87,D717,IF(Main!$F$27=Main!$B$88,IF(N717=Main!$E$30,D717,C716),IF(Main!$F$27=Main!$B$89,IF(N717=Main!$E$30,D717+7,C716),IF(Main!$F$27=Main!$B$90,DATE(YEAR(D717),MONTH(D717),1),IF(MONTH(D717)=12,DATE(YEAR(D717)+1,1,1)-1,DATE(YEAR(D717),MONTH(D717)+1,1)-1)))))</f>
        <v>41624</v>
      </c>
      <c r="D717" s="106" t="n">
        <f aca="false">D716+1</f>
        <v>41622</v>
      </c>
      <c r="E717" s="93" t="n">
        <f aca="false">IF(S717,0,IF(T717,24,IF(H717&lt;&gt;"",MAX(0,MIN(24,24-H717+Main!$F$16+Main!$F$17)),"")))</f>
        <v>0</v>
      </c>
      <c r="F717" s="107" t="e">
        <f aca="false">IF(AND(NOT(O717),C717&lt;&gt;""),sunrise(Main!$F$6,Main!$F$7,M717,L717,K717,Main!$F$8,I717),"")</f>
        <v>#VALUE!</v>
      </c>
      <c r="G717" s="107" t="e">
        <f aca="false">IF(AND(NOT(O717),C717&lt;&gt;""),sunset(Main!$F$6,Main!$F$7,M717,L717,K717,Main!$F$8,I717),"")</f>
        <v>#VALUE!</v>
      </c>
      <c r="H717" s="95" t="e">
        <f aca="false">IF(G717&lt;&gt;"",24*(G717-F717),"")</f>
        <v>#VALUE!</v>
      </c>
      <c r="I717" s="96" t="e">
        <f aca="false">Iferror(IF(P717,1,0),0)</f>
        <v>#VALUE!</v>
      </c>
      <c r="J717" s="108" t="n">
        <f aca="false">WEEKNUM(D717,10+Main!$E$30)</f>
        <v>50</v>
      </c>
      <c r="K717" s="108" t="n">
        <f aca="false">DAY(D717)</f>
        <v>14</v>
      </c>
      <c r="L717" s="108" t="n">
        <f aca="false">MONTH(D717)</f>
        <v>12</v>
      </c>
      <c r="M717" s="108" t="n">
        <f aca="false">YEAR(D717)</f>
        <v>2013</v>
      </c>
      <c r="N717" s="109" t="n">
        <f aca="false">WEEKDAY(D717,2)</f>
        <v>6</v>
      </c>
      <c r="O717" s="110" t="n">
        <f aca="false">IF(NOT(ISERR(FIND(WEEKDAY(D717,2),Main!$F$18,1))),TRUE(),IF(B717&gt;Main!$F$30,TRUE(),IF(C717="",TRUE(),FALSE())))</f>
        <v>0</v>
      </c>
      <c r="P717" s="104" t="e">
        <f aca="false">IF(Q717&lt;&gt;"",AND(D717&gt;Q717,D717&lt;R717),FALSE())</f>
        <v>#VALUE!</v>
      </c>
      <c r="Q717" s="105" t="e">
        <f aca="false">VLOOKUP(M717,$V$4:$W$6,2)</f>
        <v>#VALUE!</v>
      </c>
      <c r="R717" s="105" t="e">
        <f aca="false">VLOOKUP(M717,$V$4:$X$6,3)</f>
        <v>#VALUE!</v>
      </c>
      <c r="S717" s="99" t="n">
        <f aca="false">IF(AND(S716,ISERR(F717),ISERR(G717)),TRUE(),IF(ISERR(H717),IF(ISERR(H716),S716,IF((H716&gt;22),TRUE(),FALSE())),FALSE()))</f>
        <v>1</v>
      </c>
      <c r="T717" s="99" t="n">
        <f aca="false">IF(S717,FALSE(),IF(ISERR(H717),IF(ISERR(H716),TRUE(),IF((H716&lt;2),TRUE(),FALSE())),FALSE()))</f>
        <v>0</v>
      </c>
    </row>
    <row r="718" customFormat="false" ht="12.75" hidden="false" customHeight="false" outlineLevel="0" collapsed="false">
      <c r="B718" s="104" t="n">
        <v>715</v>
      </c>
      <c r="C718" s="105" t="n">
        <f aca="false">IF(Main!$F$27=Main!$B$87,D718,IF(Main!$F$27=Main!$B$88,IF(N718=Main!$E$30,D718,C717),IF(Main!$F$27=Main!$B$89,IF(N718=Main!$E$30,D718+7,C717),IF(Main!$F$27=Main!$B$90,DATE(YEAR(D718),MONTH(D718),1),IF(MONTH(D718)=12,DATE(YEAR(D718)+1,1,1)-1,DATE(YEAR(D718),MONTH(D718)+1,1)-1)))))</f>
        <v>41624</v>
      </c>
      <c r="D718" s="106" t="n">
        <f aca="false">D717+1</f>
        <v>41623</v>
      </c>
      <c r="E718" s="93" t="n">
        <f aca="false">IF(S718,0,IF(T718,24,IF(H718&lt;&gt;"",MAX(0,MIN(24,24-H718+Main!$F$16+Main!$F$17)),"")))</f>
        <v>0</v>
      </c>
      <c r="F718" s="107" t="e">
        <f aca="false">IF(AND(NOT(O718),C718&lt;&gt;""),sunrise(Main!$F$6,Main!$F$7,M718,L718,K718,Main!$F$8,I718),"")</f>
        <v>#VALUE!</v>
      </c>
      <c r="G718" s="107" t="e">
        <f aca="false">IF(AND(NOT(O718),C718&lt;&gt;""),sunset(Main!$F$6,Main!$F$7,M718,L718,K718,Main!$F$8,I718),"")</f>
        <v>#VALUE!</v>
      </c>
      <c r="H718" s="95" t="e">
        <f aca="false">IF(G718&lt;&gt;"",24*(G718-F718),"")</f>
        <v>#VALUE!</v>
      </c>
      <c r="I718" s="96" t="e">
        <f aca="false">Iferror(IF(P718,1,0),0)</f>
        <v>#VALUE!</v>
      </c>
      <c r="J718" s="108" t="n">
        <f aca="false">WEEKNUM(D718,10+Main!$E$30)</f>
        <v>50</v>
      </c>
      <c r="K718" s="108" t="n">
        <f aca="false">DAY(D718)</f>
        <v>15</v>
      </c>
      <c r="L718" s="108" t="n">
        <f aca="false">MONTH(D718)</f>
        <v>12</v>
      </c>
      <c r="M718" s="108" t="n">
        <f aca="false">YEAR(D718)</f>
        <v>2013</v>
      </c>
      <c r="N718" s="109" t="n">
        <f aca="false">WEEKDAY(D718,2)</f>
        <v>7</v>
      </c>
      <c r="O718" s="110" t="n">
        <f aca="false">IF(NOT(ISERR(FIND(WEEKDAY(D718,2),Main!$F$18,1))),TRUE(),IF(B718&gt;Main!$F$30,TRUE(),IF(C718="",TRUE(),FALSE())))</f>
        <v>0</v>
      </c>
      <c r="P718" s="104" t="e">
        <f aca="false">IF(Q718&lt;&gt;"",AND(D718&gt;Q718,D718&lt;R718),FALSE())</f>
        <v>#VALUE!</v>
      </c>
      <c r="Q718" s="105" t="e">
        <f aca="false">VLOOKUP(M718,$V$4:$W$6,2)</f>
        <v>#VALUE!</v>
      </c>
      <c r="R718" s="105" t="e">
        <f aca="false">VLOOKUP(M718,$V$4:$X$6,3)</f>
        <v>#VALUE!</v>
      </c>
      <c r="S718" s="99" t="n">
        <f aca="false">IF(AND(S717,ISERR(F718),ISERR(G718)),TRUE(),IF(ISERR(H718),IF(ISERR(H717),S717,IF((H717&gt;22),TRUE(),FALSE())),FALSE()))</f>
        <v>1</v>
      </c>
      <c r="T718" s="99" t="n">
        <f aca="false">IF(S718,FALSE(),IF(ISERR(H718),IF(ISERR(H717),TRUE(),IF((H717&lt;2),TRUE(),FALSE())),FALSE()))</f>
        <v>0</v>
      </c>
    </row>
    <row r="719" customFormat="false" ht="12.75" hidden="false" customHeight="false" outlineLevel="0" collapsed="false">
      <c r="B719" s="104" t="n">
        <v>716</v>
      </c>
      <c r="C719" s="105" t="n">
        <f aca="false">IF(Main!$F$27=Main!$B$87,D719,IF(Main!$F$27=Main!$B$88,IF(N719=Main!$E$30,D719,C718),IF(Main!$F$27=Main!$B$89,IF(N719=Main!$E$30,D719+7,C718),IF(Main!$F$27=Main!$B$90,DATE(YEAR(D719),MONTH(D719),1),IF(MONTH(D719)=12,DATE(YEAR(D719)+1,1,1)-1,DATE(YEAR(D719),MONTH(D719)+1,1)-1)))))</f>
        <v>41631</v>
      </c>
      <c r="D719" s="106" t="n">
        <f aca="false">D718+1</f>
        <v>41624</v>
      </c>
      <c r="E719" s="93" t="n">
        <f aca="false">IF(S719,0,IF(T719,24,IF(H719&lt;&gt;"",MAX(0,MIN(24,24-H719+Main!$F$16+Main!$F$17)),"")))</f>
        <v>0</v>
      </c>
      <c r="F719" s="107" t="e">
        <f aca="false">IF(AND(NOT(O719),C719&lt;&gt;""),sunrise(Main!$F$6,Main!$F$7,M719,L719,K719,Main!$F$8,I719),"")</f>
        <v>#VALUE!</v>
      </c>
      <c r="G719" s="107" t="e">
        <f aca="false">IF(AND(NOT(O719),C719&lt;&gt;""),sunset(Main!$F$6,Main!$F$7,M719,L719,K719,Main!$F$8,I719),"")</f>
        <v>#VALUE!</v>
      </c>
      <c r="H719" s="95" t="e">
        <f aca="false">IF(G719&lt;&gt;"",24*(G719-F719),"")</f>
        <v>#VALUE!</v>
      </c>
      <c r="I719" s="96" t="e">
        <f aca="false">Iferror(IF(P719,1,0),0)</f>
        <v>#VALUE!</v>
      </c>
      <c r="J719" s="108" t="n">
        <f aca="false">WEEKNUM(D719,10+Main!$E$30)</f>
        <v>51</v>
      </c>
      <c r="K719" s="108" t="n">
        <f aca="false">DAY(D719)</f>
        <v>16</v>
      </c>
      <c r="L719" s="108" t="n">
        <f aca="false">MONTH(D719)</f>
        <v>12</v>
      </c>
      <c r="M719" s="108" t="n">
        <f aca="false">YEAR(D719)</f>
        <v>2013</v>
      </c>
      <c r="N719" s="109" t="n">
        <f aca="false">WEEKDAY(D719,2)</f>
        <v>1</v>
      </c>
      <c r="O719" s="110" t="n">
        <f aca="false">IF(NOT(ISERR(FIND(WEEKDAY(D719,2),Main!$F$18,1))),TRUE(),IF(B719&gt;Main!$F$30,TRUE(),IF(C719="",TRUE(),FALSE())))</f>
        <v>0</v>
      </c>
      <c r="P719" s="104" t="e">
        <f aca="false">IF(Q719&lt;&gt;"",AND(D719&gt;Q719,D719&lt;R719),FALSE())</f>
        <v>#VALUE!</v>
      </c>
      <c r="Q719" s="105" t="e">
        <f aca="false">VLOOKUP(M719,$V$4:$W$6,2)</f>
        <v>#VALUE!</v>
      </c>
      <c r="R719" s="105" t="e">
        <f aca="false">VLOOKUP(M719,$V$4:$X$6,3)</f>
        <v>#VALUE!</v>
      </c>
      <c r="S719" s="99" t="n">
        <f aca="false">IF(AND(S718,ISERR(F719),ISERR(G719)),TRUE(),IF(ISERR(H719),IF(ISERR(H718),S718,IF((H718&gt;22),TRUE(),FALSE())),FALSE()))</f>
        <v>1</v>
      </c>
      <c r="T719" s="99" t="n">
        <f aca="false">IF(S719,FALSE(),IF(ISERR(H719),IF(ISERR(H718),TRUE(),IF((H718&lt;2),TRUE(),FALSE())),FALSE()))</f>
        <v>0</v>
      </c>
    </row>
    <row r="720" customFormat="false" ht="12.75" hidden="false" customHeight="false" outlineLevel="0" collapsed="false">
      <c r="B720" s="104" t="n">
        <v>717</v>
      </c>
      <c r="C720" s="105" t="n">
        <f aca="false">IF(Main!$F$27=Main!$B$87,D720,IF(Main!$F$27=Main!$B$88,IF(N720=Main!$E$30,D720,C719),IF(Main!$F$27=Main!$B$89,IF(N720=Main!$E$30,D720+7,C719),IF(Main!$F$27=Main!$B$90,DATE(YEAR(D720),MONTH(D720),1),IF(MONTH(D720)=12,DATE(YEAR(D720)+1,1,1)-1,DATE(YEAR(D720),MONTH(D720)+1,1)-1)))))</f>
        <v>41631</v>
      </c>
      <c r="D720" s="106" t="n">
        <f aca="false">D719+1</f>
        <v>41625</v>
      </c>
      <c r="E720" s="93" t="n">
        <f aca="false">IF(S720,0,IF(T720,24,IF(H720&lt;&gt;"",MAX(0,MIN(24,24-H720+Main!$F$16+Main!$F$17)),"")))</f>
        <v>0</v>
      </c>
      <c r="F720" s="107" t="e">
        <f aca="false">IF(AND(NOT(O720),C720&lt;&gt;""),sunrise(Main!$F$6,Main!$F$7,M720,L720,K720,Main!$F$8,I720),"")</f>
        <v>#VALUE!</v>
      </c>
      <c r="G720" s="107" t="e">
        <f aca="false">IF(AND(NOT(O720),C720&lt;&gt;""),sunset(Main!$F$6,Main!$F$7,M720,L720,K720,Main!$F$8,I720),"")</f>
        <v>#VALUE!</v>
      </c>
      <c r="H720" s="95" t="e">
        <f aca="false">IF(G720&lt;&gt;"",24*(G720-F720),"")</f>
        <v>#VALUE!</v>
      </c>
      <c r="I720" s="96" t="e">
        <f aca="false">Iferror(IF(P720,1,0),0)</f>
        <v>#VALUE!</v>
      </c>
      <c r="J720" s="108" t="n">
        <f aca="false">WEEKNUM(D720,10+Main!$E$30)</f>
        <v>51</v>
      </c>
      <c r="K720" s="108" t="n">
        <f aca="false">DAY(D720)</f>
        <v>17</v>
      </c>
      <c r="L720" s="108" t="n">
        <f aca="false">MONTH(D720)</f>
        <v>12</v>
      </c>
      <c r="M720" s="108" t="n">
        <f aca="false">YEAR(D720)</f>
        <v>2013</v>
      </c>
      <c r="N720" s="109" t="n">
        <f aca="false">WEEKDAY(D720,2)</f>
        <v>2</v>
      </c>
      <c r="O720" s="110" t="n">
        <f aca="false">IF(NOT(ISERR(FIND(WEEKDAY(D720,2),Main!$F$18,1))),TRUE(),IF(B720&gt;Main!$F$30,TRUE(),IF(C720="",TRUE(),FALSE())))</f>
        <v>0</v>
      </c>
      <c r="P720" s="104" t="e">
        <f aca="false">IF(Q720&lt;&gt;"",AND(D720&gt;Q720,D720&lt;R720),FALSE())</f>
        <v>#VALUE!</v>
      </c>
      <c r="Q720" s="105" t="e">
        <f aca="false">VLOOKUP(M720,$V$4:$W$6,2)</f>
        <v>#VALUE!</v>
      </c>
      <c r="R720" s="105" t="e">
        <f aca="false">VLOOKUP(M720,$V$4:$X$6,3)</f>
        <v>#VALUE!</v>
      </c>
      <c r="S720" s="99" t="n">
        <f aca="false">IF(AND(S719,ISERR(F720),ISERR(G720)),TRUE(),IF(ISERR(H720),IF(ISERR(H719),S719,IF((H719&gt;22),TRUE(),FALSE())),FALSE()))</f>
        <v>1</v>
      </c>
      <c r="T720" s="99" t="n">
        <f aca="false">IF(S720,FALSE(),IF(ISERR(H720),IF(ISERR(H719),TRUE(),IF((H719&lt;2),TRUE(),FALSE())),FALSE()))</f>
        <v>0</v>
      </c>
    </row>
    <row r="721" customFormat="false" ht="12.75" hidden="false" customHeight="false" outlineLevel="0" collapsed="false">
      <c r="B721" s="104" t="n">
        <v>718</v>
      </c>
      <c r="C721" s="105" t="n">
        <f aca="false">IF(Main!$F$27=Main!$B$87,D721,IF(Main!$F$27=Main!$B$88,IF(N721=Main!$E$30,D721,C720),IF(Main!$F$27=Main!$B$89,IF(N721=Main!$E$30,D721+7,C720),IF(Main!$F$27=Main!$B$90,DATE(YEAR(D721),MONTH(D721),1),IF(MONTH(D721)=12,DATE(YEAR(D721)+1,1,1)-1,DATE(YEAR(D721),MONTH(D721)+1,1)-1)))))</f>
        <v>41631</v>
      </c>
      <c r="D721" s="106" t="n">
        <f aca="false">D720+1</f>
        <v>41626</v>
      </c>
      <c r="E721" s="93" t="n">
        <f aca="false">IF(S721,0,IF(T721,24,IF(H721&lt;&gt;"",MAX(0,MIN(24,24-H721+Main!$F$16+Main!$F$17)),"")))</f>
        <v>0</v>
      </c>
      <c r="F721" s="107" t="e">
        <f aca="false">IF(AND(NOT(O721),C721&lt;&gt;""),sunrise(Main!$F$6,Main!$F$7,M721,L721,K721,Main!$F$8,I721),"")</f>
        <v>#VALUE!</v>
      </c>
      <c r="G721" s="107" t="e">
        <f aca="false">IF(AND(NOT(O721),C721&lt;&gt;""),sunset(Main!$F$6,Main!$F$7,M721,L721,K721,Main!$F$8,I721),"")</f>
        <v>#VALUE!</v>
      </c>
      <c r="H721" s="95" t="e">
        <f aca="false">IF(G721&lt;&gt;"",24*(G721-F721),"")</f>
        <v>#VALUE!</v>
      </c>
      <c r="I721" s="96" t="e">
        <f aca="false">Iferror(IF(P721,1,0),0)</f>
        <v>#VALUE!</v>
      </c>
      <c r="J721" s="108" t="n">
        <f aca="false">WEEKNUM(D721,10+Main!$E$30)</f>
        <v>51</v>
      </c>
      <c r="K721" s="108" t="n">
        <f aca="false">DAY(D721)</f>
        <v>18</v>
      </c>
      <c r="L721" s="108" t="n">
        <f aca="false">MONTH(D721)</f>
        <v>12</v>
      </c>
      <c r="M721" s="108" t="n">
        <f aca="false">YEAR(D721)</f>
        <v>2013</v>
      </c>
      <c r="N721" s="109" t="n">
        <f aca="false">WEEKDAY(D721,2)</f>
        <v>3</v>
      </c>
      <c r="O721" s="110" t="n">
        <f aca="false">IF(NOT(ISERR(FIND(WEEKDAY(D721,2),Main!$F$18,1))),TRUE(),IF(B721&gt;Main!$F$30,TRUE(),IF(C721="",TRUE(),FALSE())))</f>
        <v>0</v>
      </c>
      <c r="P721" s="104" t="e">
        <f aca="false">IF(Q721&lt;&gt;"",AND(D721&gt;Q721,D721&lt;R721),FALSE())</f>
        <v>#VALUE!</v>
      </c>
      <c r="Q721" s="105" t="e">
        <f aca="false">VLOOKUP(M721,$V$4:$W$6,2)</f>
        <v>#VALUE!</v>
      </c>
      <c r="R721" s="105" t="e">
        <f aca="false">VLOOKUP(M721,$V$4:$X$6,3)</f>
        <v>#VALUE!</v>
      </c>
      <c r="S721" s="99" t="n">
        <f aca="false">IF(AND(S720,ISERR(F721),ISERR(G721)),TRUE(),IF(ISERR(H721),IF(ISERR(H720),S720,IF((H720&gt;22),TRUE(),FALSE())),FALSE()))</f>
        <v>1</v>
      </c>
      <c r="T721" s="99" t="n">
        <f aca="false">IF(S721,FALSE(),IF(ISERR(H721),IF(ISERR(H720),TRUE(),IF((H720&lt;2),TRUE(),FALSE())),FALSE()))</f>
        <v>0</v>
      </c>
    </row>
    <row r="722" customFormat="false" ht="12.75" hidden="false" customHeight="false" outlineLevel="0" collapsed="false">
      <c r="B722" s="104" t="n">
        <v>719</v>
      </c>
      <c r="C722" s="105" t="n">
        <f aca="false">IF(Main!$F$27=Main!$B$87,D722,IF(Main!$F$27=Main!$B$88,IF(N722=Main!$E$30,D722,C721),IF(Main!$F$27=Main!$B$89,IF(N722=Main!$E$30,D722+7,C721),IF(Main!$F$27=Main!$B$90,DATE(YEAR(D722),MONTH(D722),1),IF(MONTH(D722)=12,DATE(YEAR(D722)+1,1,1)-1,DATE(YEAR(D722),MONTH(D722)+1,1)-1)))))</f>
        <v>41631</v>
      </c>
      <c r="D722" s="106" t="n">
        <f aca="false">D721+1</f>
        <v>41627</v>
      </c>
      <c r="E722" s="93" t="n">
        <f aca="false">IF(S722,0,IF(T722,24,IF(H722&lt;&gt;"",MAX(0,MIN(24,24-H722+Main!$F$16+Main!$F$17)),"")))</f>
        <v>0</v>
      </c>
      <c r="F722" s="107" t="e">
        <f aca="false">IF(AND(NOT(O722),C722&lt;&gt;""),sunrise(Main!$F$6,Main!$F$7,M722,L722,K722,Main!$F$8,I722),"")</f>
        <v>#VALUE!</v>
      </c>
      <c r="G722" s="107" t="e">
        <f aca="false">IF(AND(NOT(O722),C722&lt;&gt;""),sunset(Main!$F$6,Main!$F$7,M722,L722,K722,Main!$F$8,I722),"")</f>
        <v>#VALUE!</v>
      </c>
      <c r="H722" s="95" t="e">
        <f aca="false">IF(G722&lt;&gt;"",24*(G722-F722),"")</f>
        <v>#VALUE!</v>
      </c>
      <c r="I722" s="96" t="e">
        <f aca="false">Iferror(IF(P722,1,0),0)</f>
        <v>#VALUE!</v>
      </c>
      <c r="J722" s="108" t="n">
        <f aca="false">WEEKNUM(D722,10+Main!$E$30)</f>
        <v>51</v>
      </c>
      <c r="K722" s="108" t="n">
        <f aca="false">DAY(D722)</f>
        <v>19</v>
      </c>
      <c r="L722" s="108" t="n">
        <f aca="false">MONTH(D722)</f>
        <v>12</v>
      </c>
      <c r="M722" s="108" t="n">
        <f aca="false">YEAR(D722)</f>
        <v>2013</v>
      </c>
      <c r="N722" s="109" t="n">
        <f aca="false">WEEKDAY(D722,2)</f>
        <v>4</v>
      </c>
      <c r="O722" s="110" t="n">
        <f aca="false">IF(NOT(ISERR(FIND(WEEKDAY(D722,2),Main!$F$18,1))),TRUE(),IF(B722&gt;Main!$F$30,TRUE(),IF(C722="",TRUE(),FALSE())))</f>
        <v>0</v>
      </c>
      <c r="P722" s="104" t="e">
        <f aca="false">IF(Q722&lt;&gt;"",AND(D722&gt;Q722,D722&lt;R722),FALSE())</f>
        <v>#VALUE!</v>
      </c>
      <c r="Q722" s="105" t="e">
        <f aca="false">VLOOKUP(M722,$V$4:$W$6,2)</f>
        <v>#VALUE!</v>
      </c>
      <c r="R722" s="105" t="e">
        <f aca="false">VLOOKUP(M722,$V$4:$X$6,3)</f>
        <v>#VALUE!</v>
      </c>
      <c r="S722" s="99" t="n">
        <f aca="false">IF(AND(S721,ISERR(F722),ISERR(G722)),TRUE(),IF(ISERR(H722),IF(ISERR(H721),S721,IF((H721&gt;22),TRUE(),FALSE())),FALSE()))</f>
        <v>1</v>
      </c>
      <c r="T722" s="99" t="n">
        <f aca="false">IF(S722,FALSE(),IF(ISERR(H722),IF(ISERR(H721),TRUE(),IF((H721&lt;2),TRUE(),FALSE())),FALSE()))</f>
        <v>0</v>
      </c>
    </row>
    <row r="723" customFormat="false" ht="12.75" hidden="false" customHeight="false" outlineLevel="0" collapsed="false">
      <c r="B723" s="104" t="n">
        <v>720</v>
      </c>
      <c r="C723" s="105" t="n">
        <f aca="false">IF(Main!$F$27=Main!$B$87,D723,IF(Main!$F$27=Main!$B$88,IF(N723=Main!$E$30,D723,C722),IF(Main!$F$27=Main!$B$89,IF(N723=Main!$E$30,D723+7,C722),IF(Main!$F$27=Main!$B$90,DATE(YEAR(D723),MONTH(D723),1),IF(MONTH(D723)=12,DATE(YEAR(D723)+1,1,1)-1,DATE(YEAR(D723),MONTH(D723)+1,1)-1)))))</f>
        <v>41631</v>
      </c>
      <c r="D723" s="106" t="n">
        <f aca="false">D722+1</f>
        <v>41628</v>
      </c>
      <c r="E723" s="93" t="n">
        <f aca="false">IF(S723,0,IF(T723,24,IF(H723&lt;&gt;"",MAX(0,MIN(24,24-H723+Main!$F$16+Main!$F$17)),"")))</f>
        <v>0</v>
      </c>
      <c r="F723" s="107" t="e">
        <f aca="false">IF(AND(NOT(O723),C723&lt;&gt;""),sunrise(Main!$F$6,Main!$F$7,M723,L723,K723,Main!$F$8,I723),"")</f>
        <v>#VALUE!</v>
      </c>
      <c r="G723" s="107" t="e">
        <f aca="false">IF(AND(NOT(O723),C723&lt;&gt;""),sunset(Main!$F$6,Main!$F$7,M723,L723,K723,Main!$F$8,I723),"")</f>
        <v>#VALUE!</v>
      </c>
      <c r="H723" s="95" t="e">
        <f aca="false">IF(G723&lt;&gt;"",24*(G723-F723),"")</f>
        <v>#VALUE!</v>
      </c>
      <c r="I723" s="96" t="e">
        <f aca="false">Iferror(IF(P723,1,0),0)</f>
        <v>#VALUE!</v>
      </c>
      <c r="J723" s="108" t="n">
        <f aca="false">WEEKNUM(D723,10+Main!$E$30)</f>
        <v>51</v>
      </c>
      <c r="K723" s="108" t="n">
        <f aca="false">DAY(D723)</f>
        <v>20</v>
      </c>
      <c r="L723" s="108" t="n">
        <f aca="false">MONTH(D723)</f>
        <v>12</v>
      </c>
      <c r="M723" s="108" t="n">
        <f aca="false">YEAR(D723)</f>
        <v>2013</v>
      </c>
      <c r="N723" s="109" t="n">
        <f aca="false">WEEKDAY(D723,2)</f>
        <v>5</v>
      </c>
      <c r="O723" s="110" t="n">
        <f aca="false">IF(NOT(ISERR(FIND(WEEKDAY(D723,2),Main!$F$18,1))),TRUE(),IF(B723&gt;Main!$F$30,TRUE(),IF(C723="",TRUE(),FALSE())))</f>
        <v>0</v>
      </c>
      <c r="P723" s="104" t="e">
        <f aca="false">IF(Q723&lt;&gt;"",AND(D723&gt;Q723,D723&lt;R723),FALSE())</f>
        <v>#VALUE!</v>
      </c>
      <c r="Q723" s="105" t="e">
        <f aca="false">VLOOKUP(M723,$V$4:$W$6,2)</f>
        <v>#VALUE!</v>
      </c>
      <c r="R723" s="105" t="e">
        <f aca="false">VLOOKUP(M723,$V$4:$X$6,3)</f>
        <v>#VALUE!</v>
      </c>
      <c r="S723" s="99" t="n">
        <f aca="false">IF(AND(S722,ISERR(F723),ISERR(G723)),TRUE(),IF(ISERR(H723),IF(ISERR(H722),S722,IF((H722&gt;22),TRUE(),FALSE())),FALSE()))</f>
        <v>1</v>
      </c>
      <c r="T723" s="99" t="n">
        <f aca="false">IF(S723,FALSE(),IF(ISERR(H723),IF(ISERR(H722),TRUE(),IF((H722&lt;2),TRUE(),FALSE())),FALSE()))</f>
        <v>0</v>
      </c>
    </row>
    <row r="724" customFormat="false" ht="12.75" hidden="false" customHeight="false" outlineLevel="0" collapsed="false">
      <c r="B724" s="104" t="n">
        <v>721</v>
      </c>
      <c r="C724" s="105" t="n">
        <f aca="false">IF(Main!$F$27=Main!$B$87,D724,IF(Main!$F$27=Main!$B$88,IF(N724=Main!$E$30,D724,C723),IF(Main!$F$27=Main!$B$89,IF(N724=Main!$E$30,D724+7,C723),IF(Main!$F$27=Main!$B$90,DATE(YEAR(D724),MONTH(D724),1),IF(MONTH(D724)=12,DATE(YEAR(D724)+1,1,1)-1,DATE(YEAR(D724),MONTH(D724)+1,1)-1)))))</f>
        <v>41631</v>
      </c>
      <c r="D724" s="106" t="n">
        <f aca="false">D723+1</f>
        <v>41629</v>
      </c>
      <c r="E724" s="93" t="n">
        <f aca="false">IF(S724,0,IF(T724,24,IF(H724&lt;&gt;"",MAX(0,MIN(24,24-H724+Main!$F$16+Main!$F$17)),"")))</f>
        <v>0</v>
      </c>
      <c r="F724" s="107" t="e">
        <f aca="false">IF(AND(NOT(O724),C724&lt;&gt;""),sunrise(Main!$F$6,Main!$F$7,M724,L724,K724,Main!$F$8,I724),"")</f>
        <v>#VALUE!</v>
      </c>
      <c r="G724" s="107" t="e">
        <f aca="false">IF(AND(NOT(O724),C724&lt;&gt;""),sunset(Main!$F$6,Main!$F$7,M724,L724,K724,Main!$F$8,I724),"")</f>
        <v>#VALUE!</v>
      </c>
      <c r="H724" s="95" t="e">
        <f aca="false">IF(G724&lt;&gt;"",24*(G724-F724),"")</f>
        <v>#VALUE!</v>
      </c>
      <c r="I724" s="96" t="e">
        <f aca="false">Iferror(IF(P724,1,0),0)</f>
        <v>#VALUE!</v>
      </c>
      <c r="J724" s="108" t="n">
        <f aca="false">WEEKNUM(D724,10+Main!$E$30)</f>
        <v>51</v>
      </c>
      <c r="K724" s="108" t="n">
        <f aca="false">DAY(D724)</f>
        <v>21</v>
      </c>
      <c r="L724" s="108" t="n">
        <f aca="false">MONTH(D724)</f>
        <v>12</v>
      </c>
      <c r="M724" s="108" t="n">
        <f aca="false">YEAR(D724)</f>
        <v>2013</v>
      </c>
      <c r="N724" s="109" t="n">
        <f aca="false">WEEKDAY(D724,2)</f>
        <v>6</v>
      </c>
      <c r="O724" s="110" t="n">
        <f aca="false">IF(NOT(ISERR(FIND(WEEKDAY(D724,2),Main!$F$18,1))),TRUE(),IF(B724&gt;Main!$F$30,TRUE(),IF(C724="",TRUE(),FALSE())))</f>
        <v>0</v>
      </c>
      <c r="P724" s="104" t="e">
        <f aca="false">IF(Q724&lt;&gt;"",AND(D724&gt;Q724,D724&lt;R724),FALSE())</f>
        <v>#VALUE!</v>
      </c>
      <c r="Q724" s="105" t="e">
        <f aca="false">VLOOKUP(M724,$V$4:$W$6,2)</f>
        <v>#VALUE!</v>
      </c>
      <c r="R724" s="105" t="e">
        <f aca="false">VLOOKUP(M724,$V$4:$X$6,3)</f>
        <v>#VALUE!</v>
      </c>
      <c r="S724" s="99" t="n">
        <f aca="false">IF(AND(S723,ISERR(F724),ISERR(G724)),TRUE(),IF(ISERR(H724),IF(ISERR(H723),S723,IF((H723&gt;22),TRUE(),FALSE())),FALSE()))</f>
        <v>1</v>
      </c>
      <c r="T724" s="99" t="n">
        <f aca="false">IF(S724,FALSE(),IF(ISERR(H724),IF(ISERR(H723),TRUE(),IF((H723&lt;2),TRUE(),FALSE())),FALSE()))</f>
        <v>0</v>
      </c>
    </row>
    <row r="725" customFormat="false" ht="12.75" hidden="false" customHeight="false" outlineLevel="0" collapsed="false">
      <c r="B725" s="104" t="n">
        <v>722</v>
      </c>
      <c r="C725" s="105" t="n">
        <f aca="false">IF(Main!$F$27=Main!$B$87,D725,IF(Main!$F$27=Main!$B$88,IF(N725=Main!$E$30,D725,C724),IF(Main!$F$27=Main!$B$89,IF(N725=Main!$E$30,D725+7,C724),IF(Main!$F$27=Main!$B$90,DATE(YEAR(D725),MONTH(D725),1),IF(MONTH(D725)=12,DATE(YEAR(D725)+1,1,1)-1,DATE(YEAR(D725),MONTH(D725)+1,1)-1)))))</f>
        <v>41631</v>
      </c>
      <c r="D725" s="106" t="n">
        <f aca="false">D724+1</f>
        <v>41630</v>
      </c>
      <c r="E725" s="93" t="n">
        <f aca="false">IF(S725,0,IF(T725,24,IF(H725&lt;&gt;"",MAX(0,MIN(24,24-H725+Main!$F$16+Main!$F$17)),"")))</f>
        <v>0</v>
      </c>
      <c r="F725" s="107" t="e">
        <f aca="false">IF(AND(NOT(O725),C725&lt;&gt;""),sunrise(Main!$F$6,Main!$F$7,M725,L725,K725,Main!$F$8,I725),"")</f>
        <v>#VALUE!</v>
      </c>
      <c r="G725" s="107" t="e">
        <f aca="false">IF(AND(NOT(O725),C725&lt;&gt;""),sunset(Main!$F$6,Main!$F$7,M725,L725,K725,Main!$F$8,I725),"")</f>
        <v>#VALUE!</v>
      </c>
      <c r="H725" s="95" t="e">
        <f aca="false">IF(G725&lt;&gt;"",24*(G725-F725),"")</f>
        <v>#VALUE!</v>
      </c>
      <c r="I725" s="96" t="e">
        <f aca="false">Iferror(IF(P725,1,0),0)</f>
        <v>#VALUE!</v>
      </c>
      <c r="J725" s="108" t="n">
        <f aca="false">WEEKNUM(D725,10+Main!$E$30)</f>
        <v>51</v>
      </c>
      <c r="K725" s="108" t="n">
        <f aca="false">DAY(D725)</f>
        <v>22</v>
      </c>
      <c r="L725" s="108" t="n">
        <f aca="false">MONTH(D725)</f>
        <v>12</v>
      </c>
      <c r="M725" s="108" t="n">
        <f aca="false">YEAR(D725)</f>
        <v>2013</v>
      </c>
      <c r="N725" s="109" t="n">
        <f aca="false">WEEKDAY(D725,2)</f>
        <v>7</v>
      </c>
      <c r="O725" s="110" t="n">
        <f aca="false">IF(NOT(ISERR(FIND(WEEKDAY(D725,2),Main!$F$18,1))),TRUE(),IF(B725&gt;Main!$F$30,TRUE(),IF(C725="",TRUE(),FALSE())))</f>
        <v>0</v>
      </c>
      <c r="P725" s="104" t="e">
        <f aca="false">IF(Q725&lt;&gt;"",AND(D725&gt;Q725,D725&lt;R725),FALSE())</f>
        <v>#VALUE!</v>
      </c>
      <c r="Q725" s="105" t="e">
        <f aca="false">VLOOKUP(M725,$V$4:$W$6,2)</f>
        <v>#VALUE!</v>
      </c>
      <c r="R725" s="105" t="e">
        <f aca="false">VLOOKUP(M725,$V$4:$X$6,3)</f>
        <v>#VALUE!</v>
      </c>
      <c r="S725" s="99" t="n">
        <f aca="false">IF(AND(S724,ISERR(F725),ISERR(G725)),TRUE(),IF(ISERR(H725),IF(ISERR(H724),S724,IF((H724&gt;22),TRUE(),FALSE())),FALSE()))</f>
        <v>1</v>
      </c>
      <c r="T725" s="99" t="n">
        <f aca="false">IF(S725,FALSE(),IF(ISERR(H725),IF(ISERR(H724),TRUE(),IF((H724&lt;2),TRUE(),FALSE())),FALSE()))</f>
        <v>0</v>
      </c>
    </row>
    <row r="726" customFormat="false" ht="12.75" hidden="false" customHeight="false" outlineLevel="0" collapsed="false">
      <c r="B726" s="104" t="n">
        <v>723</v>
      </c>
      <c r="C726" s="105" t="n">
        <f aca="false">IF(Main!$F$27=Main!$B$87,D726,IF(Main!$F$27=Main!$B$88,IF(N726=Main!$E$30,D726,C725),IF(Main!$F$27=Main!$B$89,IF(N726=Main!$E$30,D726+7,C725),IF(Main!$F$27=Main!$B$90,DATE(YEAR(D726),MONTH(D726),1),IF(MONTH(D726)=12,DATE(YEAR(D726)+1,1,1)-1,DATE(YEAR(D726),MONTH(D726)+1,1)-1)))))</f>
        <v>41638</v>
      </c>
      <c r="D726" s="106" t="n">
        <f aca="false">D725+1</f>
        <v>41631</v>
      </c>
      <c r="E726" s="93" t="n">
        <f aca="false">IF(S726,0,IF(T726,24,IF(H726&lt;&gt;"",MAX(0,MIN(24,24-H726+Main!$F$16+Main!$F$17)),"")))</f>
        <v>0</v>
      </c>
      <c r="F726" s="107" t="e">
        <f aca="false">IF(AND(NOT(O726),C726&lt;&gt;""),sunrise(Main!$F$6,Main!$F$7,M726,L726,K726,Main!$F$8,I726),"")</f>
        <v>#VALUE!</v>
      </c>
      <c r="G726" s="107" t="e">
        <f aca="false">IF(AND(NOT(O726),C726&lt;&gt;""),sunset(Main!$F$6,Main!$F$7,M726,L726,K726,Main!$F$8,I726),"")</f>
        <v>#VALUE!</v>
      </c>
      <c r="H726" s="95" t="e">
        <f aca="false">IF(G726&lt;&gt;"",24*(G726-F726),"")</f>
        <v>#VALUE!</v>
      </c>
      <c r="I726" s="96" t="e">
        <f aca="false">Iferror(IF(P726,1,0),0)</f>
        <v>#VALUE!</v>
      </c>
      <c r="J726" s="108" t="n">
        <f aca="false">WEEKNUM(D726,10+Main!$E$30)</f>
        <v>52</v>
      </c>
      <c r="K726" s="108" t="n">
        <f aca="false">DAY(D726)</f>
        <v>23</v>
      </c>
      <c r="L726" s="108" t="n">
        <f aca="false">MONTH(D726)</f>
        <v>12</v>
      </c>
      <c r="M726" s="108" t="n">
        <f aca="false">YEAR(D726)</f>
        <v>2013</v>
      </c>
      <c r="N726" s="109" t="n">
        <f aca="false">WEEKDAY(D726,2)</f>
        <v>1</v>
      </c>
      <c r="O726" s="110" t="n">
        <f aca="false">IF(NOT(ISERR(FIND(WEEKDAY(D726,2),Main!$F$18,1))),TRUE(),IF(B726&gt;Main!$F$30,TRUE(),IF(C726="",TRUE(),FALSE())))</f>
        <v>0</v>
      </c>
      <c r="P726" s="104" t="e">
        <f aca="false">IF(Q726&lt;&gt;"",AND(D726&gt;Q726,D726&lt;R726),FALSE())</f>
        <v>#VALUE!</v>
      </c>
      <c r="Q726" s="105" t="e">
        <f aca="false">VLOOKUP(M726,$V$4:$W$6,2)</f>
        <v>#VALUE!</v>
      </c>
      <c r="R726" s="105" t="e">
        <f aca="false">VLOOKUP(M726,$V$4:$X$6,3)</f>
        <v>#VALUE!</v>
      </c>
      <c r="S726" s="99" t="n">
        <f aca="false">IF(AND(S725,ISERR(F726),ISERR(G726)),TRUE(),IF(ISERR(H726),IF(ISERR(H725),S725,IF((H725&gt;22),TRUE(),FALSE())),FALSE()))</f>
        <v>1</v>
      </c>
      <c r="T726" s="99" t="n">
        <f aca="false">IF(S726,FALSE(),IF(ISERR(H726),IF(ISERR(H725),TRUE(),IF((H725&lt;2),TRUE(),FALSE())),FALSE()))</f>
        <v>0</v>
      </c>
    </row>
    <row r="727" customFormat="false" ht="12.75" hidden="false" customHeight="false" outlineLevel="0" collapsed="false">
      <c r="B727" s="104" t="n">
        <v>724</v>
      </c>
      <c r="C727" s="105" t="n">
        <f aca="false">IF(Main!$F$27=Main!$B$87,D727,IF(Main!$F$27=Main!$B$88,IF(N727=Main!$E$30,D727,C726),IF(Main!$F$27=Main!$B$89,IF(N727=Main!$E$30,D727+7,C726),IF(Main!$F$27=Main!$B$90,DATE(YEAR(D727),MONTH(D727),1),IF(MONTH(D727)=12,DATE(YEAR(D727)+1,1,1)-1,DATE(YEAR(D727),MONTH(D727)+1,1)-1)))))</f>
        <v>41638</v>
      </c>
      <c r="D727" s="106" t="n">
        <f aca="false">D726+1</f>
        <v>41632</v>
      </c>
      <c r="E727" s="93" t="n">
        <f aca="false">IF(S727,0,IF(T727,24,IF(H727&lt;&gt;"",MAX(0,MIN(24,24-H727+Main!$F$16+Main!$F$17)),"")))</f>
        <v>0</v>
      </c>
      <c r="F727" s="107" t="e">
        <f aca="false">IF(AND(NOT(O727),C727&lt;&gt;""),sunrise(Main!$F$6,Main!$F$7,M727,L727,K727,Main!$F$8,I727),"")</f>
        <v>#VALUE!</v>
      </c>
      <c r="G727" s="107" t="e">
        <f aca="false">IF(AND(NOT(O727),C727&lt;&gt;""),sunset(Main!$F$6,Main!$F$7,M727,L727,K727,Main!$F$8,I727),"")</f>
        <v>#VALUE!</v>
      </c>
      <c r="H727" s="95" t="e">
        <f aca="false">IF(G727&lt;&gt;"",24*(G727-F727),"")</f>
        <v>#VALUE!</v>
      </c>
      <c r="I727" s="96" t="e">
        <f aca="false">Iferror(IF(P727,1,0),0)</f>
        <v>#VALUE!</v>
      </c>
      <c r="J727" s="108" t="n">
        <f aca="false">WEEKNUM(D727,10+Main!$E$30)</f>
        <v>52</v>
      </c>
      <c r="K727" s="108" t="n">
        <f aca="false">DAY(D727)</f>
        <v>24</v>
      </c>
      <c r="L727" s="108" t="n">
        <f aca="false">MONTH(D727)</f>
        <v>12</v>
      </c>
      <c r="M727" s="108" t="n">
        <f aca="false">YEAR(D727)</f>
        <v>2013</v>
      </c>
      <c r="N727" s="109" t="n">
        <f aca="false">WEEKDAY(D727,2)</f>
        <v>2</v>
      </c>
      <c r="O727" s="110" t="n">
        <f aca="false">IF(NOT(ISERR(FIND(WEEKDAY(D727,2),Main!$F$18,1))),TRUE(),IF(B727&gt;Main!$F$30,TRUE(),IF(C727="",TRUE(),FALSE())))</f>
        <v>0</v>
      </c>
      <c r="P727" s="104" t="e">
        <f aca="false">IF(Q727&lt;&gt;"",AND(D727&gt;Q727,D727&lt;R727),FALSE())</f>
        <v>#VALUE!</v>
      </c>
      <c r="Q727" s="105" t="e">
        <f aca="false">VLOOKUP(M727,$V$4:$W$6,2)</f>
        <v>#VALUE!</v>
      </c>
      <c r="R727" s="105" t="e">
        <f aca="false">VLOOKUP(M727,$V$4:$X$6,3)</f>
        <v>#VALUE!</v>
      </c>
      <c r="S727" s="99" t="n">
        <f aca="false">IF(AND(S726,ISERR(F727),ISERR(G727)),TRUE(),IF(ISERR(H727),IF(ISERR(H726),S726,IF((H726&gt;22),TRUE(),FALSE())),FALSE()))</f>
        <v>1</v>
      </c>
      <c r="T727" s="99" t="n">
        <f aca="false">IF(S727,FALSE(),IF(ISERR(H727),IF(ISERR(H726),TRUE(),IF((H726&lt;2),TRUE(),FALSE())),FALSE()))</f>
        <v>0</v>
      </c>
    </row>
    <row r="728" customFormat="false" ht="12.75" hidden="false" customHeight="false" outlineLevel="0" collapsed="false">
      <c r="B728" s="104" t="n">
        <v>725</v>
      </c>
      <c r="C728" s="105" t="n">
        <f aca="false">IF(Main!$F$27=Main!$B$87,D728,IF(Main!$F$27=Main!$B$88,IF(N728=Main!$E$30,D728,C727),IF(Main!$F$27=Main!$B$89,IF(N728=Main!$E$30,D728+7,C727),IF(Main!$F$27=Main!$B$90,DATE(YEAR(D728),MONTH(D728),1),IF(MONTH(D728)=12,DATE(YEAR(D728)+1,1,1)-1,DATE(YEAR(D728),MONTH(D728)+1,1)-1)))))</f>
        <v>41638</v>
      </c>
      <c r="D728" s="106" t="n">
        <f aca="false">D727+1</f>
        <v>41633</v>
      </c>
      <c r="E728" s="93" t="n">
        <f aca="false">IF(S728,0,IF(T728,24,IF(H728&lt;&gt;"",MAX(0,MIN(24,24-H728+Main!$F$16+Main!$F$17)),"")))</f>
        <v>0</v>
      </c>
      <c r="F728" s="107" t="e">
        <f aca="false">IF(AND(NOT(O728),C728&lt;&gt;""),sunrise(Main!$F$6,Main!$F$7,M728,L728,K728,Main!$F$8,I728),"")</f>
        <v>#VALUE!</v>
      </c>
      <c r="G728" s="107" t="e">
        <f aca="false">IF(AND(NOT(O728),C728&lt;&gt;""),sunset(Main!$F$6,Main!$F$7,M728,L728,K728,Main!$F$8,I728),"")</f>
        <v>#VALUE!</v>
      </c>
      <c r="H728" s="95" t="e">
        <f aca="false">IF(G728&lt;&gt;"",24*(G728-F728),"")</f>
        <v>#VALUE!</v>
      </c>
      <c r="I728" s="96" t="e">
        <f aca="false">Iferror(IF(P728,1,0),0)</f>
        <v>#VALUE!</v>
      </c>
      <c r="J728" s="108" t="n">
        <f aca="false">WEEKNUM(D728,10+Main!$E$30)</f>
        <v>52</v>
      </c>
      <c r="K728" s="108" t="n">
        <f aca="false">DAY(D728)</f>
        <v>25</v>
      </c>
      <c r="L728" s="108" t="n">
        <f aca="false">MONTH(D728)</f>
        <v>12</v>
      </c>
      <c r="M728" s="108" t="n">
        <f aca="false">YEAR(D728)</f>
        <v>2013</v>
      </c>
      <c r="N728" s="109" t="n">
        <f aca="false">WEEKDAY(D728,2)</f>
        <v>3</v>
      </c>
      <c r="O728" s="110" t="n">
        <f aca="false">IF(NOT(ISERR(FIND(WEEKDAY(D728,2),Main!$F$18,1))),TRUE(),IF(B728&gt;Main!$F$30,TRUE(),IF(C728="",TRUE(),FALSE())))</f>
        <v>0</v>
      </c>
      <c r="P728" s="104" t="e">
        <f aca="false">IF(Q728&lt;&gt;"",AND(D728&gt;Q728,D728&lt;R728),FALSE())</f>
        <v>#VALUE!</v>
      </c>
      <c r="Q728" s="105" t="e">
        <f aca="false">VLOOKUP(M728,$V$4:$W$6,2)</f>
        <v>#VALUE!</v>
      </c>
      <c r="R728" s="105" t="e">
        <f aca="false">VLOOKUP(M728,$V$4:$X$6,3)</f>
        <v>#VALUE!</v>
      </c>
      <c r="S728" s="99" t="n">
        <f aca="false">IF(AND(S727,ISERR(F728),ISERR(G728)),TRUE(),IF(ISERR(H728),IF(ISERR(H727),S727,IF((H727&gt;22),TRUE(),FALSE())),FALSE()))</f>
        <v>1</v>
      </c>
      <c r="T728" s="99" t="n">
        <f aca="false">IF(S728,FALSE(),IF(ISERR(H728),IF(ISERR(H727),TRUE(),IF((H727&lt;2),TRUE(),FALSE())),FALSE()))</f>
        <v>0</v>
      </c>
    </row>
    <row r="729" customFormat="false" ht="12.75" hidden="false" customHeight="false" outlineLevel="0" collapsed="false">
      <c r="B729" s="104" t="n">
        <v>726</v>
      </c>
      <c r="C729" s="105" t="n">
        <f aca="false">IF(Main!$F$27=Main!$B$87,D729,IF(Main!$F$27=Main!$B$88,IF(N729=Main!$E$30,D729,C728),IF(Main!$F$27=Main!$B$89,IF(N729=Main!$E$30,D729+7,C728),IF(Main!$F$27=Main!$B$90,DATE(YEAR(D729),MONTH(D729),1),IF(MONTH(D729)=12,DATE(YEAR(D729)+1,1,1)-1,DATE(YEAR(D729),MONTH(D729)+1,1)-1)))))</f>
        <v>41638</v>
      </c>
      <c r="D729" s="106" t="n">
        <f aca="false">D728+1</f>
        <v>41634</v>
      </c>
      <c r="E729" s="93" t="n">
        <f aca="false">IF(S729,0,IF(T729,24,IF(H729&lt;&gt;"",MAX(0,MIN(24,24-H729+Main!$F$16+Main!$F$17)),"")))</f>
        <v>0</v>
      </c>
      <c r="F729" s="107" t="e">
        <f aca="false">IF(AND(NOT(O729),C729&lt;&gt;""),sunrise(Main!$F$6,Main!$F$7,M729,L729,K729,Main!$F$8,I729),"")</f>
        <v>#VALUE!</v>
      </c>
      <c r="G729" s="107" t="e">
        <f aca="false">IF(AND(NOT(O729),C729&lt;&gt;""),sunset(Main!$F$6,Main!$F$7,M729,L729,K729,Main!$F$8,I729),"")</f>
        <v>#VALUE!</v>
      </c>
      <c r="H729" s="95" t="e">
        <f aca="false">IF(G729&lt;&gt;"",24*(G729-F729),"")</f>
        <v>#VALUE!</v>
      </c>
      <c r="I729" s="96" t="e">
        <f aca="false">Iferror(IF(P729,1,0),0)</f>
        <v>#VALUE!</v>
      </c>
      <c r="J729" s="108" t="n">
        <f aca="false">WEEKNUM(D729,10+Main!$E$30)</f>
        <v>52</v>
      </c>
      <c r="K729" s="108" t="n">
        <f aca="false">DAY(D729)</f>
        <v>26</v>
      </c>
      <c r="L729" s="108" t="n">
        <f aca="false">MONTH(D729)</f>
        <v>12</v>
      </c>
      <c r="M729" s="108" t="n">
        <f aca="false">YEAR(D729)</f>
        <v>2013</v>
      </c>
      <c r="N729" s="109" t="n">
        <f aca="false">WEEKDAY(D729,2)</f>
        <v>4</v>
      </c>
      <c r="O729" s="110" t="n">
        <f aca="false">IF(NOT(ISERR(FIND(WEEKDAY(D729,2),Main!$F$18,1))),TRUE(),IF(B729&gt;Main!$F$30,TRUE(),IF(C729="",TRUE(),FALSE())))</f>
        <v>0</v>
      </c>
      <c r="P729" s="104" t="e">
        <f aca="false">IF(Q729&lt;&gt;"",AND(D729&gt;Q729,D729&lt;R729),FALSE())</f>
        <v>#VALUE!</v>
      </c>
      <c r="Q729" s="105" t="e">
        <f aca="false">VLOOKUP(M729,$V$4:$W$6,2)</f>
        <v>#VALUE!</v>
      </c>
      <c r="R729" s="105" t="e">
        <f aca="false">VLOOKUP(M729,$V$4:$X$6,3)</f>
        <v>#VALUE!</v>
      </c>
      <c r="S729" s="99" t="n">
        <f aca="false">IF(AND(S728,ISERR(F729),ISERR(G729)),TRUE(),IF(ISERR(H729),IF(ISERR(H728),S728,IF((H728&gt;22),TRUE(),FALSE())),FALSE()))</f>
        <v>1</v>
      </c>
      <c r="T729" s="99" t="n">
        <f aca="false">IF(S729,FALSE(),IF(ISERR(H729),IF(ISERR(H728),TRUE(),IF((H728&lt;2),TRUE(),FALSE())),FALSE()))</f>
        <v>0</v>
      </c>
    </row>
    <row r="730" customFormat="false" ht="12.75" hidden="false" customHeight="false" outlineLevel="0" collapsed="false">
      <c r="B730" s="104" t="n">
        <v>727</v>
      </c>
      <c r="C730" s="105" t="n">
        <f aca="false">IF(Main!$F$27=Main!$B$87,D730,IF(Main!$F$27=Main!$B$88,IF(N730=Main!$E$30,D730,C729),IF(Main!$F$27=Main!$B$89,IF(N730=Main!$E$30,D730+7,C729),IF(Main!$F$27=Main!$B$90,DATE(YEAR(D730),MONTH(D730),1),IF(MONTH(D730)=12,DATE(YEAR(D730)+1,1,1)-1,DATE(YEAR(D730),MONTH(D730)+1,1)-1)))))</f>
        <v>41638</v>
      </c>
      <c r="D730" s="106" t="n">
        <f aca="false">D729+1</f>
        <v>41635</v>
      </c>
      <c r="E730" s="93" t="n">
        <f aca="false">IF(S730,0,IF(T730,24,IF(H730&lt;&gt;"",MAX(0,MIN(24,24-H730+Main!$F$16+Main!$F$17)),"")))</f>
        <v>0</v>
      </c>
      <c r="F730" s="107" t="e">
        <f aca="false">IF(AND(NOT(O730),C730&lt;&gt;""),sunrise(Main!$F$6,Main!$F$7,M730,L730,K730,Main!$F$8,I730),"")</f>
        <v>#VALUE!</v>
      </c>
      <c r="G730" s="107" t="e">
        <f aca="false">IF(AND(NOT(O730),C730&lt;&gt;""),sunset(Main!$F$6,Main!$F$7,M730,L730,K730,Main!$F$8,I730),"")</f>
        <v>#VALUE!</v>
      </c>
      <c r="H730" s="95" t="e">
        <f aca="false">IF(G730&lt;&gt;"",24*(G730-F730),"")</f>
        <v>#VALUE!</v>
      </c>
      <c r="I730" s="96" t="e">
        <f aca="false">Iferror(IF(P730,1,0),0)</f>
        <v>#VALUE!</v>
      </c>
      <c r="J730" s="108" t="n">
        <f aca="false">WEEKNUM(D730,10+Main!$E$30)</f>
        <v>52</v>
      </c>
      <c r="K730" s="108" t="n">
        <f aca="false">DAY(D730)</f>
        <v>27</v>
      </c>
      <c r="L730" s="108" t="n">
        <f aca="false">MONTH(D730)</f>
        <v>12</v>
      </c>
      <c r="M730" s="108" t="n">
        <f aca="false">YEAR(D730)</f>
        <v>2013</v>
      </c>
      <c r="N730" s="109" t="n">
        <f aca="false">WEEKDAY(D730,2)</f>
        <v>5</v>
      </c>
      <c r="O730" s="110" t="n">
        <f aca="false">IF(NOT(ISERR(FIND(WEEKDAY(D730,2),Main!$F$18,1))),TRUE(),IF(B730&gt;Main!$F$30,TRUE(),IF(C730="",TRUE(),FALSE())))</f>
        <v>0</v>
      </c>
      <c r="P730" s="104" t="e">
        <f aca="false">IF(Q730&lt;&gt;"",AND(D730&gt;Q730,D730&lt;R730),FALSE())</f>
        <v>#VALUE!</v>
      </c>
      <c r="Q730" s="105" t="e">
        <f aca="false">VLOOKUP(M730,$V$4:$W$6,2)</f>
        <v>#VALUE!</v>
      </c>
      <c r="R730" s="105" t="e">
        <f aca="false">VLOOKUP(M730,$V$4:$X$6,3)</f>
        <v>#VALUE!</v>
      </c>
      <c r="S730" s="99" t="n">
        <f aca="false">IF(AND(S729,ISERR(F730),ISERR(G730)),TRUE(),IF(ISERR(H730),IF(ISERR(H729),S729,IF((H729&gt;22),TRUE(),FALSE())),FALSE()))</f>
        <v>1</v>
      </c>
      <c r="T730" s="99" t="n">
        <f aca="false">IF(S730,FALSE(),IF(ISERR(H730),IF(ISERR(H729),TRUE(),IF((H729&lt;2),TRUE(),FALSE())),FALSE()))</f>
        <v>0</v>
      </c>
    </row>
    <row r="731" customFormat="false" ht="12.75" hidden="false" customHeight="false" outlineLevel="0" collapsed="false">
      <c r="B731" s="104" t="n">
        <v>728</v>
      </c>
      <c r="C731" s="105" t="n">
        <f aca="false">IF(Main!$F$27=Main!$B$87,D731,IF(Main!$F$27=Main!$B$88,IF(N731=Main!$E$30,D731,C730),IF(Main!$F$27=Main!$B$89,IF(N731=Main!$E$30,D731+7,C730),IF(Main!$F$27=Main!$B$90,DATE(YEAR(D731),MONTH(D731),1),IF(MONTH(D731)=12,DATE(YEAR(D731)+1,1,1)-1,DATE(YEAR(D731),MONTH(D731)+1,1)-1)))))</f>
        <v>41638</v>
      </c>
      <c r="D731" s="106" t="n">
        <f aca="false">D730+1</f>
        <v>41636</v>
      </c>
      <c r="E731" s="93" t="n">
        <f aca="false">IF(S731,0,IF(T731,24,IF(H731&lt;&gt;"",MAX(0,MIN(24,24-H731+Main!$F$16+Main!$F$17)),"")))</f>
        <v>0</v>
      </c>
      <c r="F731" s="107" t="e">
        <f aca="false">IF(AND(NOT(O731),C731&lt;&gt;""),sunrise(Main!$F$6,Main!$F$7,M731,L731,K731,Main!$F$8,I731),"")</f>
        <v>#VALUE!</v>
      </c>
      <c r="G731" s="107" t="e">
        <f aca="false">IF(AND(NOT(O731),C731&lt;&gt;""),sunset(Main!$F$6,Main!$F$7,M731,L731,K731,Main!$F$8,I731),"")</f>
        <v>#VALUE!</v>
      </c>
      <c r="H731" s="95" t="e">
        <f aca="false">IF(G731&lt;&gt;"",24*(G731-F731),"")</f>
        <v>#VALUE!</v>
      </c>
      <c r="I731" s="96" t="e">
        <f aca="false">Iferror(IF(P731,1,0),0)</f>
        <v>#VALUE!</v>
      </c>
      <c r="J731" s="108" t="n">
        <f aca="false">WEEKNUM(D731,10+Main!$E$30)</f>
        <v>52</v>
      </c>
      <c r="K731" s="108" t="n">
        <f aca="false">DAY(D731)</f>
        <v>28</v>
      </c>
      <c r="L731" s="108" t="n">
        <f aca="false">MONTH(D731)</f>
        <v>12</v>
      </c>
      <c r="M731" s="108" t="n">
        <f aca="false">YEAR(D731)</f>
        <v>2013</v>
      </c>
      <c r="N731" s="109" t="n">
        <f aca="false">WEEKDAY(D731,2)</f>
        <v>6</v>
      </c>
      <c r="O731" s="110" t="n">
        <f aca="false">IF(NOT(ISERR(FIND(WEEKDAY(D731,2),Main!$F$18,1))),TRUE(),IF(B731&gt;Main!$F$30,TRUE(),IF(C731="",TRUE(),FALSE())))</f>
        <v>0</v>
      </c>
      <c r="P731" s="104" t="e">
        <f aca="false">IF(Q731&lt;&gt;"",AND(D731&gt;Q731,D731&lt;R731),FALSE())</f>
        <v>#VALUE!</v>
      </c>
      <c r="Q731" s="105" t="e">
        <f aca="false">VLOOKUP(M731,$V$4:$W$6,2)</f>
        <v>#VALUE!</v>
      </c>
      <c r="R731" s="105" t="e">
        <f aca="false">VLOOKUP(M731,$V$4:$X$6,3)</f>
        <v>#VALUE!</v>
      </c>
      <c r="S731" s="99" t="n">
        <f aca="false">IF(AND(S730,ISERR(F731),ISERR(G731)),TRUE(),IF(ISERR(H731),IF(ISERR(H730),S730,IF((H730&gt;22),TRUE(),FALSE())),FALSE()))</f>
        <v>1</v>
      </c>
      <c r="T731" s="99" t="n">
        <f aca="false">IF(S731,FALSE(),IF(ISERR(H731),IF(ISERR(H730),TRUE(),IF((H730&lt;2),TRUE(),FALSE())),FALSE()))</f>
        <v>0</v>
      </c>
    </row>
    <row r="732" customFormat="false" ht="12.75" hidden="false" customHeight="false" outlineLevel="0" collapsed="false">
      <c r="B732" s="104" t="n">
        <v>729</v>
      </c>
      <c r="C732" s="105" t="n">
        <f aca="false">IF(Main!$F$27=Main!$B$87,D732,IF(Main!$F$27=Main!$B$88,IF(N732=Main!$E$30,D732,C731),IF(Main!$F$27=Main!$B$89,IF(N732=Main!$E$30,D732+7,C731),IF(Main!$F$27=Main!$B$90,DATE(YEAR(D732),MONTH(D732),1),IF(MONTH(D732)=12,DATE(YEAR(D732)+1,1,1)-1,DATE(YEAR(D732),MONTH(D732)+1,1)-1)))))</f>
        <v>41638</v>
      </c>
      <c r="D732" s="106" t="n">
        <f aca="false">D731+1</f>
        <v>41637</v>
      </c>
      <c r="E732" s="93" t="n">
        <f aca="false">IF(S732,0,IF(T732,24,IF(H732&lt;&gt;"",MAX(0,MIN(24,24-H732+Main!$F$16+Main!$F$17)),"")))</f>
        <v>0</v>
      </c>
      <c r="F732" s="107" t="e">
        <f aca="false">IF(AND(NOT(O732),C732&lt;&gt;""),sunrise(Main!$F$6,Main!$F$7,M732,L732,K732,Main!$F$8,I732),"")</f>
        <v>#VALUE!</v>
      </c>
      <c r="G732" s="107" t="e">
        <f aca="false">IF(AND(NOT(O732),C732&lt;&gt;""),sunset(Main!$F$6,Main!$F$7,M732,L732,K732,Main!$F$8,I732),"")</f>
        <v>#VALUE!</v>
      </c>
      <c r="H732" s="95" t="e">
        <f aca="false">IF(G732&lt;&gt;"",24*(G732-F732),"")</f>
        <v>#VALUE!</v>
      </c>
      <c r="I732" s="96" t="e">
        <f aca="false">Iferror(IF(P732,1,0),0)</f>
        <v>#VALUE!</v>
      </c>
      <c r="J732" s="108" t="n">
        <f aca="false">WEEKNUM(D732,10+Main!$E$30)</f>
        <v>52</v>
      </c>
      <c r="K732" s="108" t="n">
        <f aca="false">DAY(D732)</f>
        <v>29</v>
      </c>
      <c r="L732" s="108" t="n">
        <f aca="false">MONTH(D732)</f>
        <v>12</v>
      </c>
      <c r="M732" s="108" t="n">
        <f aca="false">YEAR(D732)</f>
        <v>2013</v>
      </c>
      <c r="N732" s="109" t="n">
        <f aca="false">WEEKDAY(D732,2)</f>
        <v>7</v>
      </c>
      <c r="O732" s="110" t="n">
        <f aca="false">IF(NOT(ISERR(FIND(WEEKDAY(D732,2),Main!$F$18,1))),TRUE(),IF(B732&gt;Main!$F$30,TRUE(),IF(C732="",TRUE(),FALSE())))</f>
        <v>0</v>
      </c>
      <c r="P732" s="104" t="e">
        <f aca="false">IF(Q732&lt;&gt;"",AND(D732&gt;Q732,D732&lt;R732),FALSE())</f>
        <v>#VALUE!</v>
      </c>
      <c r="Q732" s="105" t="e">
        <f aca="false">VLOOKUP(M732,$V$4:$W$6,2)</f>
        <v>#VALUE!</v>
      </c>
      <c r="R732" s="105" t="e">
        <f aca="false">VLOOKUP(M732,$V$4:$X$6,3)</f>
        <v>#VALUE!</v>
      </c>
      <c r="S732" s="99" t="n">
        <f aca="false">IF(AND(S731,ISERR(F732),ISERR(G732)),TRUE(),IF(ISERR(H732),IF(ISERR(H731),S731,IF((H731&gt;22),TRUE(),FALSE())),FALSE()))</f>
        <v>1</v>
      </c>
      <c r="T732" s="99" t="n">
        <f aca="false">IF(S732,FALSE(),IF(ISERR(H732),IF(ISERR(H731),TRUE(),IF((H731&lt;2),TRUE(),FALSE())),FALSE()))</f>
        <v>0</v>
      </c>
    </row>
    <row r="733" customFormat="false" ht="12.75" hidden="false" customHeight="false" outlineLevel="0" collapsed="false">
      <c r="B733" s="104" t="n">
        <v>730</v>
      </c>
      <c r="C733" s="105" t="n">
        <f aca="false">IF(Main!$F$27=Main!$B$87,D733,IF(Main!$F$27=Main!$B$88,IF(N733=Main!$E$30,D733,C732),IF(Main!$F$27=Main!$B$89,IF(N733=Main!$E$30,D733+7,C732),IF(Main!$F$27=Main!$B$90,DATE(YEAR(D733),MONTH(D733),1),IF(MONTH(D733)=12,DATE(YEAR(D733)+1,1,1)-1,DATE(YEAR(D733),MONTH(D733)+1,1)-1)))))</f>
        <v>41645</v>
      </c>
      <c r="D733" s="106" t="n">
        <f aca="false">D732+1</f>
        <v>41638</v>
      </c>
      <c r="E733" s="93" t="n">
        <f aca="false">IF(S733,0,IF(T733,24,IF(H733&lt;&gt;"",MAX(0,MIN(24,24-H733+Main!$F$16+Main!$F$17)),"")))</f>
        <v>0</v>
      </c>
      <c r="F733" s="107" t="e">
        <f aca="false">IF(AND(NOT(O733),C733&lt;&gt;""),sunrise(Main!$F$6,Main!$F$7,M733,L733,K733,Main!$F$8,I733),"")</f>
        <v>#VALUE!</v>
      </c>
      <c r="G733" s="107" t="e">
        <f aca="false">IF(AND(NOT(O733),C733&lt;&gt;""),sunset(Main!$F$6,Main!$F$7,M733,L733,K733,Main!$F$8,I733),"")</f>
        <v>#VALUE!</v>
      </c>
      <c r="H733" s="95" t="e">
        <f aca="false">IF(G733&lt;&gt;"",24*(G733-F733),"")</f>
        <v>#VALUE!</v>
      </c>
      <c r="I733" s="96" t="e">
        <f aca="false">Iferror(IF(P733,1,0),0)</f>
        <v>#VALUE!</v>
      </c>
      <c r="J733" s="108" t="n">
        <f aca="false">WEEKNUM(D733,10+Main!$E$30)</f>
        <v>53</v>
      </c>
      <c r="K733" s="108" t="n">
        <f aca="false">DAY(D733)</f>
        <v>30</v>
      </c>
      <c r="L733" s="108" t="n">
        <f aca="false">MONTH(D733)</f>
        <v>12</v>
      </c>
      <c r="M733" s="108" t="n">
        <f aca="false">YEAR(D733)</f>
        <v>2013</v>
      </c>
      <c r="N733" s="109" t="n">
        <f aca="false">WEEKDAY(D733,2)</f>
        <v>1</v>
      </c>
      <c r="O733" s="110" t="n">
        <f aca="false">IF(NOT(ISERR(FIND(WEEKDAY(D733,2),Main!$F$18,1))),TRUE(),IF(B733&gt;Main!$F$30,TRUE(),IF(C733="",TRUE(),FALSE())))</f>
        <v>0</v>
      </c>
      <c r="P733" s="104" t="e">
        <f aca="false">IF(Q733&lt;&gt;"",AND(D733&gt;Q733,D733&lt;R733),FALSE())</f>
        <v>#VALUE!</v>
      </c>
      <c r="Q733" s="105" t="e">
        <f aca="false">VLOOKUP(M733,$V$4:$W$6,2)</f>
        <v>#VALUE!</v>
      </c>
      <c r="R733" s="105" t="e">
        <f aca="false">VLOOKUP(M733,$V$4:$X$6,3)</f>
        <v>#VALUE!</v>
      </c>
      <c r="S733" s="99" t="n">
        <f aca="false">IF(AND(S732,ISERR(F733),ISERR(G733)),TRUE(),IF(ISERR(H733),IF(ISERR(H732),S732,IF((H732&gt;22),TRUE(),FALSE())),FALSE()))</f>
        <v>1</v>
      </c>
      <c r="T733" s="99" t="n">
        <f aca="false">IF(S733,FALSE(),IF(ISERR(H733),IF(ISERR(H732),TRUE(),IF((H732&lt;2),TRUE(),FALSE())),FALSE()))</f>
        <v>0</v>
      </c>
    </row>
    <row r="734" customFormat="false" ht="12.75" hidden="false" customHeight="false" outlineLevel="0" collapsed="false">
      <c r="B734" s="104" t="n">
        <v>731</v>
      </c>
      <c r="C734" s="105" t="n">
        <f aca="false">IF(Main!$F$27=Main!$B$87,D734,IF(Main!$F$27=Main!$B$88,IF(N734=Main!$E$30,D734,C733),IF(Main!$F$27=Main!$B$89,IF(N734=Main!$E$30,D734+7,C733),IF(Main!$F$27=Main!$B$90,DATE(YEAR(D734),MONTH(D734),1),IF(MONTH(D734)=12,DATE(YEAR(D734)+1,1,1)-1,DATE(YEAR(D734),MONTH(D734)+1,1)-1)))))</f>
        <v>41645</v>
      </c>
      <c r="D734" s="106" t="n">
        <f aca="false">D733+1</f>
        <v>41639</v>
      </c>
      <c r="E734" s="93" t="n">
        <f aca="false">IF(S734,0,IF(T734,24,IF(H734&lt;&gt;"",MAX(0,MIN(24,24-H734+Main!$F$16+Main!$F$17)),"")))</f>
        <v>0</v>
      </c>
      <c r="F734" s="107" t="e">
        <f aca="false">IF(AND(NOT(O734),C734&lt;&gt;""),sunrise(Main!$F$6,Main!$F$7,M734,L734,K734,Main!$F$8,I734),"")</f>
        <v>#VALUE!</v>
      </c>
      <c r="G734" s="107" t="e">
        <f aca="false">IF(AND(NOT(O734),C734&lt;&gt;""),sunset(Main!$F$6,Main!$F$7,M734,L734,K734,Main!$F$8,I734),"")</f>
        <v>#VALUE!</v>
      </c>
      <c r="H734" s="95" t="e">
        <f aca="false">IF(G734&lt;&gt;"",24*(G734-F734),"")</f>
        <v>#VALUE!</v>
      </c>
      <c r="I734" s="96" t="e">
        <f aca="false">Iferror(IF(P734,1,0),0)</f>
        <v>#VALUE!</v>
      </c>
      <c r="J734" s="108" t="n">
        <f aca="false">WEEKNUM(D734,10+Main!$E$30)</f>
        <v>53</v>
      </c>
      <c r="K734" s="108" t="n">
        <f aca="false">DAY(D734)</f>
        <v>31</v>
      </c>
      <c r="L734" s="108" t="n">
        <f aca="false">MONTH(D734)</f>
        <v>12</v>
      </c>
      <c r="M734" s="108" t="n">
        <f aca="false">YEAR(D734)</f>
        <v>2013</v>
      </c>
      <c r="N734" s="109" t="n">
        <f aca="false">WEEKDAY(D734,2)</f>
        <v>2</v>
      </c>
      <c r="O734" s="110" t="n">
        <f aca="false">IF(NOT(ISERR(FIND(WEEKDAY(D734,2),Main!$F$18,1))),TRUE(),IF(B734&gt;Main!$F$30,TRUE(),IF(C734="",TRUE(),FALSE())))</f>
        <v>0</v>
      </c>
      <c r="P734" s="104" t="e">
        <f aca="false">IF(Q734&lt;&gt;"",AND(D734&gt;Q734,D734&lt;R734),FALSE())</f>
        <v>#VALUE!</v>
      </c>
      <c r="Q734" s="105" t="e">
        <f aca="false">VLOOKUP(M734,$V$4:$W$6,2)</f>
        <v>#VALUE!</v>
      </c>
      <c r="R734" s="105" t="e">
        <f aca="false">VLOOKUP(M734,$V$4:$X$6,3)</f>
        <v>#VALUE!</v>
      </c>
      <c r="S734" s="99" t="n">
        <f aca="false">IF(AND(S733,ISERR(F734),ISERR(G734)),TRUE(),IF(ISERR(H734),IF(ISERR(H733),S733,IF((H733&gt;22),TRUE(),FALSE())),FALSE()))</f>
        <v>1</v>
      </c>
      <c r="T734" s="99" t="n">
        <f aca="false">IF(S734,FALSE(),IF(ISERR(H734),IF(ISERR(H733),TRUE(),IF((H733&lt;2),TRUE(),FALSE())),FALSE()))</f>
        <v>0</v>
      </c>
    </row>
    <row r="735" customFormat="false" ht="12.75" hidden="false" customHeight="false" outlineLevel="0" collapsed="false">
      <c r="B735" s="104" t="n">
        <v>732</v>
      </c>
      <c r="C735" s="105" t="n">
        <f aca="false">IF(Main!$F$27=Main!$B$87,D735,IF(Main!$F$27=Main!$B$88,IF(N735=Main!$E$30,D735,C734),IF(Main!$F$27=Main!$B$89,IF(N735=Main!$E$30,D735+7,C734),IF(Main!$F$27=Main!$B$90,DATE(YEAR(D735),MONTH(D735),1),IF(MONTH(D735)=12,DATE(YEAR(D735)+1,1,1)-1,DATE(YEAR(D735),MONTH(D735)+1,1)-1)))))</f>
        <v>41645</v>
      </c>
      <c r="D735" s="106" t="n">
        <f aca="false">D734+1</f>
        <v>41640</v>
      </c>
      <c r="E735" s="93" t="n">
        <f aca="false">IF(S735,0,IF(T735,24,IF(H735&lt;&gt;"",MAX(0,MIN(24,24-H735+Main!$F$16+Main!$F$17)),"")))</f>
        <v>0</v>
      </c>
      <c r="F735" s="107" t="e">
        <f aca="false">IF(AND(NOT(O735),C735&lt;&gt;""),sunrise(Main!$F$6,Main!$F$7,M735,L735,K735,Main!$F$8,I735),"")</f>
        <v>#VALUE!</v>
      </c>
      <c r="G735" s="107" t="e">
        <f aca="false">IF(AND(NOT(O735),C735&lt;&gt;""),sunset(Main!$F$6,Main!$F$7,M735,L735,K735,Main!$F$8,I735),"")</f>
        <v>#VALUE!</v>
      </c>
      <c r="H735" s="95" t="e">
        <f aca="false">IF(G735&lt;&gt;"",24*(G735-F735),"")</f>
        <v>#VALUE!</v>
      </c>
      <c r="I735" s="96" t="e">
        <f aca="false">Iferror(IF(P735,1,0),0)</f>
        <v>#VALUE!</v>
      </c>
      <c r="J735" s="108" t="n">
        <f aca="false">WEEKNUM(D735,10+Main!$E$30)</f>
        <v>1</v>
      </c>
      <c r="K735" s="108" t="n">
        <f aca="false">DAY(D735)</f>
        <v>1</v>
      </c>
      <c r="L735" s="108" t="n">
        <f aca="false">MONTH(D735)</f>
        <v>1</v>
      </c>
      <c r="M735" s="108" t="n">
        <f aca="false">YEAR(D735)</f>
        <v>2014</v>
      </c>
      <c r="N735" s="109" t="n">
        <f aca="false">WEEKDAY(D735,2)</f>
        <v>3</v>
      </c>
      <c r="O735" s="110" t="n">
        <f aca="false">IF(NOT(ISERR(FIND(WEEKDAY(D735,2),Main!$F$18,1))),TRUE(),IF(B735&gt;Main!$F$30,TRUE(),IF(C735="",TRUE(),FALSE())))</f>
        <v>0</v>
      </c>
      <c r="P735" s="104" t="e">
        <f aca="false">IF(Q735&lt;&gt;"",AND(D735&gt;Q735,D735&lt;R735),FALSE())</f>
        <v>#VALUE!</v>
      </c>
      <c r="Q735" s="105" t="e">
        <f aca="false">VLOOKUP(M735,$V$4:$W$6,2)</f>
        <v>#VALUE!</v>
      </c>
      <c r="R735" s="105" t="e">
        <f aca="false">VLOOKUP(M735,$V$4:$X$6,3)</f>
        <v>#VALUE!</v>
      </c>
      <c r="S735" s="99" t="n">
        <f aca="false">IF(AND(S734,ISERR(F735),ISERR(G735)),TRUE(),IF(ISERR(H735),IF(ISERR(H734),S734,IF((H734&gt;22),TRUE(),FALSE())),FALSE()))</f>
        <v>1</v>
      </c>
      <c r="T735" s="99" t="n">
        <f aca="false">IF(S735,FALSE(),IF(ISERR(H735),IF(ISERR(H734),TRUE(),IF((H734&lt;2),TRUE(),FALSE())),FALSE()))</f>
        <v>0</v>
      </c>
    </row>
    <row r="736" customFormat="false" ht="12.75" hidden="false" customHeight="false" outlineLevel="0" collapsed="false">
      <c r="B736" s="104" t="n">
        <v>733</v>
      </c>
      <c r="C736" s="105" t="n">
        <f aca="false">IF(Main!$F$27=Main!$B$87,D736,IF(Main!$F$27=Main!$B$88,IF(N736=Main!$E$30,D736,C735),IF(Main!$F$27=Main!$B$89,IF(N736=Main!$E$30,D736+7,C735),IF(Main!$F$27=Main!$B$90,DATE(YEAR(D736),MONTH(D736),1),IF(MONTH(D736)=12,DATE(YEAR(D736)+1,1,1)-1,DATE(YEAR(D736),MONTH(D736)+1,1)-1)))))</f>
        <v>41645</v>
      </c>
      <c r="D736" s="106" t="n">
        <f aca="false">D735+1</f>
        <v>41641</v>
      </c>
      <c r="E736" s="93" t="n">
        <f aca="false">IF(S736,0,IF(T736,24,IF(H736&lt;&gt;"",MAX(0,MIN(24,24-H736+Main!$F$16+Main!$F$17)),"")))</f>
        <v>0</v>
      </c>
      <c r="F736" s="107" t="e">
        <f aca="false">IF(AND(NOT(O736),C736&lt;&gt;""),sunrise(Main!$F$6,Main!$F$7,M736,L736,K736,Main!$F$8,I736),"")</f>
        <v>#VALUE!</v>
      </c>
      <c r="G736" s="107" t="e">
        <f aca="false">IF(AND(NOT(O736),C736&lt;&gt;""),sunset(Main!$F$6,Main!$F$7,M736,L736,K736,Main!$F$8,I736),"")</f>
        <v>#VALUE!</v>
      </c>
      <c r="H736" s="95" t="e">
        <f aca="false">IF(G736&lt;&gt;"",24*(G736-F736),"")</f>
        <v>#VALUE!</v>
      </c>
      <c r="I736" s="96" t="e">
        <f aca="false">Iferror(IF(P736,1,0),0)</f>
        <v>#VALUE!</v>
      </c>
      <c r="J736" s="108" t="n">
        <f aca="false">WEEKNUM(D736,10+Main!$E$30)</f>
        <v>1</v>
      </c>
      <c r="K736" s="108" t="n">
        <f aca="false">DAY(D736)</f>
        <v>2</v>
      </c>
      <c r="L736" s="108" t="n">
        <f aca="false">MONTH(D736)</f>
        <v>1</v>
      </c>
      <c r="M736" s="108" t="n">
        <f aca="false">YEAR(D736)</f>
        <v>2014</v>
      </c>
      <c r="N736" s="109" t="n">
        <f aca="false">WEEKDAY(D736,2)</f>
        <v>4</v>
      </c>
      <c r="O736" s="110" t="n">
        <f aca="false">IF(NOT(ISERR(FIND(WEEKDAY(D736,2),Main!$F$18,1))),TRUE(),IF(B736&gt;Main!$F$30,TRUE(),IF(C736="",TRUE(),FALSE())))</f>
        <v>0</v>
      </c>
      <c r="P736" s="104" t="e">
        <f aca="false">IF(Q736&lt;&gt;"",AND(D736&gt;Q736,D736&lt;R736),FALSE())</f>
        <v>#VALUE!</v>
      </c>
      <c r="Q736" s="105" t="e">
        <f aca="false">VLOOKUP(M736,$V$4:$W$6,2)</f>
        <v>#VALUE!</v>
      </c>
      <c r="R736" s="105" t="e">
        <f aca="false">VLOOKUP(M736,$V$4:$X$6,3)</f>
        <v>#VALUE!</v>
      </c>
      <c r="S736" s="99" t="n">
        <f aca="false">IF(AND(S735,ISERR(F736),ISERR(G736)),TRUE(),IF(ISERR(H736),IF(ISERR(H735),S735,IF((H735&gt;22),TRUE(),FALSE())),FALSE()))</f>
        <v>1</v>
      </c>
      <c r="T736" s="99" t="n">
        <f aca="false">IF(S736,FALSE(),IF(ISERR(H736),IF(ISERR(H735),TRUE(),IF((H735&lt;2),TRUE(),FALSE())),FALSE()))</f>
        <v>0</v>
      </c>
    </row>
    <row r="737" customFormat="false" ht="12.75" hidden="false" customHeight="false" outlineLevel="0" collapsed="false">
      <c r="B737" s="104" t="n">
        <v>734</v>
      </c>
      <c r="C737" s="105" t="n">
        <f aca="false">IF(Main!$F$27=Main!$B$87,D737,IF(Main!$F$27=Main!$B$88,IF(N737=Main!$E$30,D737,C736),IF(Main!$F$27=Main!$B$89,IF(N737=Main!$E$30,D737+7,C736),IF(Main!$F$27=Main!$B$90,DATE(YEAR(D737),MONTH(D737),1),IF(MONTH(D737)=12,DATE(YEAR(D737)+1,1,1)-1,DATE(YEAR(D737),MONTH(D737)+1,1)-1)))))</f>
        <v>41645</v>
      </c>
      <c r="D737" s="106" t="n">
        <f aca="false">D736+1</f>
        <v>41642</v>
      </c>
      <c r="E737" s="93" t="n">
        <f aca="false">IF(S737,0,IF(T737,24,IF(H737&lt;&gt;"",MAX(0,MIN(24,24-H737+Main!$F$16+Main!$F$17)),"")))</f>
        <v>0</v>
      </c>
      <c r="F737" s="107" t="e">
        <f aca="false">IF(AND(NOT(O737),C737&lt;&gt;""),sunrise(Main!$F$6,Main!$F$7,M737,L737,K737,Main!$F$8,I737),"")</f>
        <v>#VALUE!</v>
      </c>
      <c r="G737" s="107" t="e">
        <f aca="false">IF(AND(NOT(O737),C737&lt;&gt;""),sunset(Main!$F$6,Main!$F$7,M737,L737,K737,Main!$F$8,I737),"")</f>
        <v>#VALUE!</v>
      </c>
      <c r="H737" s="95" t="e">
        <f aca="false">IF(G737&lt;&gt;"",24*(G737-F737),"")</f>
        <v>#VALUE!</v>
      </c>
      <c r="I737" s="96" t="e">
        <f aca="false">Iferror(IF(P737,1,0),0)</f>
        <v>#VALUE!</v>
      </c>
      <c r="J737" s="108" t="n">
        <f aca="false">WEEKNUM(D737,10+Main!$E$30)</f>
        <v>1</v>
      </c>
      <c r="K737" s="108" t="n">
        <f aca="false">DAY(D737)</f>
        <v>3</v>
      </c>
      <c r="L737" s="108" t="n">
        <f aca="false">MONTH(D737)</f>
        <v>1</v>
      </c>
      <c r="M737" s="108" t="n">
        <f aca="false">YEAR(D737)</f>
        <v>2014</v>
      </c>
      <c r="N737" s="109" t="n">
        <f aca="false">WEEKDAY(D737,2)</f>
        <v>5</v>
      </c>
      <c r="O737" s="110" t="n">
        <f aca="false">IF(NOT(ISERR(FIND(WEEKDAY(D737,2),Main!$F$18,1))),TRUE(),IF(B737&gt;Main!$F$30,TRUE(),IF(C737="",TRUE(),FALSE())))</f>
        <v>0</v>
      </c>
      <c r="P737" s="104" t="e">
        <f aca="false">IF(Q737&lt;&gt;"",AND(D737&gt;Q737,D737&lt;R737),FALSE())</f>
        <v>#VALUE!</v>
      </c>
      <c r="Q737" s="105" t="e">
        <f aca="false">VLOOKUP(M737,$V$4:$W$6,2)</f>
        <v>#VALUE!</v>
      </c>
      <c r="R737" s="105" t="e">
        <f aca="false">VLOOKUP(M737,$V$4:$X$6,3)</f>
        <v>#VALUE!</v>
      </c>
      <c r="S737" s="99" t="n">
        <f aca="false">IF(AND(S736,ISERR(F737),ISERR(G737)),TRUE(),IF(ISERR(H737),IF(ISERR(H736),S736,IF((H736&gt;22),TRUE(),FALSE())),FALSE()))</f>
        <v>1</v>
      </c>
      <c r="T737" s="99" t="n">
        <f aca="false">IF(S737,FALSE(),IF(ISERR(H737),IF(ISERR(H736),TRUE(),IF((H736&lt;2),TRUE(),FALSE())),FALSE()))</f>
        <v>0</v>
      </c>
    </row>
    <row r="738" customFormat="false" ht="12.75" hidden="false" customHeight="false" outlineLevel="0" collapsed="false">
      <c r="B738" s="104" t="n">
        <v>735</v>
      </c>
      <c r="C738" s="105" t="n">
        <f aca="false">IF(Main!$F$27=Main!$B$87,D738,IF(Main!$F$27=Main!$B$88,IF(N738=Main!$E$30,D738,C737),IF(Main!$F$27=Main!$B$89,IF(N738=Main!$E$30,D738+7,C737),IF(Main!$F$27=Main!$B$90,DATE(YEAR(D738),MONTH(D738),1),IF(MONTH(D738)=12,DATE(YEAR(D738)+1,1,1)-1,DATE(YEAR(D738),MONTH(D738)+1,1)-1)))))</f>
        <v>41645</v>
      </c>
      <c r="D738" s="106" t="n">
        <f aca="false">D737+1</f>
        <v>41643</v>
      </c>
      <c r="E738" s="93" t="n">
        <f aca="false">IF(S738,0,IF(T738,24,IF(H738&lt;&gt;"",MAX(0,MIN(24,24-H738+Main!$F$16+Main!$F$17)),"")))</f>
        <v>0</v>
      </c>
      <c r="F738" s="107" t="e">
        <f aca="false">IF(AND(NOT(O738),C738&lt;&gt;""),sunrise(Main!$F$6,Main!$F$7,M738,L738,K738,Main!$F$8,I738),"")</f>
        <v>#VALUE!</v>
      </c>
      <c r="G738" s="107" t="e">
        <f aca="false">IF(AND(NOT(O738),C738&lt;&gt;""),sunset(Main!$F$6,Main!$F$7,M738,L738,K738,Main!$F$8,I738),"")</f>
        <v>#VALUE!</v>
      </c>
      <c r="H738" s="95" t="e">
        <f aca="false">IF(G738&lt;&gt;"",24*(G738-F738),"")</f>
        <v>#VALUE!</v>
      </c>
      <c r="I738" s="96" t="e">
        <f aca="false">Iferror(IF(P738,1,0),0)</f>
        <v>#VALUE!</v>
      </c>
      <c r="J738" s="108" t="n">
        <f aca="false">WEEKNUM(D738,10+Main!$E$30)</f>
        <v>1</v>
      </c>
      <c r="K738" s="108" t="n">
        <f aca="false">DAY(D738)</f>
        <v>4</v>
      </c>
      <c r="L738" s="108" t="n">
        <f aca="false">MONTH(D738)</f>
        <v>1</v>
      </c>
      <c r="M738" s="108" t="n">
        <f aca="false">YEAR(D738)</f>
        <v>2014</v>
      </c>
      <c r="N738" s="109" t="n">
        <f aca="false">WEEKDAY(D738,2)</f>
        <v>6</v>
      </c>
      <c r="O738" s="110" t="n">
        <f aca="false">IF(NOT(ISERR(FIND(WEEKDAY(D738,2),Main!$F$18,1))),TRUE(),IF(B738&gt;Main!$F$30,TRUE(),IF(C738="",TRUE(),FALSE())))</f>
        <v>0</v>
      </c>
      <c r="P738" s="104" t="e">
        <f aca="false">IF(Q738&lt;&gt;"",AND(D738&gt;Q738,D738&lt;R738),FALSE())</f>
        <v>#VALUE!</v>
      </c>
      <c r="Q738" s="105" t="e">
        <f aca="false">VLOOKUP(M738,$V$4:$W$6,2)</f>
        <v>#VALUE!</v>
      </c>
      <c r="R738" s="105" t="e">
        <f aca="false">VLOOKUP(M738,$V$4:$X$6,3)</f>
        <v>#VALUE!</v>
      </c>
      <c r="S738" s="99" t="n">
        <f aca="false">IF(AND(S737,ISERR(F738),ISERR(G738)),TRUE(),IF(ISERR(H738),IF(ISERR(H737),S737,IF((H737&gt;22),TRUE(),FALSE())),FALSE()))</f>
        <v>1</v>
      </c>
      <c r="T738" s="99" t="n">
        <f aca="false">IF(S738,FALSE(),IF(ISERR(H738),IF(ISERR(H737),TRUE(),IF((H737&lt;2),TRUE(),FALSE())),FALSE()))</f>
        <v>0</v>
      </c>
    </row>
    <row r="739" customFormat="false" ht="12.75" hidden="false" customHeight="false" outlineLevel="0" collapsed="false">
      <c r="B739" s="104" t="n">
        <v>736</v>
      </c>
      <c r="C739" s="105" t="n">
        <f aca="false">IF(Main!$F$27=Main!$B$87,D739,IF(Main!$F$27=Main!$B$88,IF(N739=Main!$E$30,D739,C738),IF(Main!$F$27=Main!$B$89,IF(N739=Main!$E$30,D739+7,C738),IF(Main!$F$27=Main!$B$90,DATE(YEAR(D739),MONTH(D739),1),IF(MONTH(D739)=12,DATE(YEAR(D739)+1,1,1)-1,DATE(YEAR(D739),MONTH(D739)+1,1)-1)))))</f>
        <v>41645</v>
      </c>
      <c r="D739" s="106" t="n">
        <f aca="false">D738+1</f>
        <v>41644</v>
      </c>
      <c r="E739" s="93" t="n">
        <f aca="false">IF(S739,0,IF(T739,24,IF(H739&lt;&gt;"",MAX(0,MIN(24,24-H739+Main!$F$16+Main!$F$17)),"")))</f>
        <v>0</v>
      </c>
      <c r="F739" s="107" t="e">
        <f aca="false">IF(AND(NOT(O739),C739&lt;&gt;""),sunrise(Main!$F$6,Main!$F$7,M739,L739,K739,Main!$F$8,I739),"")</f>
        <v>#VALUE!</v>
      </c>
      <c r="G739" s="107" t="e">
        <f aca="false">IF(AND(NOT(O739),C739&lt;&gt;""),sunset(Main!$F$6,Main!$F$7,M739,L739,K739,Main!$F$8,I739),"")</f>
        <v>#VALUE!</v>
      </c>
      <c r="H739" s="95" t="e">
        <f aca="false">IF(G739&lt;&gt;"",24*(G739-F739),"")</f>
        <v>#VALUE!</v>
      </c>
      <c r="I739" s="96" t="e">
        <f aca="false">Iferror(IF(P739,1,0),0)</f>
        <v>#VALUE!</v>
      </c>
      <c r="J739" s="108" t="n">
        <f aca="false">WEEKNUM(D739,10+Main!$E$30)</f>
        <v>1</v>
      </c>
      <c r="K739" s="108" t="n">
        <f aca="false">DAY(D739)</f>
        <v>5</v>
      </c>
      <c r="L739" s="108" t="n">
        <f aca="false">MONTH(D739)</f>
        <v>1</v>
      </c>
      <c r="M739" s="108" t="n">
        <f aca="false">YEAR(D739)</f>
        <v>2014</v>
      </c>
      <c r="N739" s="109" t="n">
        <f aca="false">WEEKDAY(D739,2)</f>
        <v>7</v>
      </c>
      <c r="O739" s="110" t="n">
        <f aca="false">IF(NOT(ISERR(FIND(WEEKDAY(D739,2),Main!$F$18,1))),TRUE(),IF(B739&gt;Main!$F$30,TRUE(),IF(C739="",TRUE(),FALSE())))</f>
        <v>0</v>
      </c>
      <c r="P739" s="104" t="e">
        <f aca="false">IF(Q739&lt;&gt;"",AND(D739&gt;Q739,D739&lt;R739),FALSE())</f>
        <v>#VALUE!</v>
      </c>
      <c r="Q739" s="105" t="e">
        <f aca="false">VLOOKUP(M739,$V$4:$W$6,2)</f>
        <v>#VALUE!</v>
      </c>
      <c r="R739" s="105" t="e">
        <f aca="false">VLOOKUP(M739,$V$4:$X$6,3)</f>
        <v>#VALUE!</v>
      </c>
      <c r="S739" s="99" t="n">
        <f aca="false">IF(AND(S738,ISERR(F739),ISERR(G739)),TRUE(),IF(ISERR(H739),IF(ISERR(H738),S738,IF((H738&gt;22),TRUE(),FALSE())),FALSE()))</f>
        <v>1</v>
      </c>
      <c r="T739" s="99" t="n">
        <f aca="false">IF(S739,FALSE(),IF(ISERR(H739),IF(ISERR(H738),TRUE(),IF((H738&lt;2),TRUE(),FALSE())),FALSE()))</f>
        <v>0</v>
      </c>
    </row>
    <row r="740" customFormat="false" ht="12.75" hidden="false" customHeight="false" outlineLevel="0" collapsed="false">
      <c r="B740" s="104" t="n">
        <v>737</v>
      </c>
      <c r="C740" s="105" t="n">
        <f aca="false">IF(Main!$F$27=Main!$B$87,D740,IF(Main!$F$27=Main!$B$88,IF(N740=Main!$E$30,D740,C739),IF(Main!$F$27=Main!$B$89,IF(N740=Main!$E$30,D740+7,C739),IF(Main!$F$27=Main!$B$90,DATE(YEAR(D740),MONTH(D740),1),IF(MONTH(D740)=12,DATE(YEAR(D740)+1,1,1)-1,DATE(YEAR(D740),MONTH(D740)+1,1)-1)))))</f>
        <v>41652</v>
      </c>
      <c r="D740" s="106" t="n">
        <f aca="false">D739+1</f>
        <v>41645</v>
      </c>
      <c r="E740" s="93" t="n">
        <f aca="false">IF(S740,0,IF(T740,24,IF(H740&lt;&gt;"",MAX(0,MIN(24,24-H740+Main!$F$16+Main!$F$17)),"")))</f>
        <v>0</v>
      </c>
      <c r="F740" s="107" t="e">
        <f aca="false">IF(AND(NOT(O740),C740&lt;&gt;""),sunrise(Main!$F$6,Main!$F$7,M740,L740,K740,Main!$F$8,I740),"")</f>
        <v>#VALUE!</v>
      </c>
      <c r="G740" s="107" t="e">
        <f aca="false">IF(AND(NOT(O740),C740&lt;&gt;""),sunset(Main!$F$6,Main!$F$7,M740,L740,K740,Main!$F$8,I740),"")</f>
        <v>#VALUE!</v>
      </c>
      <c r="H740" s="95" t="e">
        <f aca="false">IF(G740&lt;&gt;"",24*(G740-F740),"")</f>
        <v>#VALUE!</v>
      </c>
      <c r="I740" s="96" t="e">
        <f aca="false">Iferror(IF(P740,1,0),0)</f>
        <v>#VALUE!</v>
      </c>
      <c r="J740" s="108" t="n">
        <f aca="false">WEEKNUM(D740,10+Main!$E$30)</f>
        <v>2</v>
      </c>
      <c r="K740" s="108" t="n">
        <f aca="false">DAY(D740)</f>
        <v>6</v>
      </c>
      <c r="L740" s="108" t="n">
        <f aca="false">MONTH(D740)</f>
        <v>1</v>
      </c>
      <c r="M740" s="108" t="n">
        <f aca="false">YEAR(D740)</f>
        <v>2014</v>
      </c>
      <c r="N740" s="109" t="n">
        <f aca="false">WEEKDAY(D740,2)</f>
        <v>1</v>
      </c>
      <c r="O740" s="110" t="n">
        <f aca="false">IF(NOT(ISERR(FIND(WEEKDAY(D740,2),Main!$F$18,1))),TRUE(),IF(B740&gt;Main!$F$30,TRUE(),IF(C740="",TRUE(),FALSE())))</f>
        <v>0</v>
      </c>
      <c r="P740" s="104" t="e">
        <f aca="false">IF(Q740&lt;&gt;"",AND(D740&gt;Q740,D740&lt;R740),FALSE())</f>
        <v>#VALUE!</v>
      </c>
      <c r="Q740" s="105" t="e">
        <f aca="false">VLOOKUP(M740,$V$4:$W$6,2)</f>
        <v>#VALUE!</v>
      </c>
      <c r="R740" s="105" t="e">
        <f aca="false">VLOOKUP(M740,$V$4:$X$6,3)</f>
        <v>#VALUE!</v>
      </c>
      <c r="S740" s="99" t="n">
        <f aca="false">IF(AND(S739,ISERR(F740),ISERR(G740)),TRUE(),IF(ISERR(H740),IF(ISERR(H739),S739,IF((H739&gt;22),TRUE(),FALSE())),FALSE()))</f>
        <v>1</v>
      </c>
      <c r="T740" s="99" t="n">
        <f aca="false">IF(S740,FALSE(),IF(ISERR(H740),IF(ISERR(H739),TRUE(),IF((H739&lt;2),TRUE(),FALSE())),FALSE()))</f>
        <v>0</v>
      </c>
    </row>
    <row r="741" customFormat="false" ht="12.75" hidden="false" customHeight="false" outlineLevel="0" collapsed="false">
      <c r="B741" s="104" t="n">
        <v>738</v>
      </c>
      <c r="C741" s="105" t="n">
        <f aca="false">IF(Main!$F$27=Main!$B$87,D741,IF(Main!$F$27=Main!$B$88,IF(N741=Main!$E$30,D741,C740),IF(Main!$F$27=Main!$B$89,IF(N741=Main!$E$30,D741+7,C740),IF(Main!$F$27=Main!$B$90,DATE(YEAR(D741),MONTH(D741),1),IF(MONTH(D741)=12,DATE(YEAR(D741)+1,1,1)-1,DATE(YEAR(D741),MONTH(D741)+1,1)-1)))))</f>
        <v>41652</v>
      </c>
      <c r="D741" s="106" t="n">
        <f aca="false">D740+1</f>
        <v>41646</v>
      </c>
      <c r="E741" s="93" t="n">
        <f aca="false">IF(S741,0,IF(T741,24,IF(H741&lt;&gt;"",MAX(0,MIN(24,24-H741+Main!$F$16+Main!$F$17)),"")))</f>
        <v>0</v>
      </c>
      <c r="F741" s="107" t="e">
        <f aca="false">IF(AND(NOT(O741),C741&lt;&gt;""),sunrise(Main!$F$6,Main!$F$7,M741,L741,K741,Main!$F$8,I741),"")</f>
        <v>#VALUE!</v>
      </c>
      <c r="G741" s="107" t="e">
        <f aca="false">IF(AND(NOT(O741),C741&lt;&gt;""),sunset(Main!$F$6,Main!$F$7,M741,L741,K741,Main!$F$8,I741),"")</f>
        <v>#VALUE!</v>
      </c>
      <c r="H741" s="95" t="e">
        <f aca="false">IF(G741&lt;&gt;"",24*(G741-F741),"")</f>
        <v>#VALUE!</v>
      </c>
      <c r="I741" s="96" t="e">
        <f aca="false">Iferror(IF(P741,1,0),0)</f>
        <v>#VALUE!</v>
      </c>
      <c r="J741" s="108" t="n">
        <f aca="false">WEEKNUM(D741,10+Main!$E$30)</f>
        <v>2</v>
      </c>
      <c r="K741" s="108" t="n">
        <f aca="false">DAY(D741)</f>
        <v>7</v>
      </c>
      <c r="L741" s="108" t="n">
        <f aca="false">MONTH(D741)</f>
        <v>1</v>
      </c>
      <c r="M741" s="108" t="n">
        <f aca="false">YEAR(D741)</f>
        <v>2014</v>
      </c>
      <c r="N741" s="109" t="n">
        <f aca="false">WEEKDAY(D741,2)</f>
        <v>2</v>
      </c>
      <c r="O741" s="110" t="n">
        <f aca="false">IF(NOT(ISERR(FIND(WEEKDAY(D741,2),Main!$F$18,1))),TRUE(),IF(B741&gt;Main!$F$30,TRUE(),IF(C741="",TRUE(),FALSE())))</f>
        <v>0</v>
      </c>
      <c r="P741" s="104" t="e">
        <f aca="false">IF(Q741&lt;&gt;"",AND(D741&gt;Q741,D741&lt;R741),FALSE())</f>
        <v>#VALUE!</v>
      </c>
      <c r="Q741" s="105" t="e">
        <f aca="false">VLOOKUP(M741,$V$4:$W$6,2)</f>
        <v>#VALUE!</v>
      </c>
      <c r="R741" s="105" t="e">
        <f aca="false">VLOOKUP(M741,$V$4:$X$6,3)</f>
        <v>#VALUE!</v>
      </c>
      <c r="S741" s="99" t="n">
        <f aca="false">IF(AND(S740,ISERR(F741),ISERR(G741)),TRUE(),IF(ISERR(H741),IF(ISERR(H740),S740,IF((H740&gt;22),TRUE(),FALSE())),FALSE()))</f>
        <v>1</v>
      </c>
      <c r="T741" s="99" t="n">
        <f aca="false">IF(S741,FALSE(),IF(ISERR(H741),IF(ISERR(H740),TRUE(),IF((H740&lt;2),TRUE(),FALSE())),FALSE()))</f>
        <v>0</v>
      </c>
    </row>
    <row r="742" customFormat="false" ht="12.75" hidden="false" customHeight="false" outlineLevel="0" collapsed="false">
      <c r="B742" s="104" t="n">
        <v>739</v>
      </c>
      <c r="C742" s="105" t="n">
        <f aca="false">IF(Main!$F$27=Main!$B$87,D742,IF(Main!$F$27=Main!$B$88,IF(N742=Main!$E$30,D742,C741),IF(Main!$F$27=Main!$B$89,IF(N742=Main!$E$30,D742+7,C741),IF(Main!$F$27=Main!$B$90,DATE(YEAR(D742),MONTH(D742),1),IF(MONTH(D742)=12,DATE(YEAR(D742)+1,1,1)-1,DATE(YEAR(D742),MONTH(D742)+1,1)-1)))))</f>
        <v>41652</v>
      </c>
      <c r="D742" s="106" t="n">
        <f aca="false">D741+1</f>
        <v>41647</v>
      </c>
      <c r="E742" s="93" t="n">
        <f aca="false">IF(S742,0,IF(T742,24,IF(H742&lt;&gt;"",MAX(0,MIN(24,24-H742+Main!$F$16+Main!$F$17)),"")))</f>
        <v>0</v>
      </c>
      <c r="F742" s="107" t="e">
        <f aca="false">IF(AND(NOT(O742),C742&lt;&gt;""),sunrise(Main!$F$6,Main!$F$7,M742,L742,K742,Main!$F$8,I742),"")</f>
        <v>#VALUE!</v>
      </c>
      <c r="G742" s="107" t="e">
        <f aca="false">IF(AND(NOT(O742),C742&lt;&gt;""),sunset(Main!$F$6,Main!$F$7,M742,L742,K742,Main!$F$8,I742),"")</f>
        <v>#VALUE!</v>
      </c>
      <c r="H742" s="95" t="e">
        <f aca="false">IF(G742&lt;&gt;"",24*(G742-F742),"")</f>
        <v>#VALUE!</v>
      </c>
      <c r="I742" s="96" t="e">
        <f aca="false">Iferror(IF(P742,1,0),0)</f>
        <v>#VALUE!</v>
      </c>
      <c r="J742" s="108" t="n">
        <f aca="false">WEEKNUM(D742,10+Main!$E$30)</f>
        <v>2</v>
      </c>
      <c r="K742" s="108" t="n">
        <f aca="false">DAY(D742)</f>
        <v>8</v>
      </c>
      <c r="L742" s="108" t="n">
        <f aca="false">MONTH(D742)</f>
        <v>1</v>
      </c>
      <c r="M742" s="108" t="n">
        <f aca="false">YEAR(D742)</f>
        <v>2014</v>
      </c>
      <c r="N742" s="109" t="n">
        <f aca="false">WEEKDAY(D742,2)</f>
        <v>3</v>
      </c>
      <c r="O742" s="110" t="n">
        <f aca="false">IF(NOT(ISERR(FIND(WEEKDAY(D742,2),Main!$F$18,1))),TRUE(),IF(B742&gt;Main!$F$30,TRUE(),IF(C742="",TRUE(),FALSE())))</f>
        <v>0</v>
      </c>
      <c r="P742" s="104" t="e">
        <f aca="false">IF(Q742&lt;&gt;"",AND(D742&gt;Q742,D742&lt;R742),FALSE())</f>
        <v>#VALUE!</v>
      </c>
      <c r="Q742" s="105" t="e">
        <f aca="false">VLOOKUP(M742,$V$4:$W$6,2)</f>
        <v>#VALUE!</v>
      </c>
      <c r="R742" s="105" t="e">
        <f aca="false">VLOOKUP(M742,$V$4:$X$6,3)</f>
        <v>#VALUE!</v>
      </c>
      <c r="S742" s="99" t="n">
        <f aca="false">IF(AND(S741,ISERR(F742),ISERR(G742)),TRUE(),IF(ISERR(H742),IF(ISERR(H741),S741,IF((H741&gt;22),TRUE(),FALSE())),FALSE()))</f>
        <v>1</v>
      </c>
      <c r="T742" s="99" t="n">
        <f aca="false">IF(S742,FALSE(),IF(ISERR(H742),IF(ISERR(H741),TRUE(),IF((H741&lt;2),TRUE(),FALSE())),FALSE()))</f>
        <v>0</v>
      </c>
    </row>
    <row r="743" customFormat="false" ht="12.75" hidden="false" customHeight="false" outlineLevel="0" collapsed="false">
      <c r="B743" s="104" t="n">
        <v>740</v>
      </c>
      <c r="C743" s="105" t="n">
        <f aca="false">IF(Main!$F$27=Main!$B$87,D743,IF(Main!$F$27=Main!$B$88,IF(N743=Main!$E$30,D743,C742),IF(Main!$F$27=Main!$B$89,IF(N743=Main!$E$30,D743+7,C742),IF(Main!$F$27=Main!$B$90,DATE(YEAR(D743),MONTH(D743),1),IF(MONTH(D743)=12,DATE(YEAR(D743)+1,1,1)-1,DATE(YEAR(D743),MONTH(D743)+1,1)-1)))))</f>
        <v>41652</v>
      </c>
      <c r="D743" s="106" t="n">
        <f aca="false">D742+1</f>
        <v>41648</v>
      </c>
      <c r="E743" s="93" t="n">
        <f aca="false">IF(S743,0,IF(T743,24,IF(H743&lt;&gt;"",MAX(0,MIN(24,24-H743+Main!$F$16+Main!$F$17)),"")))</f>
        <v>0</v>
      </c>
      <c r="F743" s="107" t="e">
        <f aca="false">IF(AND(NOT(O743),C743&lt;&gt;""),sunrise(Main!$F$6,Main!$F$7,M743,L743,K743,Main!$F$8,I743),"")</f>
        <v>#VALUE!</v>
      </c>
      <c r="G743" s="107" t="e">
        <f aca="false">IF(AND(NOT(O743),C743&lt;&gt;""),sunset(Main!$F$6,Main!$F$7,M743,L743,K743,Main!$F$8,I743),"")</f>
        <v>#VALUE!</v>
      </c>
      <c r="H743" s="95" t="e">
        <f aca="false">IF(G743&lt;&gt;"",24*(G743-F743),"")</f>
        <v>#VALUE!</v>
      </c>
      <c r="I743" s="96" t="e">
        <f aca="false">Iferror(IF(P743,1,0),0)</f>
        <v>#VALUE!</v>
      </c>
      <c r="J743" s="108" t="n">
        <f aca="false">WEEKNUM(D743,10+Main!$E$30)</f>
        <v>2</v>
      </c>
      <c r="K743" s="108" t="n">
        <f aca="false">DAY(D743)</f>
        <v>9</v>
      </c>
      <c r="L743" s="108" t="n">
        <f aca="false">MONTH(D743)</f>
        <v>1</v>
      </c>
      <c r="M743" s="108" t="n">
        <f aca="false">YEAR(D743)</f>
        <v>2014</v>
      </c>
      <c r="N743" s="109" t="n">
        <f aca="false">WEEKDAY(D743,2)</f>
        <v>4</v>
      </c>
      <c r="O743" s="110" t="n">
        <f aca="false">IF(NOT(ISERR(FIND(WEEKDAY(D743,2),Main!$F$18,1))),TRUE(),IF(B743&gt;Main!$F$30,TRUE(),IF(C743="",TRUE(),FALSE())))</f>
        <v>0</v>
      </c>
      <c r="P743" s="104" t="e">
        <f aca="false">IF(Q743&lt;&gt;"",AND(D743&gt;Q743,D743&lt;R743),FALSE())</f>
        <v>#VALUE!</v>
      </c>
      <c r="Q743" s="105" t="e">
        <f aca="false">VLOOKUP(M743,$V$4:$W$6,2)</f>
        <v>#VALUE!</v>
      </c>
      <c r="R743" s="105" t="e">
        <f aca="false">VLOOKUP(M743,$V$4:$X$6,3)</f>
        <v>#VALUE!</v>
      </c>
      <c r="S743" s="99" t="n">
        <f aca="false">IF(AND(S742,ISERR(F743),ISERR(G743)),TRUE(),IF(ISERR(H743),IF(ISERR(H742),S742,IF((H742&gt;22),TRUE(),FALSE())),FALSE()))</f>
        <v>1</v>
      </c>
      <c r="T743" s="99" t="n">
        <f aca="false">IF(S743,FALSE(),IF(ISERR(H743),IF(ISERR(H742),TRUE(),IF((H742&lt;2),TRUE(),FALSE())),FALSE()))</f>
        <v>0</v>
      </c>
    </row>
    <row r="744" customFormat="false" ht="12.75" hidden="false" customHeight="false" outlineLevel="0" collapsed="false">
      <c r="B744" s="104" t="n">
        <v>741</v>
      </c>
      <c r="C744" s="105" t="n">
        <f aca="false">IF(Main!$F$27=Main!$B$87,D744,IF(Main!$F$27=Main!$B$88,IF(N744=Main!$E$30,D744,C743),IF(Main!$F$27=Main!$B$89,IF(N744=Main!$E$30,D744+7,C743),IF(Main!$F$27=Main!$B$90,DATE(YEAR(D744),MONTH(D744),1),IF(MONTH(D744)=12,DATE(YEAR(D744)+1,1,1)-1,DATE(YEAR(D744),MONTH(D744)+1,1)-1)))))</f>
        <v>41652</v>
      </c>
      <c r="D744" s="106" t="n">
        <f aca="false">D743+1</f>
        <v>41649</v>
      </c>
      <c r="E744" s="93" t="n">
        <f aca="false">IF(S744,0,IF(T744,24,IF(H744&lt;&gt;"",MAX(0,MIN(24,24-H744+Main!$F$16+Main!$F$17)),"")))</f>
        <v>0</v>
      </c>
      <c r="F744" s="107" t="e">
        <f aca="false">IF(AND(NOT(O744),C744&lt;&gt;""),sunrise(Main!$F$6,Main!$F$7,M744,L744,K744,Main!$F$8,I744),"")</f>
        <v>#VALUE!</v>
      </c>
      <c r="G744" s="107" t="e">
        <f aca="false">IF(AND(NOT(O744),C744&lt;&gt;""),sunset(Main!$F$6,Main!$F$7,M744,L744,K744,Main!$F$8,I744),"")</f>
        <v>#VALUE!</v>
      </c>
      <c r="H744" s="95" t="e">
        <f aca="false">IF(G744&lt;&gt;"",24*(G744-F744),"")</f>
        <v>#VALUE!</v>
      </c>
      <c r="I744" s="96" t="e">
        <f aca="false">Iferror(IF(P744,1,0),0)</f>
        <v>#VALUE!</v>
      </c>
      <c r="J744" s="108" t="n">
        <f aca="false">WEEKNUM(D744,10+Main!$E$30)</f>
        <v>2</v>
      </c>
      <c r="K744" s="108" t="n">
        <f aca="false">DAY(D744)</f>
        <v>10</v>
      </c>
      <c r="L744" s="108" t="n">
        <f aca="false">MONTH(D744)</f>
        <v>1</v>
      </c>
      <c r="M744" s="108" t="n">
        <f aca="false">YEAR(D744)</f>
        <v>2014</v>
      </c>
      <c r="N744" s="109" t="n">
        <f aca="false">WEEKDAY(D744,2)</f>
        <v>5</v>
      </c>
      <c r="O744" s="110" t="n">
        <f aca="false">IF(NOT(ISERR(FIND(WEEKDAY(D744,2),Main!$F$18,1))),TRUE(),IF(B744&gt;Main!$F$30,TRUE(),IF(C744="",TRUE(),FALSE())))</f>
        <v>0</v>
      </c>
      <c r="P744" s="104" t="e">
        <f aca="false">IF(Q744&lt;&gt;"",AND(D744&gt;Q744,D744&lt;R744),FALSE())</f>
        <v>#VALUE!</v>
      </c>
      <c r="Q744" s="105" t="e">
        <f aca="false">VLOOKUP(M744,$V$4:$W$6,2)</f>
        <v>#VALUE!</v>
      </c>
      <c r="R744" s="105" t="e">
        <f aca="false">VLOOKUP(M744,$V$4:$X$6,3)</f>
        <v>#VALUE!</v>
      </c>
      <c r="S744" s="99" t="n">
        <f aca="false">IF(AND(S743,ISERR(F744),ISERR(G744)),TRUE(),IF(ISERR(H744),IF(ISERR(H743),S743,IF((H743&gt;22),TRUE(),FALSE())),FALSE()))</f>
        <v>1</v>
      </c>
      <c r="T744" s="99" t="n">
        <f aca="false">IF(S744,FALSE(),IF(ISERR(H744),IF(ISERR(H743),TRUE(),IF((H743&lt;2),TRUE(),FALSE())),FALSE()))</f>
        <v>0</v>
      </c>
    </row>
    <row r="745" customFormat="false" ht="12.75" hidden="false" customHeight="false" outlineLevel="0" collapsed="false">
      <c r="B745" s="104" t="n">
        <v>742</v>
      </c>
      <c r="C745" s="105" t="n">
        <f aca="false">IF(Main!$F$27=Main!$B$87,D745,IF(Main!$F$27=Main!$B$88,IF(N745=Main!$E$30,D745,C744),IF(Main!$F$27=Main!$B$89,IF(N745=Main!$E$30,D745+7,C744),IF(Main!$F$27=Main!$B$90,DATE(YEAR(D745),MONTH(D745),1),IF(MONTH(D745)=12,DATE(YEAR(D745)+1,1,1)-1,DATE(YEAR(D745),MONTH(D745)+1,1)-1)))))</f>
        <v>41652</v>
      </c>
      <c r="D745" s="106" t="n">
        <f aca="false">D744+1</f>
        <v>41650</v>
      </c>
      <c r="E745" s="93" t="n">
        <f aca="false">IF(S745,0,IF(T745,24,IF(H745&lt;&gt;"",MAX(0,MIN(24,24-H745+Main!$F$16+Main!$F$17)),"")))</f>
        <v>0</v>
      </c>
      <c r="F745" s="107" t="e">
        <f aca="false">IF(AND(NOT(O745),C745&lt;&gt;""),sunrise(Main!$F$6,Main!$F$7,M745,L745,K745,Main!$F$8,I745),"")</f>
        <v>#VALUE!</v>
      </c>
      <c r="G745" s="107" t="e">
        <f aca="false">IF(AND(NOT(O745),C745&lt;&gt;""),sunset(Main!$F$6,Main!$F$7,M745,L745,K745,Main!$F$8,I745),"")</f>
        <v>#VALUE!</v>
      </c>
      <c r="H745" s="95" t="e">
        <f aca="false">IF(G745&lt;&gt;"",24*(G745-F745),"")</f>
        <v>#VALUE!</v>
      </c>
      <c r="I745" s="96" t="e">
        <f aca="false">Iferror(IF(P745,1,0),0)</f>
        <v>#VALUE!</v>
      </c>
      <c r="J745" s="108" t="n">
        <f aca="false">WEEKNUM(D745,10+Main!$E$30)</f>
        <v>2</v>
      </c>
      <c r="K745" s="108" t="n">
        <f aca="false">DAY(D745)</f>
        <v>11</v>
      </c>
      <c r="L745" s="108" t="n">
        <f aca="false">MONTH(D745)</f>
        <v>1</v>
      </c>
      <c r="M745" s="108" t="n">
        <f aca="false">YEAR(D745)</f>
        <v>2014</v>
      </c>
      <c r="N745" s="109" t="n">
        <f aca="false">WEEKDAY(D745,2)</f>
        <v>6</v>
      </c>
      <c r="O745" s="110" t="n">
        <f aca="false">IF(NOT(ISERR(FIND(WEEKDAY(D745,2),Main!$F$18,1))),TRUE(),IF(B745&gt;Main!$F$30,TRUE(),IF(C745="",TRUE(),FALSE())))</f>
        <v>0</v>
      </c>
      <c r="P745" s="104" t="e">
        <f aca="false">IF(Q745&lt;&gt;"",AND(D745&gt;Q745,D745&lt;R745),FALSE())</f>
        <v>#VALUE!</v>
      </c>
      <c r="Q745" s="105" t="e">
        <f aca="false">VLOOKUP(M745,$V$4:$W$6,2)</f>
        <v>#VALUE!</v>
      </c>
      <c r="R745" s="105" t="e">
        <f aca="false">VLOOKUP(M745,$V$4:$X$6,3)</f>
        <v>#VALUE!</v>
      </c>
      <c r="S745" s="99" t="n">
        <f aca="false">IF(AND(S744,ISERR(F745),ISERR(G745)),TRUE(),IF(ISERR(H745),IF(ISERR(H744),S744,IF((H744&gt;22),TRUE(),FALSE())),FALSE()))</f>
        <v>1</v>
      </c>
      <c r="T745" s="99" t="n">
        <f aca="false">IF(S745,FALSE(),IF(ISERR(H745),IF(ISERR(H744),TRUE(),IF((H744&lt;2),TRUE(),FALSE())),FALSE()))</f>
        <v>0</v>
      </c>
    </row>
    <row r="746" customFormat="false" ht="12.75" hidden="false" customHeight="false" outlineLevel="0" collapsed="false">
      <c r="B746" s="104" t="n">
        <v>743</v>
      </c>
      <c r="C746" s="105" t="n">
        <f aca="false">IF(Main!$F$27=Main!$B$87,D746,IF(Main!$F$27=Main!$B$88,IF(N746=Main!$E$30,D746,C745),IF(Main!$F$27=Main!$B$89,IF(N746=Main!$E$30,D746+7,C745),IF(Main!$F$27=Main!$B$90,DATE(YEAR(D746),MONTH(D746),1),IF(MONTH(D746)=12,DATE(YEAR(D746)+1,1,1)-1,DATE(YEAR(D746),MONTH(D746)+1,1)-1)))))</f>
        <v>41652</v>
      </c>
      <c r="D746" s="106" t="n">
        <f aca="false">D745+1</f>
        <v>41651</v>
      </c>
      <c r="E746" s="93" t="n">
        <f aca="false">IF(S746,0,IF(T746,24,IF(H746&lt;&gt;"",MAX(0,MIN(24,24-H746+Main!$F$16+Main!$F$17)),"")))</f>
        <v>0</v>
      </c>
      <c r="F746" s="107" t="e">
        <f aca="false">IF(AND(NOT(O746),C746&lt;&gt;""),sunrise(Main!$F$6,Main!$F$7,M746,L746,K746,Main!$F$8,I746),"")</f>
        <v>#VALUE!</v>
      </c>
      <c r="G746" s="107" t="e">
        <f aca="false">IF(AND(NOT(O746),C746&lt;&gt;""),sunset(Main!$F$6,Main!$F$7,M746,L746,K746,Main!$F$8,I746),"")</f>
        <v>#VALUE!</v>
      </c>
      <c r="H746" s="95" t="e">
        <f aca="false">IF(G746&lt;&gt;"",24*(G746-F746),"")</f>
        <v>#VALUE!</v>
      </c>
      <c r="I746" s="96" t="e">
        <f aca="false">Iferror(IF(P746,1,0),0)</f>
        <v>#VALUE!</v>
      </c>
      <c r="J746" s="108" t="n">
        <f aca="false">WEEKNUM(D746,10+Main!$E$30)</f>
        <v>2</v>
      </c>
      <c r="K746" s="108" t="n">
        <f aca="false">DAY(D746)</f>
        <v>12</v>
      </c>
      <c r="L746" s="108" t="n">
        <f aca="false">MONTH(D746)</f>
        <v>1</v>
      </c>
      <c r="M746" s="108" t="n">
        <f aca="false">YEAR(D746)</f>
        <v>2014</v>
      </c>
      <c r="N746" s="109" t="n">
        <f aca="false">WEEKDAY(D746,2)</f>
        <v>7</v>
      </c>
      <c r="O746" s="110" t="n">
        <f aca="false">IF(NOT(ISERR(FIND(WEEKDAY(D746,2),Main!$F$18,1))),TRUE(),IF(B746&gt;Main!$F$30,TRUE(),IF(C746="",TRUE(),FALSE())))</f>
        <v>0</v>
      </c>
      <c r="P746" s="104" t="e">
        <f aca="false">IF(Q746&lt;&gt;"",AND(D746&gt;Q746,D746&lt;R746),FALSE())</f>
        <v>#VALUE!</v>
      </c>
      <c r="Q746" s="105" t="e">
        <f aca="false">VLOOKUP(M746,$V$4:$W$6,2)</f>
        <v>#VALUE!</v>
      </c>
      <c r="R746" s="105" t="e">
        <f aca="false">VLOOKUP(M746,$V$4:$X$6,3)</f>
        <v>#VALUE!</v>
      </c>
      <c r="S746" s="99" t="n">
        <f aca="false">IF(AND(S745,ISERR(F746),ISERR(G746)),TRUE(),IF(ISERR(H746),IF(ISERR(H745),S745,IF((H745&gt;22),TRUE(),FALSE())),FALSE()))</f>
        <v>1</v>
      </c>
      <c r="T746" s="99" t="n">
        <f aca="false">IF(S746,FALSE(),IF(ISERR(H746),IF(ISERR(H745),TRUE(),IF((H745&lt;2),TRUE(),FALSE())),FALSE()))</f>
        <v>0</v>
      </c>
    </row>
    <row r="747" customFormat="false" ht="12.75" hidden="false" customHeight="false" outlineLevel="0" collapsed="false">
      <c r="B747" s="104" t="n">
        <v>744</v>
      </c>
      <c r="C747" s="105" t="n">
        <f aca="false">IF(Main!$F$27=Main!$B$87,D747,IF(Main!$F$27=Main!$B$88,IF(N747=Main!$E$30,D747,C746),IF(Main!$F$27=Main!$B$89,IF(N747=Main!$E$30,D747+7,C746),IF(Main!$F$27=Main!$B$90,DATE(YEAR(D747),MONTH(D747),1),IF(MONTH(D747)=12,DATE(YEAR(D747)+1,1,1)-1,DATE(YEAR(D747),MONTH(D747)+1,1)-1)))))</f>
        <v>41659</v>
      </c>
      <c r="D747" s="106" t="n">
        <f aca="false">D746+1</f>
        <v>41652</v>
      </c>
      <c r="E747" s="93" t="n">
        <f aca="false">IF(S747,0,IF(T747,24,IF(H747&lt;&gt;"",MAX(0,MIN(24,24-H747+Main!$F$16+Main!$F$17)),"")))</f>
        <v>0</v>
      </c>
      <c r="F747" s="107" t="e">
        <f aca="false">IF(AND(NOT(O747),C747&lt;&gt;""),sunrise(Main!$F$6,Main!$F$7,M747,L747,K747,Main!$F$8,I747),"")</f>
        <v>#VALUE!</v>
      </c>
      <c r="G747" s="107" t="e">
        <f aca="false">IF(AND(NOT(O747),C747&lt;&gt;""),sunset(Main!$F$6,Main!$F$7,M747,L747,K747,Main!$F$8,I747),"")</f>
        <v>#VALUE!</v>
      </c>
      <c r="H747" s="95" t="e">
        <f aca="false">IF(G747&lt;&gt;"",24*(G747-F747),"")</f>
        <v>#VALUE!</v>
      </c>
      <c r="I747" s="96" t="e">
        <f aca="false">Iferror(IF(P747,1,0),0)</f>
        <v>#VALUE!</v>
      </c>
      <c r="J747" s="108" t="n">
        <f aca="false">WEEKNUM(D747,10+Main!$E$30)</f>
        <v>3</v>
      </c>
      <c r="K747" s="108" t="n">
        <f aca="false">DAY(D747)</f>
        <v>13</v>
      </c>
      <c r="L747" s="108" t="n">
        <f aca="false">MONTH(D747)</f>
        <v>1</v>
      </c>
      <c r="M747" s="108" t="n">
        <f aca="false">YEAR(D747)</f>
        <v>2014</v>
      </c>
      <c r="N747" s="109" t="n">
        <f aca="false">WEEKDAY(D747,2)</f>
        <v>1</v>
      </c>
      <c r="O747" s="110" t="n">
        <f aca="false">IF(NOT(ISERR(FIND(WEEKDAY(D747,2),Main!$F$18,1))),TRUE(),IF(B747&gt;Main!$F$30,TRUE(),IF(C747="",TRUE(),FALSE())))</f>
        <v>0</v>
      </c>
      <c r="P747" s="104" t="e">
        <f aca="false">IF(Q747&lt;&gt;"",AND(D747&gt;Q747,D747&lt;R747),FALSE())</f>
        <v>#VALUE!</v>
      </c>
      <c r="Q747" s="105" t="e">
        <f aca="false">VLOOKUP(M747,$V$4:$W$6,2)</f>
        <v>#VALUE!</v>
      </c>
      <c r="R747" s="105" t="e">
        <f aca="false">VLOOKUP(M747,$V$4:$X$6,3)</f>
        <v>#VALUE!</v>
      </c>
      <c r="S747" s="99" t="n">
        <f aca="false">IF(AND(S746,ISERR(F747),ISERR(G747)),TRUE(),IF(ISERR(H747),IF(ISERR(H746),S746,IF((H746&gt;22),TRUE(),FALSE())),FALSE()))</f>
        <v>1</v>
      </c>
      <c r="T747" s="99" t="n">
        <f aca="false">IF(S747,FALSE(),IF(ISERR(H747),IF(ISERR(H746),TRUE(),IF((H746&lt;2),TRUE(),FALSE())),FALSE()))</f>
        <v>0</v>
      </c>
    </row>
    <row r="748" customFormat="false" ht="12.75" hidden="false" customHeight="false" outlineLevel="0" collapsed="false">
      <c r="B748" s="104" t="n">
        <v>745</v>
      </c>
      <c r="C748" s="105" t="n">
        <f aca="false">IF(Main!$F$27=Main!$B$87,D748,IF(Main!$F$27=Main!$B$88,IF(N748=Main!$E$30,D748,C747),IF(Main!$F$27=Main!$B$89,IF(N748=Main!$E$30,D748+7,C747),IF(Main!$F$27=Main!$B$90,DATE(YEAR(D748),MONTH(D748),1),IF(MONTH(D748)=12,DATE(YEAR(D748)+1,1,1)-1,DATE(YEAR(D748),MONTH(D748)+1,1)-1)))))</f>
        <v>41659</v>
      </c>
      <c r="D748" s="106" t="n">
        <f aca="false">D747+1</f>
        <v>41653</v>
      </c>
      <c r="E748" s="93" t="n">
        <f aca="false">IF(S748,0,IF(T748,24,IF(H748&lt;&gt;"",MAX(0,MIN(24,24-H748+Main!$F$16+Main!$F$17)),"")))</f>
        <v>0</v>
      </c>
      <c r="F748" s="107" t="e">
        <f aca="false">IF(AND(NOT(O748),C748&lt;&gt;""),sunrise(Main!$F$6,Main!$F$7,M748,L748,K748,Main!$F$8,I748),"")</f>
        <v>#VALUE!</v>
      </c>
      <c r="G748" s="107" t="e">
        <f aca="false">IF(AND(NOT(O748),C748&lt;&gt;""),sunset(Main!$F$6,Main!$F$7,M748,L748,K748,Main!$F$8,I748),"")</f>
        <v>#VALUE!</v>
      </c>
      <c r="H748" s="95" t="e">
        <f aca="false">IF(G748&lt;&gt;"",24*(G748-F748),"")</f>
        <v>#VALUE!</v>
      </c>
      <c r="I748" s="96" t="e">
        <f aca="false">Iferror(IF(P748,1,0),0)</f>
        <v>#VALUE!</v>
      </c>
      <c r="J748" s="108" t="n">
        <f aca="false">WEEKNUM(D748,10+Main!$E$30)</f>
        <v>3</v>
      </c>
      <c r="K748" s="108" t="n">
        <f aca="false">DAY(D748)</f>
        <v>14</v>
      </c>
      <c r="L748" s="108" t="n">
        <f aca="false">MONTH(D748)</f>
        <v>1</v>
      </c>
      <c r="M748" s="108" t="n">
        <f aca="false">YEAR(D748)</f>
        <v>2014</v>
      </c>
      <c r="N748" s="109" t="n">
        <f aca="false">WEEKDAY(D748,2)</f>
        <v>2</v>
      </c>
      <c r="O748" s="110" t="n">
        <f aca="false">IF(NOT(ISERR(FIND(WEEKDAY(D748,2),Main!$F$18,1))),TRUE(),IF(B748&gt;Main!$F$30,TRUE(),IF(C748="",TRUE(),FALSE())))</f>
        <v>0</v>
      </c>
      <c r="P748" s="104" t="e">
        <f aca="false">IF(Q748&lt;&gt;"",AND(D748&gt;Q748,D748&lt;R748),FALSE())</f>
        <v>#VALUE!</v>
      </c>
      <c r="Q748" s="105" t="e">
        <f aca="false">VLOOKUP(M748,$V$4:$W$6,2)</f>
        <v>#VALUE!</v>
      </c>
      <c r="R748" s="105" t="e">
        <f aca="false">VLOOKUP(M748,$V$4:$X$6,3)</f>
        <v>#VALUE!</v>
      </c>
      <c r="S748" s="99" t="n">
        <f aca="false">IF(AND(S747,ISERR(F748),ISERR(G748)),TRUE(),IF(ISERR(H748),IF(ISERR(H747),S747,IF((H747&gt;22),TRUE(),FALSE())),FALSE()))</f>
        <v>1</v>
      </c>
      <c r="T748" s="99" t="n">
        <f aca="false">IF(S748,FALSE(),IF(ISERR(H748),IF(ISERR(H747),TRUE(),IF((H747&lt;2),TRUE(),FALSE())),FALSE()))</f>
        <v>0</v>
      </c>
    </row>
    <row r="749" customFormat="false" ht="12.75" hidden="false" customHeight="false" outlineLevel="0" collapsed="false">
      <c r="B749" s="104" t="n">
        <v>746</v>
      </c>
      <c r="C749" s="105" t="n">
        <f aca="false">IF(Main!$F$27=Main!$B$87,D749,IF(Main!$F$27=Main!$B$88,IF(N749=Main!$E$30,D749,C748),IF(Main!$F$27=Main!$B$89,IF(N749=Main!$E$30,D749+7,C748),IF(Main!$F$27=Main!$B$90,DATE(YEAR(D749),MONTH(D749),1),IF(MONTH(D749)=12,DATE(YEAR(D749)+1,1,1)-1,DATE(YEAR(D749),MONTH(D749)+1,1)-1)))))</f>
        <v>41659</v>
      </c>
      <c r="D749" s="106" t="n">
        <f aca="false">D748+1</f>
        <v>41654</v>
      </c>
      <c r="E749" s="93" t="n">
        <f aca="false">IF(S749,0,IF(T749,24,IF(H749&lt;&gt;"",MAX(0,MIN(24,24-H749+Main!$F$16+Main!$F$17)),"")))</f>
        <v>0</v>
      </c>
      <c r="F749" s="107" t="e">
        <f aca="false">IF(AND(NOT(O749),C749&lt;&gt;""),sunrise(Main!$F$6,Main!$F$7,M749,L749,K749,Main!$F$8,I749),"")</f>
        <v>#VALUE!</v>
      </c>
      <c r="G749" s="107" t="e">
        <f aca="false">IF(AND(NOT(O749),C749&lt;&gt;""),sunset(Main!$F$6,Main!$F$7,M749,L749,K749,Main!$F$8,I749),"")</f>
        <v>#VALUE!</v>
      </c>
      <c r="H749" s="95" t="e">
        <f aca="false">IF(G749&lt;&gt;"",24*(G749-F749),"")</f>
        <v>#VALUE!</v>
      </c>
      <c r="I749" s="96" t="e">
        <f aca="false">Iferror(IF(P749,1,0),0)</f>
        <v>#VALUE!</v>
      </c>
      <c r="J749" s="108" t="n">
        <f aca="false">WEEKNUM(D749,10+Main!$E$30)</f>
        <v>3</v>
      </c>
      <c r="K749" s="108" t="n">
        <f aca="false">DAY(D749)</f>
        <v>15</v>
      </c>
      <c r="L749" s="108" t="n">
        <f aca="false">MONTH(D749)</f>
        <v>1</v>
      </c>
      <c r="M749" s="108" t="n">
        <f aca="false">YEAR(D749)</f>
        <v>2014</v>
      </c>
      <c r="N749" s="109" t="n">
        <f aca="false">WEEKDAY(D749,2)</f>
        <v>3</v>
      </c>
      <c r="O749" s="110" t="n">
        <f aca="false">IF(NOT(ISERR(FIND(WEEKDAY(D749,2),Main!$F$18,1))),TRUE(),IF(B749&gt;Main!$F$30,TRUE(),IF(C749="",TRUE(),FALSE())))</f>
        <v>0</v>
      </c>
      <c r="P749" s="104" t="e">
        <f aca="false">IF(Q749&lt;&gt;"",AND(D749&gt;Q749,D749&lt;R749),FALSE())</f>
        <v>#VALUE!</v>
      </c>
      <c r="Q749" s="105" t="e">
        <f aca="false">VLOOKUP(M749,$V$4:$W$6,2)</f>
        <v>#VALUE!</v>
      </c>
      <c r="R749" s="105" t="e">
        <f aca="false">VLOOKUP(M749,$V$4:$X$6,3)</f>
        <v>#VALUE!</v>
      </c>
      <c r="S749" s="99" t="n">
        <f aca="false">IF(AND(S748,ISERR(F749),ISERR(G749)),TRUE(),IF(ISERR(H749),IF(ISERR(H748),S748,IF((H748&gt;22),TRUE(),FALSE())),FALSE()))</f>
        <v>1</v>
      </c>
      <c r="T749" s="99" t="n">
        <f aca="false">IF(S749,FALSE(),IF(ISERR(H749),IF(ISERR(H748),TRUE(),IF((H748&lt;2),TRUE(),FALSE())),FALSE()))</f>
        <v>0</v>
      </c>
    </row>
    <row r="750" customFormat="false" ht="12.75" hidden="false" customHeight="false" outlineLevel="0" collapsed="false">
      <c r="B750" s="104" t="n">
        <v>747</v>
      </c>
      <c r="C750" s="105" t="n">
        <f aca="false">IF(Main!$F$27=Main!$B$87,D750,IF(Main!$F$27=Main!$B$88,IF(N750=Main!$E$30,D750,C749),IF(Main!$F$27=Main!$B$89,IF(N750=Main!$E$30,D750+7,C749),IF(Main!$F$27=Main!$B$90,DATE(YEAR(D750),MONTH(D750),1),IF(MONTH(D750)=12,DATE(YEAR(D750)+1,1,1)-1,DATE(YEAR(D750),MONTH(D750)+1,1)-1)))))</f>
        <v>41659</v>
      </c>
      <c r="D750" s="106" t="n">
        <f aca="false">D749+1</f>
        <v>41655</v>
      </c>
      <c r="E750" s="93" t="n">
        <f aca="false">IF(S750,0,IF(T750,24,IF(H750&lt;&gt;"",MAX(0,MIN(24,24-H750+Main!$F$16+Main!$F$17)),"")))</f>
        <v>0</v>
      </c>
      <c r="F750" s="107" t="e">
        <f aca="false">IF(AND(NOT(O750),C750&lt;&gt;""),sunrise(Main!$F$6,Main!$F$7,M750,L750,K750,Main!$F$8,I750),"")</f>
        <v>#VALUE!</v>
      </c>
      <c r="G750" s="107" t="e">
        <f aca="false">IF(AND(NOT(O750),C750&lt;&gt;""),sunset(Main!$F$6,Main!$F$7,M750,L750,K750,Main!$F$8,I750),"")</f>
        <v>#VALUE!</v>
      </c>
      <c r="H750" s="95" t="e">
        <f aca="false">IF(G750&lt;&gt;"",24*(G750-F750),"")</f>
        <v>#VALUE!</v>
      </c>
      <c r="I750" s="96" t="e">
        <f aca="false">Iferror(IF(P750,1,0),0)</f>
        <v>#VALUE!</v>
      </c>
      <c r="J750" s="108" t="n">
        <f aca="false">WEEKNUM(D750,10+Main!$E$30)</f>
        <v>3</v>
      </c>
      <c r="K750" s="108" t="n">
        <f aca="false">DAY(D750)</f>
        <v>16</v>
      </c>
      <c r="L750" s="108" t="n">
        <f aca="false">MONTH(D750)</f>
        <v>1</v>
      </c>
      <c r="M750" s="108" t="n">
        <f aca="false">YEAR(D750)</f>
        <v>2014</v>
      </c>
      <c r="N750" s="109" t="n">
        <f aca="false">WEEKDAY(D750,2)</f>
        <v>4</v>
      </c>
      <c r="O750" s="110" t="n">
        <f aca="false">IF(NOT(ISERR(FIND(WEEKDAY(D750,2),Main!$F$18,1))),TRUE(),IF(B750&gt;Main!$F$30,TRUE(),IF(C750="",TRUE(),FALSE())))</f>
        <v>0</v>
      </c>
      <c r="P750" s="104" t="e">
        <f aca="false">IF(Q750&lt;&gt;"",AND(D750&gt;Q750,D750&lt;R750),FALSE())</f>
        <v>#VALUE!</v>
      </c>
      <c r="Q750" s="105" t="e">
        <f aca="false">VLOOKUP(M750,$V$4:$W$6,2)</f>
        <v>#VALUE!</v>
      </c>
      <c r="R750" s="105" t="e">
        <f aca="false">VLOOKUP(M750,$V$4:$X$6,3)</f>
        <v>#VALUE!</v>
      </c>
      <c r="S750" s="99" t="n">
        <f aca="false">IF(AND(S749,ISERR(F750),ISERR(G750)),TRUE(),IF(ISERR(H750),IF(ISERR(H749),S749,IF((H749&gt;22),TRUE(),FALSE())),FALSE()))</f>
        <v>1</v>
      </c>
      <c r="T750" s="99" t="n">
        <f aca="false">IF(S750,FALSE(),IF(ISERR(H750),IF(ISERR(H749),TRUE(),IF((H749&lt;2),TRUE(),FALSE())),FALSE()))</f>
        <v>0</v>
      </c>
    </row>
    <row r="751" customFormat="false" ht="12.75" hidden="false" customHeight="false" outlineLevel="0" collapsed="false">
      <c r="B751" s="104" t="n">
        <v>748</v>
      </c>
      <c r="C751" s="105" t="n">
        <f aca="false">IF(Main!$F$27=Main!$B$87,D751,IF(Main!$F$27=Main!$B$88,IF(N751=Main!$E$30,D751,C750),IF(Main!$F$27=Main!$B$89,IF(N751=Main!$E$30,D751+7,C750),IF(Main!$F$27=Main!$B$90,DATE(YEAR(D751),MONTH(D751),1),IF(MONTH(D751)=12,DATE(YEAR(D751)+1,1,1)-1,DATE(YEAR(D751),MONTH(D751)+1,1)-1)))))</f>
        <v>41659</v>
      </c>
      <c r="D751" s="106" t="n">
        <f aca="false">D750+1</f>
        <v>41656</v>
      </c>
      <c r="E751" s="93" t="n">
        <f aca="false">IF(S751,0,IF(T751,24,IF(H751&lt;&gt;"",MAX(0,MIN(24,24-H751+Main!$F$16+Main!$F$17)),"")))</f>
        <v>0</v>
      </c>
      <c r="F751" s="107" t="e">
        <f aca="false">IF(AND(NOT(O751),C751&lt;&gt;""),sunrise(Main!$F$6,Main!$F$7,M751,L751,K751,Main!$F$8,I751),"")</f>
        <v>#VALUE!</v>
      </c>
      <c r="G751" s="107" t="e">
        <f aca="false">IF(AND(NOT(O751),C751&lt;&gt;""),sunset(Main!$F$6,Main!$F$7,M751,L751,K751,Main!$F$8,I751),"")</f>
        <v>#VALUE!</v>
      </c>
      <c r="H751" s="95" t="e">
        <f aca="false">IF(G751&lt;&gt;"",24*(G751-F751),"")</f>
        <v>#VALUE!</v>
      </c>
      <c r="I751" s="96" t="e">
        <f aca="false">Iferror(IF(P751,1,0),0)</f>
        <v>#VALUE!</v>
      </c>
      <c r="J751" s="108" t="n">
        <f aca="false">WEEKNUM(D751,10+Main!$E$30)</f>
        <v>3</v>
      </c>
      <c r="K751" s="108" t="n">
        <f aca="false">DAY(D751)</f>
        <v>17</v>
      </c>
      <c r="L751" s="108" t="n">
        <f aca="false">MONTH(D751)</f>
        <v>1</v>
      </c>
      <c r="M751" s="108" t="n">
        <f aca="false">YEAR(D751)</f>
        <v>2014</v>
      </c>
      <c r="N751" s="109" t="n">
        <f aca="false">WEEKDAY(D751,2)</f>
        <v>5</v>
      </c>
      <c r="O751" s="110" t="n">
        <f aca="false">IF(NOT(ISERR(FIND(WEEKDAY(D751,2),Main!$F$18,1))),TRUE(),IF(B751&gt;Main!$F$30,TRUE(),IF(C751="",TRUE(),FALSE())))</f>
        <v>0</v>
      </c>
      <c r="P751" s="104" t="e">
        <f aca="false">IF(Q751&lt;&gt;"",AND(D751&gt;Q751,D751&lt;R751),FALSE())</f>
        <v>#VALUE!</v>
      </c>
      <c r="Q751" s="105" t="e">
        <f aca="false">VLOOKUP(M751,$V$4:$W$6,2)</f>
        <v>#VALUE!</v>
      </c>
      <c r="R751" s="105" t="e">
        <f aca="false">VLOOKUP(M751,$V$4:$X$6,3)</f>
        <v>#VALUE!</v>
      </c>
      <c r="S751" s="99" t="n">
        <f aca="false">IF(AND(S750,ISERR(F751),ISERR(G751)),TRUE(),IF(ISERR(H751),IF(ISERR(H750),S750,IF((H750&gt;22),TRUE(),FALSE())),FALSE()))</f>
        <v>1</v>
      </c>
      <c r="T751" s="99" t="n">
        <f aca="false">IF(S751,FALSE(),IF(ISERR(H751),IF(ISERR(H750),TRUE(),IF((H750&lt;2),TRUE(),FALSE())),FALSE()))</f>
        <v>0</v>
      </c>
    </row>
    <row r="752" customFormat="false" ht="12.75" hidden="false" customHeight="false" outlineLevel="0" collapsed="false">
      <c r="B752" s="104" t="n">
        <v>749</v>
      </c>
      <c r="C752" s="105" t="n">
        <f aca="false">IF(Main!$F$27=Main!$B$87,D752,IF(Main!$F$27=Main!$B$88,IF(N752=Main!$E$30,D752,C751),IF(Main!$F$27=Main!$B$89,IF(N752=Main!$E$30,D752+7,C751),IF(Main!$F$27=Main!$B$90,DATE(YEAR(D752),MONTH(D752),1),IF(MONTH(D752)=12,DATE(YEAR(D752)+1,1,1)-1,DATE(YEAR(D752),MONTH(D752)+1,1)-1)))))</f>
        <v>41659</v>
      </c>
      <c r="D752" s="106" t="n">
        <f aca="false">D751+1</f>
        <v>41657</v>
      </c>
      <c r="E752" s="93" t="n">
        <f aca="false">IF(S752,0,IF(T752,24,IF(H752&lt;&gt;"",MAX(0,MIN(24,24-H752+Main!$F$16+Main!$F$17)),"")))</f>
        <v>0</v>
      </c>
      <c r="F752" s="107" t="e">
        <f aca="false">IF(AND(NOT(O752),C752&lt;&gt;""),sunrise(Main!$F$6,Main!$F$7,M752,L752,K752,Main!$F$8,I752),"")</f>
        <v>#VALUE!</v>
      </c>
      <c r="G752" s="107" t="e">
        <f aca="false">IF(AND(NOT(O752),C752&lt;&gt;""),sunset(Main!$F$6,Main!$F$7,M752,L752,K752,Main!$F$8,I752),"")</f>
        <v>#VALUE!</v>
      </c>
      <c r="H752" s="95" t="e">
        <f aca="false">IF(G752&lt;&gt;"",24*(G752-F752),"")</f>
        <v>#VALUE!</v>
      </c>
      <c r="I752" s="96" t="e">
        <f aca="false">Iferror(IF(P752,1,0),0)</f>
        <v>#VALUE!</v>
      </c>
      <c r="J752" s="108" t="n">
        <f aca="false">WEEKNUM(D752,10+Main!$E$30)</f>
        <v>3</v>
      </c>
      <c r="K752" s="108" t="n">
        <f aca="false">DAY(D752)</f>
        <v>18</v>
      </c>
      <c r="L752" s="108" t="n">
        <f aca="false">MONTH(D752)</f>
        <v>1</v>
      </c>
      <c r="M752" s="108" t="n">
        <f aca="false">YEAR(D752)</f>
        <v>2014</v>
      </c>
      <c r="N752" s="109" t="n">
        <f aca="false">WEEKDAY(D752,2)</f>
        <v>6</v>
      </c>
      <c r="O752" s="110" t="n">
        <f aca="false">IF(NOT(ISERR(FIND(WEEKDAY(D752,2),Main!$F$18,1))),TRUE(),IF(B752&gt;Main!$F$30,TRUE(),IF(C752="",TRUE(),FALSE())))</f>
        <v>0</v>
      </c>
      <c r="P752" s="104" t="e">
        <f aca="false">IF(Q752&lt;&gt;"",AND(D752&gt;Q752,D752&lt;R752),FALSE())</f>
        <v>#VALUE!</v>
      </c>
      <c r="Q752" s="105" t="e">
        <f aca="false">VLOOKUP(M752,$V$4:$W$6,2)</f>
        <v>#VALUE!</v>
      </c>
      <c r="R752" s="105" t="e">
        <f aca="false">VLOOKUP(M752,$V$4:$X$6,3)</f>
        <v>#VALUE!</v>
      </c>
      <c r="S752" s="99" t="n">
        <f aca="false">IF(AND(S751,ISERR(F752),ISERR(G752)),TRUE(),IF(ISERR(H752),IF(ISERR(H751),S751,IF((H751&gt;22),TRUE(),FALSE())),FALSE()))</f>
        <v>1</v>
      </c>
      <c r="T752" s="99" t="n">
        <f aca="false">IF(S752,FALSE(),IF(ISERR(H752),IF(ISERR(H751),TRUE(),IF((H751&lt;2),TRUE(),FALSE())),FALSE()))</f>
        <v>0</v>
      </c>
    </row>
    <row r="753" customFormat="false" ht="12.75" hidden="false" customHeight="false" outlineLevel="0" collapsed="false">
      <c r="B753" s="104" t="n">
        <v>750</v>
      </c>
      <c r="C753" s="105" t="n">
        <f aca="false">IF(Main!$F$27=Main!$B$87,D753,IF(Main!$F$27=Main!$B$88,IF(N753=Main!$E$30,D753,C752),IF(Main!$F$27=Main!$B$89,IF(N753=Main!$E$30,D753+7,C752),IF(Main!$F$27=Main!$B$90,DATE(YEAR(D753),MONTH(D753),1),IF(MONTH(D753)=12,DATE(YEAR(D753)+1,1,1)-1,DATE(YEAR(D753),MONTH(D753)+1,1)-1)))))</f>
        <v>41659</v>
      </c>
      <c r="D753" s="106" t="n">
        <f aca="false">D752+1</f>
        <v>41658</v>
      </c>
      <c r="E753" s="93" t="n">
        <f aca="false">IF(S753,0,IF(T753,24,IF(H753&lt;&gt;"",MAX(0,MIN(24,24-H753+Main!$F$16+Main!$F$17)),"")))</f>
        <v>0</v>
      </c>
      <c r="F753" s="107" t="e">
        <f aca="false">IF(AND(NOT(O753),C753&lt;&gt;""),sunrise(Main!$F$6,Main!$F$7,M753,L753,K753,Main!$F$8,I753),"")</f>
        <v>#VALUE!</v>
      </c>
      <c r="G753" s="107" t="e">
        <f aca="false">IF(AND(NOT(O753),C753&lt;&gt;""),sunset(Main!$F$6,Main!$F$7,M753,L753,K753,Main!$F$8,I753),"")</f>
        <v>#VALUE!</v>
      </c>
      <c r="H753" s="95" t="e">
        <f aca="false">IF(G753&lt;&gt;"",24*(G753-F753),"")</f>
        <v>#VALUE!</v>
      </c>
      <c r="I753" s="96" t="e">
        <f aca="false">Iferror(IF(P753,1,0),0)</f>
        <v>#VALUE!</v>
      </c>
      <c r="J753" s="108" t="n">
        <f aca="false">WEEKNUM(D753,10+Main!$E$30)</f>
        <v>3</v>
      </c>
      <c r="K753" s="108" t="n">
        <f aca="false">DAY(D753)</f>
        <v>19</v>
      </c>
      <c r="L753" s="108" t="n">
        <f aca="false">MONTH(D753)</f>
        <v>1</v>
      </c>
      <c r="M753" s="108" t="n">
        <f aca="false">YEAR(D753)</f>
        <v>2014</v>
      </c>
      <c r="N753" s="109" t="n">
        <f aca="false">WEEKDAY(D753,2)</f>
        <v>7</v>
      </c>
      <c r="O753" s="110" t="n">
        <f aca="false">IF(NOT(ISERR(FIND(WEEKDAY(D753,2),Main!$F$18,1))),TRUE(),IF(B753&gt;Main!$F$30,TRUE(),IF(C753="",TRUE(),FALSE())))</f>
        <v>0</v>
      </c>
      <c r="P753" s="104" t="e">
        <f aca="false">IF(Q753&lt;&gt;"",AND(D753&gt;Q753,D753&lt;R753),FALSE())</f>
        <v>#VALUE!</v>
      </c>
      <c r="Q753" s="105" t="e">
        <f aca="false">VLOOKUP(M753,$V$4:$W$6,2)</f>
        <v>#VALUE!</v>
      </c>
      <c r="R753" s="105" t="e">
        <f aca="false">VLOOKUP(M753,$V$4:$X$6,3)</f>
        <v>#VALUE!</v>
      </c>
      <c r="S753" s="99" t="n">
        <f aca="false">IF(AND(S752,ISERR(F753),ISERR(G753)),TRUE(),IF(ISERR(H753),IF(ISERR(H752),S752,IF((H752&gt;22),TRUE(),FALSE())),FALSE()))</f>
        <v>1</v>
      </c>
      <c r="T753" s="99" t="n">
        <f aca="false">IF(S753,FALSE(),IF(ISERR(H753),IF(ISERR(H752),TRUE(),IF((H752&lt;2),TRUE(),FALSE())),FALSE()))</f>
        <v>0</v>
      </c>
    </row>
    <row r="754" customFormat="false" ht="12.75" hidden="false" customHeight="false" outlineLevel="0" collapsed="false">
      <c r="B754" s="104" t="n">
        <v>751</v>
      </c>
      <c r="C754" s="105" t="n">
        <f aca="false">IF(Main!$F$27=Main!$B$87,D754,IF(Main!$F$27=Main!$B$88,IF(N754=Main!$E$30,D754,C753),IF(Main!$F$27=Main!$B$89,IF(N754=Main!$E$30,D754+7,C753),IF(Main!$F$27=Main!$B$90,DATE(YEAR(D754),MONTH(D754),1),IF(MONTH(D754)=12,DATE(YEAR(D754)+1,1,1)-1,DATE(YEAR(D754),MONTH(D754)+1,1)-1)))))</f>
        <v>41666</v>
      </c>
      <c r="D754" s="106" t="n">
        <f aca="false">D753+1</f>
        <v>41659</v>
      </c>
      <c r="E754" s="93" t="n">
        <f aca="false">IF(S754,0,IF(T754,24,IF(H754&lt;&gt;"",MAX(0,MIN(24,24-H754+Main!$F$16+Main!$F$17)),"")))</f>
        <v>0</v>
      </c>
      <c r="F754" s="107" t="e">
        <f aca="false">IF(AND(NOT(O754),C754&lt;&gt;""),sunrise(Main!$F$6,Main!$F$7,M754,L754,K754,Main!$F$8,I754),"")</f>
        <v>#VALUE!</v>
      </c>
      <c r="G754" s="107" t="e">
        <f aca="false">IF(AND(NOT(O754),C754&lt;&gt;""),sunset(Main!$F$6,Main!$F$7,M754,L754,K754,Main!$F$8,I754),"")</f>
        <v>#VALUE!</v>
      </c>
      <c r="H754" s="95" t="e">
        <f aca="false">IF(G754&lt;&gt;"",24*(G754-F754),"")</f>
        <v>#VALUE!</v>
      </c>
      <c r="I754" s="96" t="e">
        <f aca="false">Iferror(IF(P754,1,0),0)</f>
        <v>#VALUE!</v>
      </c>
      <c r="J754" s="108" t="n">
        <f aca="false">WEEKNUM(D754,10+Main!$E$30)</f>
        <v>4</v>
      </c>
      <c r="K754" s="108" t="n">
        <f aca="false">DAY(D754)</f>
        <v>20</v>
      </c>
      <c r="L754" s="108" t="n">
        <f aca="false">MONTH(D754)</f>
        <v>1</v>
      </c>
      <c r="M754" s="108" t="n">
        <f aca="false">YEAR(D754)</f>
        <v>2014</v>
      </c>
      <c r="N754" s="109" t="n">
        <f aca="false">WEEKDAY(D754,2)</f>
        <v>1</v>
      </c>
      <c r="O754" s="110" t="n">
        <f aca="false">IF(NOT(ISERR(FIND(WEEKDAY(D754,2),Main!$F$18,1))),TRUE(),IF(B754&gt;Main!$F$30,TRUE(),IF(C754="",TRUE(),FALSE())))</f>
        <v>0</v>
      </c>
      <c r="P754" s="104" t="e">
        <f aca="false">IF(Q754&lt;&gt;"",AND(D754&gt;Q754,D754&lt;R754),FALSE())</f>
        <v>#VALUE!</v>
      </c>
      <c r="Q754" s="105" t="e">
        <f aca="false">VLOOKUP(M754,$V$4:$W$6,2)</f>
        <v>#VALUE!</v>
      </c>
      <c r="R754" s="105" t="e">
        <f aca="false">VLOOKUP(M754,$V$4:$X$6,3)</f>
        <v>#VALUE!</v>
      </c>
      <c r="S754" s="99" t="n">
        <f aca="false">IF(AND(S753,ISERR(F754),ISERR(G754)),TRUE(),IF(ISERR(H754),IF(ISERR(H753),S753,IF((H753&gt;22),TRUE(),FALSE())),FALSE()))</f>
        <v>1</v>
      </c>
      <c r="T754" s="99" t="n">
        <f aca="false">IF(S754,FALSE(),IF(ISERR(H754),IF(ISERR(H753),TRUE(),IF((H753&lt;2),TRUE(),FALSE())),FALSE()))</f>
        <v>0</v>
      </c>
    </row>
    <row r="755" customFormat="false" ht="12.75" hidden="false" customHeight="false" outlineLevel="0" collapsed="false">
      <c r="B755" s="104" t="n">
        <v>752</v>
      </c>
      <c r="C755" s="105" t="n">
        <f aca="false">IF(Main!$F$27=Main!$B$87,D755,IF(Main!$F$27=Main!$B$88,IF(N755=Main!$E$30,D755,C754),IF(Main!$F$27=Main!$B$89,IF(N755=Main!$E$30,D755+7,C754),IF(Main!$F$27=Main!$B$90,DATE(YEAR(D755),MONTH(D755),1),IF(MONTH(D755)=12,DATE(YEAR(D755)+1,1,1)-1,DATE(YEAR(D755),MONTH(D755)+1,1)-1)))))</f>
        <v>41666</v>
      </c>
      <c r="D755" s="106" t="n">
        <f aca="false">D754+1</f>
        <v>41660</v>
      </c>
      <c r="E755" s="93" t="n">
        <f aca="false">IF(S755,0,IF(T755,24,IF(H755&lt;&gt;"",MAX(0,MIN(24,24-H755+Main!$F$16+Main!$F$17)),"")))</f>
        <v>0</v>
      </c>
      <c r="F755" s="107" t="e">
        <f aca="false">IF(AND(NOT(O755),C755&lt;&gt;""),sunrise(Main!$F$6,Main!$F$7,M755,L755,K755,Main!$F$8,I755),"")</f>
        <v>#VALUE!</v>
      </c>
      <c r="G755" s="107" t="e">
        <f aca="false">IF(AND(NOT(O755),C755&lt;&gt;""),sunset(Main!$F$6,Main!$F$7,M755,L755,K755,Main!$F$8,I755),"")</f>
        <v>#VALUE!</v>
      </c>
      <c r="H755" s="95" t="e">
        <f aca="false">IF(G755&lt;&gt;"",24*(G755-F755),"")</f>
        <v>#VALUE!</v>
      </c>
      <c r="I755" s="96" t="e">
        <f aca="false">Iferror(IF(P755,1,0),0)</f>
        <v>#VALUE!</v>
      </c>
      <c r="J755" s="108" t="n">
        <f aca="false">WEEKNUM(D755,10+Main!$E$30)</f>
        <v>4</v>
      </c>
      <c r="K755" s="108" t="n">
        <f aca="false">DAY(D755)</f>
        <v>21</v>
      </c>
      <c r="L755" s="108" t="n">
        <f aca="false">MONTH(D755)</f>
        <v>1</v>
      </c>
      <c r="M755" s="108" t="n">
        <f aca="false">YEAR(D755)</f>
        <v>2014</v>
      </c>
      <c r="N755" s="109" t="n">
        <f aca="false">WEEKDAY(D755,2)</f>
        <v>2</v>
      </c>
      <c r="O755" s="110" t="n">
        <f aca="false">IF(NOT(ISERR(FIND(WEEKDAY(D755,2),Main!$F$18,1))),TRUE(),IF(B755&gt;Main!$F$30,TRUE(),IF(C755="",TRUE(),FALSE())))</f>
        <v>0</v>
      </c>
      <c r="P755" s="104" t="e">
        <f aca="false">IF(Q755&lt;&gt;"",AND(D755&gt;Q755,D755&lt;R755),FALSE())</f>
        <v>#VALUE!</v>
      </c>
      <c r="Q755" s="105" t="e">
        <f aca="false">VLOOKUP(M755,$V$4:$W$6,2)</f>
        <v>#VALUE!</v>
      </c>
      <c r="R755" s="105" t="e">
        <f aca="false">VLOOKUP(M755,$V$4:$X$6,3)</f>
        <v>#VALUE!</v>
      </c>
      <c r="S755" s="99" t="n">
        <f aca="false">IF(AND(S754,ISERR(F755),ISERR(G755)),TRUE(),IF(ISERR(H755),IF(ISERR(H754),S754,IF((H754&gt;22),TRUE(),FALSE())),FALSE()))</f>
        <v>1</v>
      </c>
      <c r="T755" s="99" t="n">
        <f aca="false">IF(S755,FALSE(),IF(ISERR(H755),IF(ISERR(H754),TRUE(),IF((H754&lt;2),TRUE(),FALSE())),FALSE()))</f>
        <v>0</v>
      </c>
    </row>
    <row r="756" customFormat="false" ht="12.75" hidden="false" customHeight="false" outlineLevel="0" collapsed="false">
      <c r="B756" s="104" t="n">
        <v>753</v>
      </c>
      <c r="C756" s="105" t="n">
        <f aca="false">IF(Main!$F$27=Main!$B$87,D756,IF(Main!$F$27=Main!$B$88,IF(N756=Main!$E$30,D756,C755),IF(Main!$F$27=Main!$B$89,IF(N756=Main!$E$30,D756+7,C755),IF(Main!$F$27=Main!$B$90,DATE(YEAR(D756),MONTH(D756),1),IF(MONTH(D756)=12,DATE(YEAR(D756)+1,1,1)-1,DATE(YEAR(D756),MONTH(D756)+1,1)-1)))))</f>
        <v>41666</v>
      </c>
      <c r="D756" s="106" t="n">
        <f aca="false">D755+1</f>
        <v>41661</v>
      </c>
      <c r="E756" s="93" t="n">
        <f aca="false">IF(S756,0,IF(T756,24,IF(H756&lt;&gt;"",MAX(0,MIN(24,24-H756+Main!$F$16+Main!$F$17)),"")))</f>
        <v>0</v>
      </c>
      <c r="F756" s="107" t="e">
        <f aca="false">IF(AND(NOT(O756),C756&lt;&gt;""),sunrise(Main!$F$6,Main!$F$7,M756,L756,K756,Main!$F$8,I756),"")</f>
        <v>#VALUE!</v>
      </c>
      <c r="G756" s="107" t="e">
        <f aca="false">IF(AND(NOT(O756),C756&lt;&gt;""),sunset(Main!$F$6,Main!$F$7,M756,L756,K756,Main!$F$8,I756),"")</f>
        <v>#VALUE!</v>
      </c>
      <c r="H756" s="95" t="e">
        <f aca="false">IF(G756&lt;&gt;"",24*(G756-F756),"")</f>
        <v>#VALUE!</v>
      </c>
      <c r="I756" s="96" t="e">
        <f aca="false">Iferror(IF(P756,1,0),0)</f>
        <v>#VALUE!</v>
      </c>
      <c r="J756" s="108" t="n">
        <f aca="false">WEEKNUM(D756,10+Main!$E$30)</f>
        <v>4</v>
      </c>
      <c r="K756" s="108" t="n">
        <f aca="false">DAY(D756)</f>
        <v>22</v>
      </c>
      <c r="L756" s="108" t="n">
        <f aca="false">MONTH(D756)</f>
        <v>1</v>
      </c>
      <c r="M756" s="108" t="n">
        <f aca="false">YEAR(D756)</f>
        <v>2014</v>
      </c>
      <c r="N756" s="109" t="n">
        <f aca="false">WEEKDAY(D756,2)</f>
        <v>3</v>
      </c>
      <c r="O756" s="110" t="n">
        <f aca="false">IF(NOT(ISERR(FIND(WEEKDAY(D756,2),Main!$F$18,1))),TRUE(),IF(B756&gt;Main!$F$30,TRUE(),IF(C756="",TRUE(),FALSE())))</f>
        <v>0</v>
      </c>
      <c r="P756" s="104" t="e">
        <f aca="false">IF(Q756&lt;&gt;"",AND(D756&gt;Q756,D756&lt;R756),FALSE())</f>
        <v>#VALUE!</v>
      </c>
      <c r="Q756" s="105" t="e">
        <f aca="false">VLOOKUP(M756,$V$4:$W$6,2)</f>
        <v>#VALUE!</v>
      </c>
      <c r="R756" s="105" t="e">
        <f aca="false">VLOOKUP(M756,$V$4:$X$6,3)</f>
        <v>#VALUE!</v>
      </c>
      <c r="S756" s="99" t="n">
        <f aca="false">IF(AND(S755,ISERR(F756),ISERR(G756)),TRUE(),IF(ISERR(H756),IF(ISERR(H755),S755,IF((H755&gt;22),TRUE(),FALSE())),FALSE()))</f>
        <v>1</v>
      </c>
      <c r="T756" s="99" t="n">
        <f aca="false">IF(S756,FALSE(),IF(ISERR(H756),IF(ISERR(H755),TRUE(),IF((H755&lt;2),TRUE(),FALSE())),FALSE()))</f>
        <v>0</v>
      </c>
    </row>
    <row r="757" customFormat="false" ht="12.75" hidden="false" customHeight="false" outlineLevel="0" collapsed="false">
      <c r="B757" s="104" t="n">
        <v>754</v>
      </c>
      <c r="C757" s="105" t="n">
        <f aca="false">IF(Main!$F$27=Main!$B$87,D757,IF(Main!$F$27=Main!$B$88,IF(N757=Main!$E$30,D757,C756),IF(Main!$F$27=Main!$B$89,IF(N757=Main!$E$30,D757+7,C756),IF(Main!$F$27=Main!$B$90,DATE(YEAR(D757),MONTH(D757),1),IF(MONTH(D757)=12,DATE(YEAR(D757)+1,1,1)-1,DATE(YEAR(D757),MONTH(D757)+1,1)-1)))))</f>
        <v>41666</v>
      </c>
      <c r="D757" s="106" t="n">
        <f aca="false">D756+1</f>
        <v>41662</v>
      </c>
      <c r="E757" s="93" t="n">
        <f aca="false">IF(S757,0,IF(T757,24,IF(H757&lt;&gt;"",MAX(0,MIN(24,24-H757+Main!$F$16+Main!$F$17)),"")))</f>
        <v>0</v>
      </c>
      <c r="F757" s="107" t="e">
        <f aca="false">IF(AND(NOT(O757),C757&lt;&gt;""),sunrise(Main!$F$6,Main!$F$7,M757,L757,K757,Main!$F$8,I757),"")</f>
        <v>#VALUE!</v>
      </c>
      <c r="G757" s="107" t="e">
        <f aca="false">IF(AND(NOT(O757),C757&lt;&gt;""),sunset(Main!$F$6,Main!$F$7,M757,L757,K757,Main!$F$8,I757),"")</f>
        <v>#VALUE!</v>
      </c>
      <c r="H757" s="95" t="e">
        <f aca="false">IF(G757&lt;&gt;"",24*(G757-F757),"")</f>
        <v>#VALUE!</v>
      </c>
      <c r="I757" s="96" t="e">
        <f aca="false">Iferror(IF(P757,1,0),0)</f>
        <v>#VALUE!</v>
      </c>
      <c r="J757" s="108" t="n">
        <f aca="false">WEEKNUM(D757,10+Main!$E$30)</f>
        <v>4</v>
      </c>
      <c r="K757" s="108" t="n">
        <f aca="false">DAY(D757)</f>
        <v>23</v>
      </c>
      <c r="L757" s="108" t="n">
        <f aca="false">MONTH(D757)</f>
        <v>1</v>
      </c>
      <c r="M757" s="108" t="n">
        <f aca="false">YEAR(D757)</f>
        <v>2014</v>
      </c>
      <c r="N757" s="109" t="n">
        <f aca="false">WEEKDAY(D757,2)</f>
        <v>4</v>
      </c>
      <c r="O757" s="110" t="n">
        <f aca="false">IF(NOT(ISERR(FIND(WEEKDAY(D757,2),Main!$F$18,1))),TRUE(),IF(B757&gt;Main!$F$30,TRUE(),IF(C757="",TRUE(),FALSE())))</f>
        <v>0</v>
      </c>
      <c r="P757" s="104" t="e">
        <f aca="false">IF(Q757&lt;&gt;"",AND(D757&gt;Q757,D757&lt;R757),FALSE())</f>
        <v>#VALUE!</v>
      </c>
      <c r="Q757" s="105" t="e">
        <f aca="false">VLOOKUP(M757,$V$4:$W$6,2)</f>
        <v>#VALUE!</v>
      </c>
      <c r="R757" s="105" t="e">
        <f aca="false">VLOOKUP(M757,$V$4:$X$6,3)</f>
        <v>#VALUE!</v>
      </c>
      <c r="S757" s="99" t="n">
        <f aca="false">IF(AND(S756,ISERR(F757),ISERR(G757)),TRUE(),IF(ISERR(H757),IF(ISERR(H756),S756,IF((H756&gt;22),TRUE(),FALSE())),FALSE()))</f>
        <v>1</v>
      </c>
      <c r="T757" s="99" t="n">
        <f aca="false">IF(S757,FALSE(),IF(ISERR(H757),IF(ISERR(H756),TRUE(),IF((H756&lt;2),TRUE(),FALSE())),FALSE()))</f>
        <v>0</v>
      </c>
    </row>
    <row r="758" customFormat="false" ht="12.75" hidden="false" customHeight="false" outlineLevel="0" collapsed="false">
      <c r="B758" s="104" t="n">
        <v>755</v>
      </c>
      <c r="C758" s="105" t="n">
        <f aca="false">IF(Main!$F$27=Main!$B$87,D758,IF(Main!$F$27=Main!$B$88,IF(N758=Main!$E$30,D758,C757),IF(Main!$F$27=Main!$B$89,IF(N758=Main!$E$30,D758+7,C757),IF(Main!$F$27=Main!$B$90,DATE(YEAR(D758),MONTH(D758),1),IF(MONTH(D758)=12,DATE(YEAR(D758)+1,1,1)-1,DATE(YEAR(D758),MONTH(D758)+1,1)-1)))))</f>
        <v>41666</v>
      </c>
      <c r="D758" s="106" t="n">
        <f aca="false">D757+1</f>
        <v>41663</v>
      </c>
      <c r="E758" s="93" t="n">
        <f aca="false">IF(S758,0,IF(T758,24,IF(H758&lt;&gt;"",MAX(0,MIN(24,24-H758+Main!$F$16+Main!$F$17)),"")))</f>
        <v>0</v>
      </c>
      <c r="F758" s="107" t="e">
        <f aca="false">IF(AND(NOT(O758),C758&lt;&gt;""),sunrise(Main!$F$6,Main!$F$7,M758,L758,K758,Main!$F$8,I758),"")</f>
        <v>#VALUE!</v>
      </c>
      <c r="G758" s="107" t="e">
        <f aca="false">IF(AND(NOT(O758),C758&lt;&gt;""),sunset(Main!$F$6,Main!$F$7,M758,L758,K758,Main!$F$8,I758),"")</f>
        <v>#VALUE!</v>
      </c>
      <c r="H758" s="95" t="e">
        <f aca="false">IF(G758&lt;&gt;"",24*(G758-F758),"")</f>
        <v>#VALUE!</v>
      </c>
      <c r="I758" s="96" t="e">
        <f aca="false">Iferror(IF(P758,1,0),0)</f>
        <v>#VALUE!</v>
      </c>
      <c r="J758" s="108" t="n">
        <f aca="false">WEEKNUM(D758,10+Main!$E$30)</f>
        <v>4</v>
      </c>
      <c r="K758" s="108" t="n">
        <f aca="false">DAY(D758)</f>
        <v>24</v>
      </c>
      <c r="L758" s="108" t="n">
        <f aca="false">MONTH(D758)</f>
        <v>1</v>
      </c>
      <c r="M758" s="108" t="n">
        <f aca="false">YEAR(D758)</f>
        <v>2014</v>
      </c>
      <c r="N758" s="109" t="n">
        <f aca="false">WEEKDAY(D758,2)</f>
        <v>5</v>
      </c>
      <c r="O758" s="110" t="n">
        <f aca="false">IF(NOT(ISERR(FIND(WEEKDAY(D758,2),Main!$F$18,1))),TRUE(),IF(B758&gt;Main!$F$30,TRUE(),IF(C758="",TRUE(),FALSE())))</f>
        <v>0</v>
      </c>
      <c r="P758" s="104" t="e">
        <f aca="false">IF(Q758&lt;&gt;"",AND(D758&gt;Q758,D758&lt;R758),FALSE())</f>
        <v>#VALUE!</v>
      </c>
      <c r="Q758" s="105" t="e">
        <f aca="false">VLOOKUP(M758,$V$4:$W$6,2)</f>
        <v>#VALUE!</v>
      </c>
      <c r="R758" s="105" t="e">
        <f aca="false">VLOOKUP(M758,$V$4:$X$6,3)</f>
        <v>#VALUE!</v>
      </c>
      <c r="S758" s="99" t="n">
        <f aca="false">IF(AND(S757,ISERR(F758),ISERR(G758)),TRUE(),IF(ISERR(H758),IF(ISERR(H757),S757,IF((H757&gt;22),TRUE(),FALSE())),FALSE()))</f>
        <v>1</v>
      </c>
      <c r="T758" s="99" t="n">
        <f aca="false">IF(S758,FALSE(),IF(ISERR(H758),IF(ISERR(H757),TRUE(),IF((H757&lt;2),TRUE(),FALSE())),FALSE()))</f>
        <v>0</v>
      </c>
    </row>
    <row r="759" customFormat="false" ht="12.75" hidden="false" customHeight="false" outlineLevel="0" collapsed="false">
      <c r="B759" s="104" t="n">
        <v>756</v>
      </c>
      <c r="C759" s="105" t="n">
        <f aca="false">IF(Main!$F$27=Main!$B$87,D759,IF(Main!$F$27=Main!$B$88,IF(N759=Main!$E$30,D759,C758),IF(Main!$F$27=Main!$B$89,IF(N759=Main!$E$30,D759+7,C758),IF(Main!$F$27=Main!$B$90,DATE(YEAR(D759),MONTH(D759),1),IF(MONTH(D759)=12,DATE(YEAR(D759)+1,1,1)-1,DATE(YEAR(D759),MONTH(D759)+1,1)-1)))))</f>
        <v>41666</v>
      </c>
      <c r="D759" s="106" t="n">
        <f aca="false">D758+1</f>
        <v>41664</v>
      </c>
      <c r="E759" s="93" t="n">
        <f aca="false">IF(S759,0,IF(T759,24,IF(H759&lt;&gt;"",MAX(0,MIN(24,24-H759+Main!$F$16+Main!$F$17)),"")))</f>
        <v>0</v>
      </c>
      <c r="F759" s="107" t="e">
        <f aca="false">IF(AND(NOT(O759),C759&lt;&gt;""),sunrise(Main!$F$6,Main!$F$7,M759,L759,K759,Main!$F$8,I759),"")</f>
        <v>#VALUE!</v>
      </c>
      <c r="G759" s="107" t="e">
        <f aca="false">IF(AND(NOT(O759),C759&lt;&gt;""),sunset(Main!$F$6,Main!$F$7,M759,L759,K759,Main!$F$8,I759),"")</f>
        <v>#VALUE!</v>
      </c>
      <c r="H759" s="95" t="e">
        <f aca="false">IF(G759&lt;&gt;"",24*(G759-F759),"")</f>
        <v>#VALUE!</v>
      </c>
      <c r="I759" s="96" t="e">
        <f aca="false">Iferror(IF(P759,1,0),0)</f>
        <v>#VALUE!</v>
      </c>
      <c r="J759" s="108" t="n">
        <f aca="false">WEEKNUM(D759,10+Main!$E$30)</f>
        <v>4</v>
      </c>
      <c r="K759" s="108" t="n">
        <f aca="false">DAY(D759)</f>
        <v>25</v>
      </c>
      <c r="L759" s="108" t="n">
        <f aca="false">MONTH(D759)</f>
        <v>1</v>
      </c>
      <c r="M759" s="108" t="n">
        <f aca="false">YEAR(D759)</f>
        <v>2014</v>
      </c>
      <c r="N759" s="109" t="n">
        <f aca="false">WEEKDAY(D759,2)</f>
        <v>6</v>
      </c>
      <c r="O759" s="110" t="n">
        <f aca="false">IF(NOT(ISERR(FIND(WEEKDAY(D759,2),Main!$F$18,1))),TRUE(),IF(B759&gt;Main!$F$30,TRUE(),IF(C759="",TRUE(),FALSE())))</f>
        <v>0</v>
      </c>
      <c r="P759" s="104" t="e">
        <f aca="false">IF(Q759&lt;&gt;"",AND(D759&gt;Q759,D759&lt;R759),FALSE())</f>
        <v>#VALUE!</v>
      </c>
      <c r="Q759" s="105" t="e">
        <f aca="false">VLOOKUP(M759,$V$4:$W$6,2)</f>
        <v>#VALUE!</v>
      </c>
      <c r="R759" s="105" t="e">
        <f aca="false">VLOOKUP(M759,$V$4:$X$6,3)</f>
        <v>#VALUE!</v>
      </c>
      <c r="S759" s="99" t="n">
        <f aca="false">IF(AND(S758,ISERR(F759),ISERR(G759)),TRUE(),IF(ISERR(H759),IF(ISERR(H758),S758,IF((H758&gt;22),TRUE(),FALSE())),FALSE()))</f>
        <v>1</v>
      </c>
      <c r="T759" s="99" t="n">
        <f aca="false">IF(S759,FALSE(),IF(ISERR(H759),IF(ISERR(H758),TRUE(),IF((H758&lt;2),TRUE(),FALSE())),FALSE()))</f>
        <v>0</v>
      </c>
    </row>
    <row r="760" customFormat="false" ht="12.75" hidden="false" customHeight="false" outlineLevel="0" collapsed="false">
      <c r="B760" s="104" t="n">
        <v>757</v>
      </c>
      <c r="C760" s="105" t="n">
        <f aca="false">IF(Main!$F$27=Main!$B$87,D760,IF(Main!$F$27=Main!$B$88,IF(N760=Main!$E$30,D760,C759),IF(Main!$F$27=Main!$B$89,IF(N760=Main!$E$30,D760+7,C759),IF(Main!$F$27=Main!$B$90,DATE(YEAR(D760),MONTH(D760),1),IF(MONTH(D760)=12,DATE(YEAR(D760)+1,1,1)-1,DATE(YEAR(D760),MONTH(D760)+1,1)-1)))))</f>
        <v>41666</v>
      </c>
      <c r="D760" s="106" t="n">
        <f aca="false">D759+1</f>
        <v>41665</v>
      </c>
      <c r="E760" s="93" t="n">
        <f aca="false">IF(S760,0,IF(T760,24,IF(H760&lt;&gt;"",MAX(0,MIN(24,24-H760+Main!$F$16+Main!$F$17)),"")))</f>
        <v>0</v>
      </c>
      <c r="F760" s="107" t="e">
        <f aca="false">IF(AND(NOT(O760),C760&lt;&gt;""),sunrise(Main!$F$6,Main!$F$7,M760,L760,K760,Main!$F$8,I760),"")</f>
        <v>#VALUE!</v>
      </c>
      <c r="G760" s="107" t="e">
        <f aca="false">IF(AND(NOT(O760),C760&lt;&gt;""),sunset(Main!$F$6,Main!$F$7,M760,L760,K760,Main!$F$8,I760),"")</f>
        <v>#VALUE!</v>
      </c>
      <c r="H760" s="95" t="e">
        <f aca="false">IF(G760&lt;&gt;"",24*(G760-F760),"")</f>
        <v>#VALUE!</v>
      </c>
      <c r="I760" s="96" t="e">
        <f aca="false">Iferror(IF(P760,1,0),0)</f>
        <v>#VALUE!</v>
      </c>
      <c r="J760" s="108" t="n">
        <f aca="false">WEEKNUM(D760,10+Main!$E$30)</f>
        <v>4</v>
      </c>
      <c r="K760" s="108" t="n">
        <f aca="false">DAY(D760)</f>
        <v>26</v>
      </c>
      <c r="L760" s="108" t="n">
        <f aca="false">MONTH(D760)</f>
        <v>1</v>
      </c>
      <c r="M760" s="108" t="n">
        <f aca="false">YEAR(D760)</f>
        <v>2014</v>
      </c>
      <c r="N760" s="109" t="n">
        <f aca="false">WEEKDAY(D760,2)</f>
        <v>7</v>
      </c>
      <c r="O760" s="110" t="n">
        <f aca="false">IF(NOT(ISERR(FIND(WEEKDAY(D760,2),Main!$F$18,1))),TRUE(),IF(B760&gt;Main!$F$30,TRUE(),IF(C760="",TRUE(),FALSE())))</f>
        <v>0</v>
      </c>
      <c r="P760" s="104" t="e">
        <f aca="false">IF(Q760&lt;&gt;"",AND(D760&gt;Q760,D760&lt;R760),FALSE())</f>
        <v>#VALUE!</v>
      </c>
      <c r="Q760" s="105" t="e">
        <f aca="false">VLOOKUP(M760,$V$4:$W$6,2)</f>
        <v>#VALUE!</v>
      </c>
      <c r="R760" s="105" t="e">
        <f aca="false">VLOOKUP(M760,$V$4:$X$6,3)</f>
        <v>#VALUE!</v>
      </c>
      <c r="S760" s="99" t="n">
        <f aca="false">IF(AND(S759,ISERR(F760),ISERR(G760)),TRUE(),IF(ISERR(H760),IF(ISERR(H759),S759,IF((H759&gt;22),TRUE(),FALSE())),FALSE()))</f>
        <v>1</v>
      </c>
      <c r="T760" s="99" t="n">
        <f aca="false">IF(S760,FALSE(),IF(ISERR(H760),IF(ISERR(H759),TRUE(),IF((H759&lt;2),TRUE(),FALSE())),FALSE()))</f>
        <v>0</v>
      </c>
    </row>
    <row r="761" customFormat="false" ht="12.75" hidden="false" customHeight="false" outlineLevel="0" collapsed="false">
      <c r="B761" s="104" t="n">
        <v>758</v>
      </c>
      <c r="C761" s="105" t="n">
        <f aca="false">IF(Main!$F$27=Main!$B$87,D761,IF(Main!$F$27=Main!$B$88,IF(N761=Main!$E$30,D761,C760),IF(Main!$F$27=Main!$B$89,IF(N761=Main!$E$30,D761+7,C760),IF(Main!$F$27=Main!$B$90,DATE(YEAR(D761),MONTH(D761),1),IF(MONTH(D761)=12,DATE(YEAR(D761)+1,1,1)-1,DATE(YEAR(D761),MONTH(D761)+1,1)-1)))))</f>
        <v>41673</v>
      </c>
      <c r="D761" s="106" t="n">
        <f aca="false">D760+1</f>
        <v>41666</v>
      </c>
      <c r="E761" s="93" t="n">
        <f aca="false">IF(S761,0,IF(T761,24,IF(H761&lt;&gt;"",MAX(0,MIN(24,24-H761+Main!$F$16+Main!$F$17)),"")))</f>
        <v>0</v>
      </c>
      <c r="F761" s="107" t="e">
        <f aca="false">IF(AND(NOT(O761),C761&lt;&gt;""),sunrise(Main!$F$6,Main!$F$7,M761,L761,K761,Main!$F$8,I761),"")</f>
        <v>#VALUE!</v>
      </c>
      <c r="G761" s="107" t="e">
        <f aca="false">IF(AND(NOT(O761),C761&lt;&gt;""),sunset(Main!$F$6,Main!$F$7,M761,L761,K761,Main!$F$8,I761),"")</f>
        <v>#VALUE!</v>
      </c>
      <c r="H761" s="95" t="e">
        <f aca="false">IF(G761&lt;&gt;"",24*(G761-F761),"")</f>
        <v>#VALUE!</v>
      </c>
      <c r="I761" s="96" t="e">
        <f aca="false">Iferror(IF(P761,1,0),0)</f>
        <v>#VALUE!</v>
      </c>
      <c r="J761" s="108" t="n">
        <f aca="false">WEEKNUM(D761,10+Main!$E$30)</f>
        <v>5</v>
      </c>
      <c r="K761" s="108" t="n">
        <f aca="false">DAY(D761)</f>
        <v>27</v>
      </c>
      <c r="L761" s="108" t="n">
        <f aca="false">MONTH(D761)</f>
        <v>1</v>
      </c>
      <c r="M761" s="108" t="n">
        <f aca="false">YEAR(D761)</f>
        <v>2014</v>
      </c>
      <c r="N761" s="109" t="n">
        <f aca="false">WEEKDAY(D761,2)</f>
        <v>1</v>
      </c>
      <c r="O761" s="110" t="n">
        <f aca="false">IF(NOT(ISERR(FIND(WEEKDAY(D761,2),Main!$F$18,1))),TRUE(),IF(B761&gt;Main!$F$30,TRUE(),IF(C761="",TRUE(),FALSE())))</f>
        <v>0</v>
      </c>
      <c r="P761" s="104" t="e">
        <f aca="false">IF(Q761&lt;&gt;"",AND(D761&gt;Q761,D761&lt;R761),FALSE())</f>
        <v>#VALUE!</v>
      </c>
      <c r="Q761" s="105" t="e">
        <f aca="false">VLOOKUP(M761,$V$4:$W$6,2)</f>
        <v>#VALUE!</v>
      </c>
      <c r="R761" s="105" t="e">
        <f aca="false">VLOOKUP(M761,$V$4:$X$6,3)</f>
        <v>#VALUE!</v>
      </c>
      <c r="S761" s="99" t="n">
        <f aca="false">IF(AND(S760,ISERR(F761),ISERR(G761)),TRUE(),IF(ISERR(H761),IF(ISERR(H760),S760,IF((H760&gt;22),TRUE(),FALSE())),FALSE()))</f>
        <v>1</v>
      </c>
      <c r="T761" s="99" t="n">
        <f aca="false">IF(S761,FALSE(),IF(ISERR(H761),IF(ISERR(H760),TRUE(),IF((H760&lt;2),TRUE(),FALSE())),FALSE()))</f>
        <v>0</v>
      </c>
    </row>
    <row r="762" customFormat="false" ht="12.75" hidden="false" customHeight="false" outlineLevel="0" collapsed="false">
      <c r="B762" s="104" t="n">
        <v>759</v>
      </c>
      <c r="C762" s="105" t="n">
        <f aca="false">IF(Main!$F$27=Main!$B$87,D762,IF(Main!$F$27=Main!$B$88,IF(N762=Main!$E$30,D762,C761),IF(Main!$F$27=Main!$B$89,IF(N762=Main!$E$30,D762+7,C761),IF(Main!$F$27=Main!$B$90,DATE(YEAR(D762),MONTH(D762),1),IF(MONTH(D762)=12,DATE(YEAR(D762)+1,1,1)-1,DATE(YEAR(D762),MONTH(D762)+1,1)-1)))))</f>
        <v>41673</v>
      </c>
      <c r="D762" s="106" t="n">
        <f aca="false">D761+1</f>
        <v>41667</v>
      </c>
      <c r="E762" s="93" t="n">
        <f aca="false">IF(S762,0,IF(T762,24,IF(H762&lt;&gt;"",MAX(0,MIN(24,24-H762+Main!$F$16+Main!$F$17)),"")))</f>
        <v>0</v>
      </c>
      <c r="F762" s="107" t="e">
        <f aca="false">IF(AND(NOT(O762),C762&lt;&gt;""),sunrise(Main!$F$6,Main!$F$7,M762,L762,K762,Main!$F$8,I762),"")</f>
        <v>#VALUE!</v>
      </c>
      <c r="G762" s="107" t="e">
        <f aca="false">IF(AND(NOT(O762),C762&lt;&gt;""),sunset(Main!$F$6,Main!$F$7,M762,L762,K762,Main!$F$8,I762),"")</f>
        <v>#VALUE!</v>
      </c>
      <c r="H762" s="95" t="e">
        <f aca="false">IF(G762&lt;&gt;"",24*(G762-F762),"")</f>
        <v>#VALUE!</v>
      </c>
      <c r="I762" s="96" t="e">
        <f aca="false">Iferror(IF(P762,1,0),0)</f>
        <v>#VALUE!</v>
      </c>
      <c r="J762" s="108" t="n">
        <f aca="false">WEEKNUM(D762,10+Main!$E$30)</f>
        <v>5</v>
      </c>
      <c r="K762" s="108" t="n">
        <f aca="false">DAY(D762)</f>
        <v>28</v>
      </c>
      <c r="L762" s="108" t="n">
        <f aca="false">MONTH(D762)</f>
        <v>1</v>
      </c>
      <c r="M762" s="108" t="n">
        <f aca="false">YEAR(D762)</f>
        <v>2014</v>
      </c>
      <c r="N762" s="109" t="n">
        <f aca="false">WEEKDAY(D762,2)</f>
        <v>2</v>
      </c>
      <c r="O762" s="110" t="n">
        <f aca="false">IF(NOT(ISERR(FIND(WEEKDAY(D762,2),Main!$F$18,1))),TRUE(),IF(B762&gt;Main!$F$30,TRUE(),IF(C762="",TRUE(),FALSE())))</f>
        <v>0</v>
      </c>
      <c r="P762" s="104" t="e">
        <f aca="false">IF(Q762&lt;&gt;"",AND(D762&gt;Q762,D762&lt;R762),FALSE())</f>
        <v>#VALUE!</v>
      </c>
      <c r="Q762" s="105" t="e">
        <f aca="false">VLOOKUP(M762,$V$4:$W$6,2)</f>
        <v>#VALUE!</v>
      </c>
      <c r="R762" s="105" t="e">
        <f aca="false">VLOOKUP(M762,$V$4:$X$6,3)</f>
        <v>#VALUE!</v>
      </c>
      <c r="S762" s="99" t="n">
        <f aca="false">IF(AND(S761,ISERR(F762),ISERR(G762)),TRUE(),IF(ISERR(H762),IF(ISERR(H761),S761,IF((H761&gt;22),TRUE(),FALSE())),FALSE()))</f>
        <v>1</v>
      </c>
      <c r="T762" s="99" t="n">
        <f aca="false">IF(S762,FALSE(),IF(ISERR(H762),IF(ISERR(H761),TRUE(),IF((H761&lt;2),TRUE(),FALSE())),FALSE()))</f>
        <v>0</v>
      </c>
    </row>
    <row r="763" customFormat="false" ht="12.75" hidden="false" customHeight="false" outlineLevel="0" collapsed="false">
      <c r="B763" s="104" t="n">
        <v>760</v>
      </c>
      <c r="C763" s="105" t="n">
        <f aca="false">IF(Main!$F$27=Main!$B$87,D763,IF(Main!$F$27=Main!$B$88,IF(N763=Main!$E$30,D763,C762),IF(Main!$F$27=Main!$B$89,IF(N763=Main!$E$30,D763+7,C762),IF(Main!$F$27=Main!$B$90,DATE(YEAR(D763),MONTH(D763),1),IF(MONTH(D763)=12,DATE(YEAR(D763)+1,1,1)-1,DATE(YEAR(D763),MONTH(D763)+1,1)-1)))))</f>
        <v>41673</v>
      </c>
      <c r="D763" s="106" t="n">
        <f aca="false">D762+1</f>
        <v>41668</v>
      </c>
      <c r="E763" s="93" t="n">
        <f aca="false">IF(S763,0,IF(T763,24,IF(H763&lt;&gt;"",MAX(0,MIN(24,24-H763+Main!$F$16+Main!$F$17)),"")))</f>
        <v>0</v>
      </c>
      <c r="F763" s="107" t="e">
        <f aca="false">IF(AND(NOT(O763),C763&lt;&gt;""),sunrise(Main!$F$6,Main!$F$7,M763,L763,K763,Main!$F$8,I763),"")</f>
        <v>#VALUE!</v>
      </c>
      <c r="G763" s="107" t="e">
        <f aca="false">IF(AND(NOT(O763),C763&lt;&gt;""),sunset(Main!$F$6,Main!$F$7,M763,L763,K763,Main!$F$8,I763),"")</f>
        <v>#VALUE!</v>
      </c>
      <c r="H763" s="95" t="e">
        <f aca="false">IF(G763&lt;&gt;"",24*(G763-F763),"")</f>
        <v>#VALUE!</v>
      </c>
      <c r="I763" s="96" t="e">
        <f aca="false">Iferror(IF(P763,1,0),0)</f>
        <v>#VALUE!</v>
      </c>
      <c r="J763" s="108" t="n">
        <f aca="false">WEEKNUM(D763,10+Main!$E$30)</f>
        <v>5</v>
      </c>
      <c r="K763" s="108" t="n">
        <f aca="false">DAY(D763)</f>
        <v>29</v>
      </c>
      <c r="L763" s="108" t="n">
        <f aca="false">MONTH(D763)</f>
        <v>1</v>
      </c>
      <c r="M763" s="108" t="n">
        <f aca="false">YEAR(D763)</f>
        <v>2014</v>
      </c>
      <c r="N763" s="109" t="n">
        <f aca="false">WEEKDAY(D763,2)</f>
        <v>3</v>
      </c>
      <c r="O763" s="110" t="n">
        <f aca="false">IF(NOT(ISERR(FIND(WEEKDAY(D763,2),Main!$F$18,1))),TRUE(),IF(B763&gt;Main!$F$30,TRUE(),IF(C763="",TRUE(),FALSE())))</f>
        <v>0</v>
      </c>
      <c r="P763" s="104" t="e">
        <f aca="false">IF(Q763&lt;&gt;"",AND(D763&gt;Q763,D763&lt;R763),FALSE())</f>
        <v>#VALUE!</v>
      </c>
      <c r="Q763" s="105" t="e">
        <f aca="false">VLOOKUP(M763,$V$4:$W$6,2)</f>
        <v>#VALUE!</v>
      </c>
      <c r="R763" s="105" t="e">
        <f aca="false">VLOOKUP(M763,$V$4:$X$6,3)</f>
        <v>#VALUE!</v>
      </c>
      <c r="S763" s="99" t="n">
        <f aca="false">IF(AND(S762,ISERR(F763),ISERR(G763)),TRUE(),IF(ISERR(H763),IF(ISERR(H762),S762,IF((H762&gt;22),TRUE(),FALSE())),FALSE()))</f>
        <v>1</v>
      </c>
      <c r="T763" s="99" t="n">
        <f aca="false">IF(S763,FALSE(),IF(ISERR(H763),IF(ISERR(H762),TRUE(),IF((H762&lt;2),TRUE(),FALSE())),FALSE()))</f>
        <v>0</v>
      </c>
    </row>
    <row r="764" customFormat="false" ht="12.75" hidden="false" customHeight="false" outlineLevel="0" collapsed="false">
      <c r="B764" s="104" t="n">
        <v>761</v>
      </c>
      <c r="C764" s="105" t="n">
        <f aca="false">IF(Main!$F$27=Main!$B$87,D764,IF(Main!$F$27=Main!$B$88,IF(N764=Main!$E$30,D764,C763),IF(Main!$F$27=Main!$B$89,IF(N764=Main!$E$30,D764+7,C763),IF(Main!$F$27=Main!$B$90,DATE(YEAR(D764),MONTH(D764),1),IF(MONTH(D764)=12,DATE(YEAR(D764)+1,1,1)-1,DATE(YEAR(D764),MONTH(D764)+1,1)-1)))))</f>
        <v>41673</v>
      </c>
      <c r="D764" s="106" t="n">
        <f aca="false">D763+1</f>
        <v>41669</v>
      </c>
      <c r="E764" s="93" t="n">
        <f aca="false">IF(S764,0,IF(T764,24,IF(H764&lt;&gt;"",MAX(0,MIN(24,24-H764+Main!$F$16+Main!$F$17)),"")))</f>
        <v>0</v>
      </c>
      <c r="F764" s="107" t="e">
        <f aca="false">IF(AND(NOT(O764),C764&lt;&gt;""),sunrise(Main!$F$6,Main!$F$7,M764,L764,K764,Main!$F$8,I764),"")</f>
        <v>#VALUE!</v>
      </c>
      <c r="G764" s="107" t="e">
        <f aca="false">IF(AND(NOT(O764),C764&lt;&gt;""),sunset(Main!$F$6,Main!$F$7,M764,L764,K764,Main!$F$8,I764),"")</f>
        <v>#VALUE!</v>
      </c>
      <c r="H764" s="95" t="e">
        <f aca="false">IF(G764&lt;&gt;"",24*(G764-F764),"")</f>
        <v>#VALUE!</v>
      </c>
      <c r="I764" s="96" t="e">
        <f aca="false">Iferror(IF(P764,1,0),0)</f>
        <v>#VALUE!</v>
      </c>
      <c r="J764" s="108" t="n">
        <f aca="false">WEEKNUM(D764,10+Main!$E$30)</f>
        <v>5</v>
      </c>
      <c r="K764" s="108" t="n">
        <f aca="false">DAY(D764)</f>
        <v>30</v>
      </c>
      <c r="L764" s="108" t="n">
        <f aca="false">MONTH(D764)</f>
        <v>1</v>
      </c>
      <c r="M764" s="108" t="n">
        <f aca="false">YEAR(D764)</f>
        <v>2014</v>
      </c>
      <c r="N764" s="109" t="n">
        <f aca="false">WEEKDAY(D764,2)</f>
        <v>4</v>
      </c>
      <c r="O764" s="110" t="n">
        <f aca="false">IF(NOT(ISERR(FIND(WEEKDAY(D764,2),Main!$F$18,1))),TRUE(),IF(B764&gt;Main!$F$30,TRUE(),IF(C764="",TRUE(),FALSE())))</f>
        <v>0</v>
      </c>
      <c r="P764" s="104" t="e">
        <f aca="false">IF(Q764&lt;&gt;"",AND(D764&gt;Q764,D764&lt;R764),FALSE())</f>
        <v>#VALUE!</v>
      </c>
      <c r="Q764" s="105" t="e">
        <f aca="false">VLOOKUP(M764,$V$4:$W$6,2)</f>
        <v>#VALUE!</v>
      </c>
      <c r="R764" s="105" t="e">
        <f aca="false">VLOOKUP(M764,$V$4:$X$6,3)</f>
        <v>#VALUE!</v>
      </c>
      <c r="S764" s="99" t="n">
        <f aca="false">IF(AND(S763,ISERR(F764),ISERR(G764)),TRUE(),IF(ISERR(H764),IF(ISERR(H763),S763,IF((H763&gt;22),TRUE(),FALSE())),FALSE()))</f>
        <v>1</v>
      </c>
      <c r="T764" s="99" t="n">
        <f aca="false">IF(S764,FALSE(),IF(ISERR(H764),IF(ISERR(H763),TRUE(),IF((H763&lt;2),TRUE(),FALSE())),FALSE()))</f>
        <v>0</v>
      </c>
    </row>
    <row r="765" customFormat="false" ht="12.75" hidden="false" customHeight="false" outlineLevel="0" collapsed="false">
      <c r="B765" s="104" t="n">
        <v>762</v>
      </c>
      <c r="C765" s="105" t="n">
        <f aca="false">IF(Main!$F$27=Main!$B$87,D765,IF(Main!$F$27=Main!$B$88,IF(N765=Main!$E$30,D765,C764),IF(Main!$F$27=Main!$B$89,IF(N765=Main!$E$30,D765+7,C764),IF(Main!$F$27=Main!$B$90,DATE(YEAR(D765),MONTH(D765),1),IF(MONTH(D765)=12,DATE(YEAR(D765)+1,1,1)-1,DATE(YEAR(D765),MONTH(D765)+1,1)-1)))))</f>
        <v>41673</v>
      </c>
      <c r="D765" s="106" t="n">
        <f aca="false">D764+1</f>
        <v>41670</v>
      </c>
      <c r="E765" s="93" t="n">
        <f aca="false">IF(S765,0,IF(T765,24,IF(H765&lt;&gt;"",MAX(0,MIN(24,24-H765+Main!$F$16+Main!$F$17)),"")))</f>
        <v>0</v>
      </c>
      <c r="F765" s="107" t="e">
        <f aca="false">IF(AND(NOT(O765),C765&lt;&gt;""),sunrise(Main!$F$6,Main!$F$7,M765,L765,K765,Main!$F$8,I765),"")</f>
        <v>#VALUE!</v>
      </c>
      <c r="G765" s="107" t="e">
        <f aca="false">IF(AND(NOT(O765),C765&lt;&gt;""),sunset(Main!$F$6,Main!$F$7,M765,L765,K765,Main!$F$8,I765),"")</f>
        <v>#VALUE!</v>
      </c>
      <c r="H765" s="95" t="e">
        <f aca="false">IF(G765&lt;&gt;"",24*(G765-F765),"")</f>
        <v>#VALUE!</v>
      </c>
      <c r="I765" s="96" t="e">
        <f aca="false">Iferror(IF(P765,1,0),0)</f>
        <v>#VALUE!</v>
      </c>
      <c r="J765" s="108" t="n">
        <f aca="false">WEEKNUM(D765,10+Main!$E$30)</f>
        <v>5</v>
      </c>
      <c r="K765" s="108" t="n">
        <f aca="false">DAY(D765)</f>
        <v>31</v>
      </c>
      <c r="L765" s="108" t="n">
        <f aca="false">MONTH(D765)</f>
        <v>1</v>
      </c>
      <c r="M765" s="108" t="n">
        <f aca="false">YEAR(D765)</f>
        <v>2014</v>
      </c>
      <c r="N765" s="109" t="n">
        <f aca="false">WEEKDAY(D765,2)</f>
        <v>5</v>
      </c>
      <c r="O765" s="110" t="n">
        <f aca="false">IF(NOT(ISERR(FIND(WEEKDAY(D765,2),Main!$F$18,1))),TRUE(),IF(B765&gt;Main!$F$30,TRUE(),IF(C765="",TRUE(),FALSE())))</f>
        <v>0</v>
      </c>
      <c r="P765" s="104" t="e">
        <f aca="false">IF(Q765&lt;&gt;"",AND(D765&gt;Q765,D765&lt;R765),FALSE())</f>
        <v>#VALUE!</v>
      </c>
      <c r="Q765" s="105" t="e">
        <f aca="false">VLOOKUP(M765,$V$4:$W$6,2)</f>
        <v>#VALUE!</v>
      </c>
      <c r="R765" s="105" t="e">
        <f aca="false">VLOOKUP(M765,$V$4:$X$6,3)</f>
        <v>#VALUE!</v>
      </c>
      <c r="S765" s="99" t="n">
        <f aca="false">IF(AND(S764,ISERR(F765),ISERR(G765)),TRUE(),IF(ISERR(H765),IF(ISERR(H764),S764,IF((H764&gt;22),TRUE(),FALSE())),FALSE()))</f>
        <v>1</v>
      </c>
      <c r="T765" s="99" t="n">
        <f aca="false">IF(S765,FALSE(),IF(ISERR(H765),IF(ISERR(H764),TRUE(),IF((H764&lt;2),TRUE(),FALSE())),FALSE()))</f>
        <v>0</v>
      </c>
    </row>
    <row r="766" customFormat="false" ht="12.75" hidden="false" customHeight="false" outlineLevel="0" collapsed="false">
      <c r="B766" s="104" t="n">
        <v>763</v>
      </c>
      <c r="C766" s="105" t="n">
        <f aca="false">IF(Main!$F$27=Main!$B$87,D766,IF(Main!$F$27=Main!$B$88,IF(N766=Main!$E$30,D766,C765),IF(Main!$F$27=Main!$B$89,IF(N766=Main!$E$30,D766+7,C765),IF(Main!$F$27=Main!$B$90,DATE(YEAR(D766),MONTH(D766),1),IF(MONTH(D766)=12,DATE(YEAR(D766)+1,1,1)-1,DATE(YEAR(D766),MONTH(D766)+1,1)-1)))))</f>
        <v>41673</v>
      </c>
      <c r="D766" s="106" t="n">
        <f aca="false">D765+1</f>
        <v>41671</v>
      </c>
      <c r="E766" s="93" t="n">
        <f aca="false">IF(S766,0,IF(T766,24,IF(H766&lt;&gt;"",MAX(0,MIN(24,24-H766+Main!$F$16+Main!$F$17)),"")))</f>
        <v>0</v>
      </c>
      <c r="F766" s="107" t="e">
        <f aca="false">IF(AND(NOT(O766),C766&lt;&gt;""),sunrise(Main!$F$6,Main!$F$7,M766,L766,K766,Main!$F$8,I766),"")</f>
        <v>#VALUE!</v>
      </c>
      <c r="G766" s="107" t="e">
        <f aca="false">IF(AND(NOT(O766),C766&lt;&gt;""),sunset(Main!$F$6,Main!$F$7,M766,L766,K766,Main!$F$8,I766),"")</f>
        <v>#VALUE!</v>
      </c>
      <c r="H766" s="95" t="e">
        <f aca="false">IF(G766&lt;&gt;"",24*(G766-F766),"")</f>
        <v>#VALUE!</v>
      </c>
      <c r="I766" s="96" t="e">
        <f aca="false">Iferror(IF(P766,1,0),0)</f>
        <v>#VALUE!</v>
      </c>
      <c r="J766" s="108" t="n">
        <f aca="false">WEEKNUM(D766,10+Main!$E$30)</f>
        <v>5</v>
      </c>
      <c r="K766" s="108" t="n">
        <f aca="false">DAY(D766)</f>
        <v>1</v>
      </c>
      <c r="L766" s="108" t="n">
        <f aca="false">MONTH(D766)</f>
        <v>2</v>
      </c>
      <c r="M766" s="108" t="n">
        <f aca="false">YEAR(D766)</f>
        <v>2014</v>
      </c>
      <c r="N766" s="109" t="n">
        <f aca="false">WEEKDAY(D766,2)</f>
        <v>6</v>
      </c>
      <c r="O766" s="110" t="n">
        <f aca="false">IF(NOT(ISERR(FIND(WEEKDAY(D766,2),Main!$F$18,1))),TRUE(),IF(B766&gt;Main!$F$30,TRUE(),IF(C766="",TRUE(),FALSE())))</f>
        <v>0</v>
      </c>
      <c r="P766" s="104" t="e">
        <f aca="false">IF(Q766&lt;&gt;"",AND(D766&gt;Q766,D766&lt;R766),FALSE())</f>
        <v>#VALUE!</v>
      </c>
      <c r="Q766" s="105" t="e">
        <f aca="false">VLOOKUP(M766,$V$4:$W$6,2)</f>
        <v>#VALUE!</v>
      </c>
      <c r="R766" s="105" t="e">
        <f aca="false">VLOOKUP(M766,$V$4:$X$6,3)</f>
        <v>#VALUE!</v>
      </c>
      <c r="S766" s="99" t="n">
        <f aca="false">IF(AND(S765,ISERR(F766),ISERR(G766)),TRUE(),IF(ISERR(H766),IF(ISERR(H765),S765,IF((H765&gt;22),TRUE(),FALSE())),FALSE()))</f>
        <v>1</v>
      </c>
      <c r="T766" s="99" t="n">
        <f aca="false">IF(S766,FALSE(),IF(ISERR(H766),IF(ISERR(H765),TRUE(),IF((H765&lt;2),TRUE(),FALSE())),FALSE()))</f>
        <v>0</v>
      </c>
    </row>
    <row r="767" customFormat="false" ht="12.75" hidden="false" customHeight="false" outlineLevel="0" collapsed="false">
      <c r="B767" s="104" t="n">
        <v>764</v>
      </c>
      <c r="C767" s="105" t="n">
        <f aca="false">IF(Main!$F$27=Main!$B$87,D767,IF(Main!$F$27=Main!$B$88,IF(N767=Main!$E$30,D767,C766),IF(Main!$F$27=Main!$B$89,IF(N767=Main!$E$30,D767+7,C766),IF(Main!$F$27=Main!$B$90,DATE(YEAR(D767),MONTH(D767),1),IF(MONTH(D767)=12,DATE(YEAR(D767)+1,1,1)-1,DATE(YEAR(D767),MONTH(D767)+1,1)-1)))))</f>
        <v>41673</v>
      </c>
      <c r="D767" s="106" t="n">
        <f aca="false">D766+1</f>
        <v>41672</v>
      </c>
      <c r="E767" s="93" t="n">
        <f aca="false">IF(S767,0,IF(T767,24,IF(H767&lt;&gt;"",MAX(0,MIN(24,24-H767+Main!$F$16+Main!$F$17)),"")))</f>
        <v>0</v>
      </c>
      <c r="F767" s="107" t="e">
        <f aca="false">IF(AND(NOT(O767),C767&lt;&gt;""),sunrise(Main!$F$6,Main!$F$7,M767,L767,K767,Main!$F$8,I767),"")</f>
        <v>#VALUE!</v>
      </c>
      <c r="G767" s="107" t="e">
        <f aca="false">IF(AND(NOT(O767),C767&lt;&gt;""),sunset(Main!$F$6,Main!$F$7,M767,L767,K767,Main!$F$8,I767),"")</f>
        <v>#VALUE!</v>
      </c>
      <c r="H767" s="95" t="e">
        <f aca="false">IF(G767&lt;&gt;"",24*(G767-F767),"")</f>
        <v>#VALUE!</v>
      </c>
      <c r="I767" s="96" t="e">
        <f aca="false">Iferror(IF(P767,1,0),0)</f>
        <v>#VALUE!</v>
      </c>
      <c r="J767" s="108" t="n">
        <f aca="false">WEEKNUM(D767,10+Main!$E$30)</f>
        <v>5</v>
      </c>
      <c r="K767" s="108" t="n">
        <f aca="false">DAY(D767)</f>
        <v>2</v>
      </c>
      <c r="L767" s="108" t="n">
        <f aca="false">MONTH(D767)</f>
        <v>2</v>
      </c>
      <c r="M767" s="108" t="n">
        <f aca="false">YEAR(D767)</f>
        <v>2014</v>
      </c>
      <c r="N767" s="109" t="n">
        <f aca="false">WEEKDAY(D767,2)</f>
        <v>7</v>
      </c>
      <c r="O767" s="110" t="n">
        <f aca="false">IF(NOT(ISERR(FIND(WEEKDAY(D767,2),Main!$F$18,1))),TRUE(),IF(B767&gt;Main!$F$30,TRUE(),IF(C767="",TRUE(),FALSE())))</f>
        <v>0</v>
      </c>
      <c r="P767" s="104" t="e">
        <f aca="false">IF(Q767&lt;&gt;"",AND(D767&gt;Q767,D767&lt;R767),FALSE())</f>
        <v>#VALUE!</v>
      </c>
      <c r="Q767" s="105" t="e">
        <f aca="false">VLOOKUP(M767,$V$4:$W$6,2)</f>
        <v>#VALUE!</v>
      </c>
      <c r="R767" s="105" t="e">
        <f aca="false">VLOOKUP(M767,$V$4:$X$6,3)</f>
        <v>#VALUE!</v>
      </c>
      <c r="S767" s="99" t="n">
        <f aca="false">IF(AND(S766,ISERR(F767),ISERR(G767)),TRUE(),IF(ISERR(H767),IF(ISERR(H766),S766,IF((H766&gt;22),TRUE(),FALSE())),FALSE()))</f>
        <v>1</v>
      </c>
      <c r="T767" s="99" t="n">
        <f aca="false">IF(S767,FALSE(),IF(ISERR(H767),IF(ISERR(H766),TRUE(),IF((H766&lt;2),TRUE(),FALSE())),FALSE()))</f>
        <v>0</v>
      </c>
    </row>
    <row r="768" customFormat="false" ht="12.75" hidden="false" customHeight="false" outlineLevel="0" collapsed="false">
      <c r="B768" s="104" t="n">
        <v>765</v>
      </c>
      <c r="C768" s="105" t="n">
        <f aca="false">IF(Main!$F$27=Main!$B$87,D768,IF(Main!$F$27=Main!$B$88,IF(N768=Main!$E$30,D768,C767),IF(Main!$F$27=Main!$B$89,IF(N768=Main!$E$30,D768+7,C767),IF(Main!$F$27=Main!$B$90,DATE(YEAR(D768),MONTH(D768),1),IF(MONTH(D768)=12,DATE(YEAR(D768)+1,1,1)-1,DATE(YEAR(D768),MONTH(D768)+1,1)-1)))))</f>
        <v>41680</v>
      </c>
      <c r="D768" s="106" t="n">
        <f aca="false">D767+1</f>
        <v>41673</v>
      </c>
      <c r="E768" s="93" t="n">
        <f aca="false">IF(S768,0,IF(T768,24,IF(H768&lt;&gt;"",MAX(0,MIN(24,24-H768+Main!$F$16+Main!$F$17)),"")))</f>
        <v>0</v>
      </c>
      <c r="F768" s="107" t="e">
        <f aca="false">IF(AND(NOT(O768),C768&lt;&gt;""),sunrise(Main!$F$6,Main!$F$7,M768,L768,K768,Main!$F$8,I768),"")</f>
        <v>#VALUE!</v>
      </c>
      <c r="G768" s="107" t="e">
        <f aca="false">IF(AND(NOT(O768),C768&lt;&gt;""),sunset(Main!$F$6,Main!$F$7,M768,L768,K768,Main!$F$8,I768),"")</f>
        <v>#VALUE!</v>
      </c>
      <c r="H768" s="95" t="e">
        <f aca="false">IF(G768&lt;&gt;"",24*(G768-F768),"")</f>
        <v>#VALUE!</v>
      </c>
      <c r="I768" s="96" t="e">
        <f aca="false">Iferror(IF(P768,1,0),0)</f>
        <v>#VALUE!</v>
      </c>
      <c r="J768" s="108" t="n">
        <f aca="false">WEEKNUM(D768,10+Main!$E$30)</f>
        <v>6</v>
      </c>
      <c r="K768" s="108" t="n">
        <f aca="false">DAY(D768)</f>
        <v>3</v>
      </c>
      <c r="L768" s="108" t="n">
        <f aca="false">MONTH(D768)</f>
        <v>2</v>
      </c>
      <c r="M768" s="108" t="n">
        <f aca="false">YEAR(D768)</f>
        <v>2014</v>
      </c>
      <c r="N768" s="109" t="n">
        <f aca="false">WEEKDAY(D768,2)</f>
        <v>1</v>
      </c>
      <c r="O768" s="110" t="n">
        <f aca="false">IF(NOT(ISERR(FIND(WEEKDAY(D768,2),Main!$F$18,1))),TRUE(),IF(B768&gt;Main!$F$30,TRUE(),IF(C768="",TRUE(),FALSE())))</f>
        <v>0</v>
      </c>
      <c r="P768" s="104" t="e">
        <f aca="false">IF(Q768&lt;&gt;"",AND(D768&gt;Q768,D768&lt;R768),FALSE())</f>
        <v>#VALUE!</v>
      </c>
      <c r="Q768" s="105" t="e">
        <f aca="false">VLOOKUP(M768,$V$4:$W$6,2)</f>
        <v>#VALUE!</v>
      </c>
      <c r="R768" s="105" t="e">
        <f aca="false">VLOOKUP(M768,$V$4:$X$6,3)</f>
        <v>#VALUE!</v>
      </c>
      <c r="S768" s="99" t="n">
        <f aca="false">IF(AND(S767,ISERR(F768),ISERR(G768)),TRUE(),IF(ISERR(H768),IF(ISERR(H767),S767,IF((H767&gt;22),TRUE(),FALSE())),FALSE()))</f>
        <v>1</v>
      </c>
      <c r="T768" s="99" t="n">
        <f aca="false">IF(S768,FALSE(),IF(ISERR(H768),IF(ISERR(H767),TRUE(),IF((H767&lt;2),TRUE(),FALSE())),FALSE()))</f>
        <v>0</v>
      </c>
    </row>
    <row r="769" customFormat="false" ht="12.75" hidden="false" customHeight="false" outlineLevel="0" collapsed="false">
      <c r="B769" s="104" t="n">
        <v>766</v>
      </c>
      <c r="C769" s="105" t="n">
        <f aca="false">IF(Main!$F$27=Main!$B$87,D769,IF(Main!$F$27=Main!$B$88,IF(N769=Main!$E$30,D769,C768),IF(Main!$F$27=Main!$B$89,IF(N769=Main!$E$30,D769+7,C768),IF(Main!$F$27=Main!$B$90,DATE(YEAR(D769),MONTH(D769),1),IF(MONTH(D769)=12,DATE(YEAR(D769)+1,1,1)-1,DATE(YEAR(D769),MONTH(D769)+1,1)-1)))))</f>
        <v>41680</v>
      </c>
      <c r="D769" s="106" t="n">
        <f aca="false">D768+1</f>
        <v>41674</v>
      </c>
      <c r="E769" s="93" t="n">
        <f aca="false">IF(S769,0,IF(T769,24,IF(H769&lt;&gt;"",MAX(0,MIN(24,24-H769+Main!$F$16+Main!$F$17)),"")))</f>
        <v>0</v>
      </c>
      <c r="F769" s="107" t="e">
        <f aca="false">IF(AND(NOT(O769),C769&lt;&gt;""),sunrise(Main!$F$6,Main!$F$7,M769,L769,K769,Main!$F$8,I769),"")</f>
        <v>#VALUE!</v>
      </c>
      <c r="G769" s="107" t="e">
        <f aca="false">IF(AND(NOT(O769),C769&lt;&gt;""),sunset(Main!$F$6,Main!$F$7,M769,L769,K769,Main!$F$8,I769),"")</f>
        <v>#VALUE!</v>
      </c>
      <c r="H769" s="95" t="e">
        <f aca="false">IF(G769&lt;&gt;"",24*(G769-F769),"")</f>
        <v>#VALUE!</v>
      </c>
      <c r="I769" s="96" t="e">
        <f aca="false">Iferror(IF(P769,1,0),0)</f>
        <v>#VALUE!</v>
      </c>
      <c r="J769" s="108" t="n">
        <f aca="false">WEEKNUM(D769,10+Main!$E$30)</f>
        <v>6</v>
      </c>
      <c r="K769" s="108" t="n">
        <f aca="false">DAY(D769)</f>
        <v>4</v>
      </c>
      <c r="L769" s="108" t="n">
        <f aca="false">MONTH(D769)</f>
        <v>2</v>
      </c>
      <c r="M769" s="108" t="n">
        <f aca="false">YEAR(D769)</f>
        <v>2014</v>
      </c>
      <c r="N769" s="109" t="n">
        <f aca="false">WEEKDAY(D769,2)</f>
        <v>2</v>
      </c>
      <c r="O769" s="110" t="n">
        <f aca="false">IF(NOT(ISERR(FIND(WEEKDAY(D769,2),Main!$F$18,1))),TRUE(),IF(B769&gt;Main!$F$30,TRUE(),IF(C769="",TRUE(),FALSE())))</f>
        <v>0</v>
      </c>
      <c r="P769" s="104" t="e">
        <f aca="false">IF(Q769&lt;&gt;"",AND(D769&gt;Q769,D769&lt;R769),FALSE())</f>
        <v>#VALUE!</v>
      </c>
      <c r="Q769" s="105" t="e">
        <f aca="false">VLOOKUP(M769,$V$4:$W$6,2)</f>
        <v>#VALUE!</v>
      </c>
      <c r="R769" s="105" t="e">
        <f aca="false">VLOOKUP(M769,$V$4:$X$6,3)</f>
        <v>#VALUE!</v>
      </c>
      <c r="S769" s="99" t="n">
        <f aca="false">IF(AND(S768,ISERR(F769),ISERR(G769)),TRUE(),IF(ISERR(H769),IF(ISERR(H768),S768,IF((H768&gt;22),TRUE(),FALSE())),FALSE()))</f>
        <v>1</v>
      </c>
      <c r="T769" s="99" t="n">
        <f aca="false">IF(S769,FALSE(),IF(ISERR(H769),IF(ISERR(H768),TRUE(),IF((H768&lt;2),TRUE(),FALSE())),FALSE()))</f>
        <v>0</v>
      </c>
    </row>
    <row r="770" customFormat="false" ht="12.75" hidden="false" customHeight="false" outlineLevel="0" collapsed="false">
      <c r="B770" s="104" t="n">
        <v>767</v>
      </c>
      <c r="C770" s="105" t="n">
        <f aca="false">IF(Main!$F$27=Main!$B$87,D770,IF(Main!$F$27=Main!$B$88,IF(N770=Main!$E$30,D770,C769),IF(Main!$F$27=Main!$B$89,IF(N770=Main!$E$30,D770+7,C769),IF(Main!$F$27=Main!$B$90,DATE(YEAR(D770),MONTH(D770),1),IF(MONTH(D770)=12,DATE(YEAR(D770)+1,1,1)-1,DATE(YEAR(D770),MONTH(D770)+1,1)-1)))))</f>
        <v>41680</v>
      </c>
      <c r="D770" s="106" t="n">
        <f aca="false">D769+1</f>
        <v>41675</v>
      </c>
      <c r="E770" s="93" t="n">
        <f aca="false">IF(S770,0,IF(T770,24,IF(H770&lt;&gt;"",MAX(0,MIN(24,24-H770+Main!$F$16+Main!$F$17)),"")))</f>
        <v>0</v>
      </c>
      <c r="F770" s="107" t="e">
        <f aca="false">IF(AND(NOT(O770),C770&lt;&gt;""),sunrise(Main!$F$6,Main!$F$7,M770,L770,K770,Main!$F$8,I770),"")</f>
        <v>#VALUE!</v>
      </c>
      <c r="G770" s="107" t="e">
        <f aca="false">IF(AND(NOT(O770),C770&lt;&gt;""),sunset(Main!$F$6,Main!$F$7,M770,L770,K770,Main!$F$8,I770),"")</f>
        <v>#VALUE!</v>
      </c>
      <c r="H770" s="95" t="e">
        <f aca="false">IF(G770&lt;&gt;"",24*(G770-F770),"")</f>
        <v>#VALUE!</v>
      </c>
      <c r="I770" s="96" t="e">
        <f aca="false">Iferror(IF(P770,1,0),0)</f>
        <v>#VALUE!</v>
      </c>
      <c r="J770" s="108" t="n">
        <f aca="false">WEEKNUM(D770,10+Main!$E$30)</f>
        <v>6</v>
      </c>
      <c r="K770" s="108" t="n">
        <f aca="false">DAY(D770)</f>
        <v>5</v>
      </c>
      <c r="L770" s="108" t="n">
        <f aca="false">MONTH(D770)</f>
        <v>2</v>
      </c>
      <c r="M770" s="108" t="n">
        <f aca="false">YEAR(D770)</f>
        <v>2014</v>
      </c>
      <c r="N770" s="109" t="n">
        <f aca="false">WEEKDAY(D770,2)</f>
        <v>3</v>
      </c>
      <c r="O770" s="110" t="n">
        <f aca="false">IF(NOT(ISERR(FIND(WEEKDAY(D770,2),Main!$F$18,1))),TRUE(),IF(B770&gt;Main!$F$30,TRUE(),IF(C770="",TRUE(),FALSE())))</f>
        <v>0</v>
      </c>
      <c r="P770" s="104" t="e">
        <f aca="false">IF(Q770&lt;&gt;"",AND(D770&gt;Q770,D770&lt;R770),FALSE())</f>
        <v>#VALUE!</v>
      </c>
      <c r="Q770" s="105" t="e">
        <f aca="false">VLOOKUP(M770,$V$4:$W$6,2)</f>
        <v>#VALUE!</v>
      </c>
      <c r="R770" s="105" t="e">
        <f aca="false">VLOOKUP(M770,$V$4:$X$6,3)</f>
        <v>#VALUE!</v>
      </c>
      <c r="S770" s="99" t="n">
        <f aca="false">IF(AND(S769,ISERR(F770),ISERR(G770)),TRUE(),IF(ISERR(H770),IF(ISERR(H769),S769,IF((H769&gt;22),TRUE(),FALSE())),FALSE()))</f>
        <v>1</v>
      </c>
      <c r="T770" s="99" t="n">
        <f aca="false">IF(S770,FALSE(),IF(ISERR(H770),IF(ISERR(H769),TRUE(),IF((H769&lt;2),TRUE(),FALSE())),FALSE()))</f>
        <v>0</v>
      </c>
    </row>
    <row r="771" customFormat="false" ht="12.75" hidden="false" customHeight="false" outlineLevel="0" collapsed="false">
      <c r="B771" s="104" t="n">
        <v>768</v>
      </c>
      <c r="C771" s="105" t="n">
        <f aca="false">IF(Main!$F$27=Main!$B$87,D771,IF(Main!$F$27=Main!$B$88,IF(N771=Main!$E$30,D771,C770),IF(Main!$F$27=Main!$B$89,IF(N771=Main!$E$30,D771+7,C770),IF(Main!$F$27=Main!$B$90,DATE(YEAR(D771),MONTH(D771),1),IF(MONTH(D771)=12,DATE(YEAR(D771)+1,1,1)-1,DATE(YEAR(D771),MONTH(D771)+1,1)-1)))))</f>
        <v>41680</v>
      </c>
      <c r="D771" s="106" t="n">
        <f aca="false">D770+1</f>
        <v>41676</v>
      </c>
      <c r="E771" s="93" t="n">
        <f aca="false">IF(S771,0,IF(T771,24,IF(H771&lt;&gt;"",MAX(0,MIN(24,24-H771+Main!$F$16+Main!$F$17)),"")))</f>
        <v>0</v>
      </c>
      <c r="F771" s="107" t="e">
        <f aca="false">IF(AND(NOT(O771),C771&lt;&gt;""),sunrise(Main!$F$6,Main!$F$7,M771,L771,K771,Main!$F$8,I771),"")</f>
        <v>#VALUE!</v>
      </c>
      <c r="G771" s="107" t="e">
        <f aca="false">IF(AND(NOT(O771),C771&lt;&gt;""),sunset(Main!$F$6,Main!$F$7,M771,L771,K771,Main!$F$8,I771),"")</f>
        <v>#VALUE!</v>
      </c>
      <c r="H771" s="95" t="e">
        <f aca="false">IF(G771&lt;&gt;"",24*(G771-F771),"")</f>
        <v>#VALUE!</v>
      </c>
      <c r="I771" s="96" t="e">
        <f aca="false">Iferror(IF(P771,1,0),0)</f>
        <v>#VALUE!</v>
      </c>
      <c r="J771" s="108" t="n">
        <f aca="false">WEEKNUM(D771,10+Main!$E$30)</f>
        <v>6</v>
      </c>
      <c r="K771" s="108" t="n">
        <f aca="false">DAY(D771)</f>
        <v>6</v>
      </c>
      <c r="L771" s="108" t="n">
        <f aca="false">MONTH(D771)</f>
        <v>2</v>
      </c>
      <c r="M771" s="108" t="n">
        <f aca="false">YEAR(D771)</f>
        <v>2014</v>
      </c>
      <c r="N771" s="109" t="n">
        <f aca="false">WEEKDAY(D771,2)</f>
        <v>4</v>
      </c>
      <c r="O771" s="110" t="n">
        <f aca="false">IF(NOT(ISERR(FIND(WEEKDAY(D771,2),Main!$F$18,1))),TRUE(),IF(B771&gt;Main!$F$30,TRUE(),IF(C771="",TRUE(),FALSE())))</f>
        <v>0</v>
      </c>
      <c r="P771" s="104" t="e">
        <f aca="false">IF(Q771&lt;&gt;"",AND(D771&gt;Q771,D771&lt;R771),FALSE())</f>
        <v>#VALUE!</v>
      </c>
      <c r="Q771" s="105" t="e">
        <f aca="false">VLOOKUP(M771,$V$4:$W$6,2)</f>
        <v>#VALUE!</v>
      </c>
      <c r="R771" s="105" t="e">
        <f aca="false">VLOOKUP(M771,$V$4:$X$6,3)</f>
        <v>#VALUE!</v>
      </c>
      <c r="S771" s="99" t="n">
        <f aca="false">IF(AND(S770,ISERR(F771),ISERR(G771)),TRUE(),IF(ISERR(H771),IF(ISERR(H770),S770,IF((H770&gt;22),TRUE(),FALSE())),FALSE()))</f>
        <v>1</v>
      </c>
      <c r="T771" s="99" t="n">
        <f aca="false">IF(S771,FALSE(),IF(ISERR(H771),IF(ISERR(H770),TRUE(),IF((H770&lt;2),TRUE(),FALSE())),FALSE()))</f>
        <v>0</v>
      </c>
    </row>
    <row r="772" customFormat="false" ht="12.75" hidden="false" customHeight="false" outlineLevel="0" collapsed="false">
      <c r="B772" s="104" t="n">
        <v>769</v>
      </c>
      <c r="C772" s="105" t="n">
        <f aca="false">IF(Main!$F$27=Main!$B$87,D772,IF(Main!$F$27=Main!$B$88,IF(N772=Main!$E$30,D772,C771),IF(Main!$F$27=Main!$B$89,IF(N772=Main!$E$30,D772+7,C771),IF(Main!$F$27=Main!$B$90,DATE(YEAR(D772),MONTH(D772),1),IF(MONTH(D772)=12,DATE(YEAR(D772)+1,1,1)-1,DATE(YEAR(D772),MONTH(D772)+1,1)-1)))))</f>
        <v>41680</v>
      </c>
      <c r="D772" s="106" t="n">
        <f aca="false">D771+1</f>
        <v>41677</v>
      </c>
      <c r="E772" s="93" t="n">
        <f aca="false">IF(S772,0,IF(T772,24,IF(H772&lt;&gt;"",MAX(0,MIN(24,24-H772+Main!$F$16+Main!$F$17)),"")))</f>
        <v>0</v>
      </c>
      <c r="F772" s="107" t="e">
        <f aca="false">IF(AND(NOT(O772),C772&lt;&gt;""),sunrise(Main!$F$6,Main!$F$7,M772,L772,K772,Main!$F$8,I772),"")</f>
        <v>#VALUE!</v>
      </c>
      <c r="G772" s="107" t="e">
        <f aca="false">IF(AND(NOT(O772),C772&lt;&gt;""),sunset(Main!$F$6,Main!$F$7,M772,L772,K772,Main!$F$8,I772),"")</f>
        <v>#VALUE!</v>
      </c>
      <c r="H772" s="95" t="e">
        <f aca="false">IF(G772&lt;&gt;"",24*(G772-F772),"")</f>
        <v>#VALUE!</v>
      </c>
      <c r="I772" s="96" t="e">
        <f aca="false">Iferror(IF(P772,1,0),0)</f>
        <v>#VALUE!</v>
      </c>
      <c r="J772" s="108" t="n">
        <f aca="false">WEEKNUM(D772,10+Main!$E$30)</f>
        <v>6</v>
      </c>
      <c r="K772" s="108" t="n">
        <f aca="false">DAY(D772)</f>
        <v>7</v>
      </c>
      <c r="L772" s="108" t="n">
        <f aca="false">MONTH(D772)</f>
        <v>2</v>
      </c>
      <c r="M772" s="108" t="n">
        <f aca="false">YEAR(D772)</f>
        <v>2014</v>
      </c>
      <c r="N772" s="109" t="n">
        <f aca="false">WEEKDAY(D772,2)</f>
        <v>5</v>
      </c>
      <c r="O772" s="110" t="n">
        <f aca="false">IF(NOT(ISERR(FIND(WEEKDAY(D772,2),Main!$F$18,1))),TRUE(),IF(B772&gt;Main!$F$30,TRUE(),IF(C772="",TRUE(),FALSE())))</f>
        <v>0</v>
      </c>
      <c r="P772" s="104" t="e">
        <f aca="false">IF(Q772&lt;&gt;"",AND(D772&gt;Q772,D772&lt;R772),FALSE())</f>
        <v>#VALUE!</v>
      </c>
      <c r="Q772" s="105" t="e">
        <f aca="false">VLOOKUP(M772,$V$4:$W$6,2)</f>
        <v>#VALUE!</v>
      </c>
      <c r="R772" s="105" t="e">
        <f aca="false">VLOOKUP(M772,$V$4:$X$6,3)</f>
        <v>#VALUE!</v>
      </c>
      <c r="S772" s="99" t="n">
        <f aca="false">IF(AND(S771,ISERR(F772),ISERR(G772)),TRUE(),IF(ISERR(H772),IF(ISERR(H771),S771,IF((H771&gt;22),TRUE(),FALSE())),FALSE()))</f>
        <v>1</v>
      </c>
      <c r="T772" s="99" t="n">
        <f aca="false">IF(S772,FALSE(),IF(ISERR(H772),IF(ISERR(H771),TRUE(),IF((H771&lt;2),TRUE(),FALSE())),FALSE()))</f>
        <v>0</v>
      </c>
    </row>
    <row r="773" customFormat="false" ht="12.75" hidden="false" customHeight="false" outlineLevel="0" collapsed="false">
      <c r="B773" s="104" t="n">
        <v>770</v>
      </c>
      <c r="C773" s="105" t="n">
        <f aca="false">IF(Main!$F$27=Main!$B$87,D773,IF(Main!$F$27=Main!$B$88,IF(N773=Main!$E$30,D773,C772),IF(Main!$F$27=Main!$B$89,IF(N773=Main!$E$30,D773+7,C772),IF(Main!$F$27=Main!$B$90,DATE(YEAR(D773),MONTH(D773),1),IF(MONTH(D773)=12,DATE(YEAR(D773)+1,1,1)-1,DATE(YEAR(D773),MONTH(D773)+1,1)-1)))))</f>
        <v>41680</v>
      </c>
      <c r="D773" s="106" t="n">
        <f aca="false">D772+1</f>
        <v>41678</v>
      </c>
      <c r="E773" s="93" t="n">
        <f aca="false">IF(S773,0,IF(T773,24,IF(H773&lt;&gt;"",MAX(0,MIN(24,24-H773+Main!$F$16+Main!$F$17)),"")))</f>
        <v>0</v>
      </c>
      <c r="F773" s="107" t="e">
        <f aca="false">IF(AND(NOT(O773),C773&lt;&gt;""),sunrise(Main!$F$6,Main!$F$7,M773,L773,K773,Main!$F$8,I773),"")</f>
        <v>#VALUE!</v>
      </c>
      <c r="G773" s="107" t="e">
        <f aca="false">IF(AND(NOT(O773),C773&lt;&gt;""),sunset(Main!$F$6,Main!$F$7,M773,L773,K773,Main!$F$8,I773),"")</f>
        <v>#VALUE!</v>
      </c>
      <c r="H773" s="95" t="e">
        <f aca="false">IF(G773&lt;&gt;"",24*(G773-F773),"")</f>
        <v>#VALUE!</v>
      </c>
      <c r="I773" s="96" t="e">
        <f aca="false">Iferror(IF(P773,1,0),0)</f>
        <v>#VALUE!</v>
      </c>
      <c r="J773" s="108" t="n">
        <f aca="false">WEEKNUM(D773,10+Main!$E$30)</f>
        <v>6</v>
      </c>
      <c r="K773" s="108" t="n">
        <f aca="false">DAY(D773)</f>
        <v>8</v>
      </c>
      <c r="L773" s="108" t="n">
        <f aca="false">MONTH(D773)</f>
        <v>2</v>
      </c>
      <c r="M773" s="108" t="n">
        <f aca="false">YEAR(D773)</f>
        <v>2014</v>
      </c>
      <c r="N773" s="109" t="n">
        <f aca="false">WEEKDAY(D773,2)</f>
        <v>6</v>
      </c>
      <c r="O773" s="110" t="n">
        <f aca="false">IF(NOT(ISERR(FIND(WEEKDAY(D773,2),Main!$F$18,1))),TRUE(),IF(B773&gt;Main!$F$30,TRUE(),IF(C773="",TRUE(),FALSE())))</f>
        <v>0</v>
      </c>
      <c r="P773" s="104" t="e">
        <f aca="false">IF(Q773&lt;&gt;"",AND(D773&gt;Q773,D773&lt;R773),FALSE())</f>
        <v>#VALUE!</v>
      </c>
      <c r="Q773" s="105" t="e">
        <f aca="false">VLOOKUP(M773,$V$4:$W$6,2)</f>
        <v>#VALUE!</v>
      </c>
      <c r="R773" s="105" t="e">
        <f aca="false">VLOOKUP(M773,$V$4:$X$6,3)</f>
        <v>#VALUE!</v>
      </c>
      <c r="S773" s="99" t="n">
        <f aca="false">IF(AND(S772,ISERR(F773),ISERR(G773)),TRUE(),IF(ISERR(H773),IF(ISERR(H772),S772,IF((H772&gt;22),TRUE(),FALSE())),FALSE()))</f>
        <v>1</v>
      </c>
      <c r="T773" s="99" t="n">
        <f aca="false">IF(S773,FALSE(),IF(ISERR(H773),IF(ISERR(H772),TRUE(),IF((H772&lt;2),TRUE(),FALSE())),FALSE()))</f>
        <v>0</v>
      </c>
    </row>
    <row r="774" customFormat="false" ht="12.75" hidden="false" customHeight="false" outlineLevel="0" collapsed="false">
      <c r="B774" s="104" t="n">
        <v>771</v>
      </c>
      <c r="C774" s="105" t="n">
        <f aca="false">IF(Main!$F$27=Main!$B$87,D774,IF(Main!$F$27=Main!$B$88,IF(N774=Main!$E$30,D774,C773),IF(Main!$F$27=Main!$B$89,IF(N774=Main!$E$30,D774+7,C773),IF(Main!$F$27=Main!$B$90,DATE(YEAR(D774),MONTH(D774),1),IF(MONTH(D774)=12,DATE(YEAR(D774)+1,1,1)-1,DATE(YEAR(D774),MONTH(D774)+1,1)-1)))))</f>
        <v>41680</v>
      </c>
      <c r="D774" s="106" t="n">
        <f aca="false">D773+1</f>
        <v>41679</v>
      </c>
      <c r="E774" s="93" t="n">
        <f aca="false">IF(S774,0,IF(T774,24,IF(H774&lt;&gt;"",MAX(0,MIN(24,24-H774+Main!$F$16+Main!$F$17)),"")))</f>
        <v>0</v>
      </c>
      <c r="F774" s="107" t="e">
        <f aca="false">IF(AND(NOT(O774),C774&lt;&gt;""),sunrise(Main!$F$6,Main!$F$7,M774,L774,K774,Main!$F$8,I774),"")</f>
        <v>#VALUE!</v>
      </c>
      <c r="G774" s="107" t="e">
        <f aca="false">IF(AND(NOT(O774),C774&lt;&gt;""),sunset(Main!$F$6,Main!$F$7,M774,L774,K774,Main!$F$8,I774),"")</f>
        <v>#VALUE!</v>
      </c>
      <c r="H774" s="95" t="e">
        <f aca="false">IF(G774&lt;&gt;"",24*(G774-F774),"")</f>
        <v>#VALUE!</v>
      </c>
      <c r="I774" s="96" t="e">
        <f aca="false">Iferror(IF(P774,1,0),0)</f>
        <v>#VALUE!</v>
      </c>
      <c r="J774" s="108" t="n">
        <f aca="false">WEEKNUM(D774,10+Main!$E$30)</f>
        <v>6</v>
      </c>
      <c r="K774" s="108" t="n">
        <f aca="false">DAY(D774)</f>
        <v>9</v>
      </c>
      <c r="L774" s="108" t="n">
        <f aca="false">MONTH(D774)</f>
        <v>2</v>
      </c>
      <c r="M774" s="108" t="n">
        <f aca="false">YEAR(D774)</f>
        <v>2014</v>
      </c>
      <c r="N774" s="109" t="n">
        <f aca="false">WEEKDAY(D774,2)</f>
        <v>7</v>
      </c>
      <c r="O774" s="110" t="n">
        <f aca="false">IF(NOT(ISERR(FIND(WEEKDAY(D774,2),Main!$F$18,1))),TRUE(),IF(B774&gt;Main!$F$30,TRUE(),IF(C774="",TRUE(),FALSE())))</f>
        <v>0</v>
      </c>
      <c r="P774" s="104" t="e">
        <f aca="false">IF(Q774&lt;&gt;"",AND(D774&gt;Q774,D774&lt;R774),FALSE())</f>
        <v>#VALUE!</v>
      </c>
      <c r="Q774" s="105" t="e">
        <f aca="false">VLOOKUP(M774,$V$4:$W$6,2)</f>
        <v>#VALUE!</v>
      </c>
      <c r="R774" s="105" t="e">
        <f aca="false">VLOOKUP(M774,$V$4:$X$6,3)</f>
        <v>#VALUE!</v>
      </c>
      <c r="S774" s="99" t="n">
        <f aca="false">IF(AND(S773,ISERR(F774),ISERR(G774)),TRUE(),IF(ISERR(H774),IF(ISERR(H773),S773,IF((H773&gt;22),TRUE(),FALSE())),FALSE()))</f>
        <v>1</v>
      </c>
      <c r="T774" s="99" t="n">
        <f aca="false">IF(S774,FALSE(),IF(ISERR(H774),IF(ISERR(H773),TRUE(),IF((H773&lt;2),TRUE(),FALSE())),FALSE()))</f>
        <v>0</v>
      </c>
    </row>
    <row r="775" customFormat="false" ht="12.75" hidden="false" customHeight="false" outlineLevel="0" collapsed="false">
      <c r="B775" s="104" t="n">
        <v>772</v>
      </c>
      <c r="C775" s="105" t="n">
        <f aca="false">IF(Main!$F$27=Main!$B$87,D775,IF(Main!$F$27=Main!$B$88,IF(N775=Main!$E$30,D775,C774),IF(Main!$F$27=Main!$B$89,IF(N775=Main!$E$30,D775+7,C774),IF(Main!$F$27=Main!$B$90,DATE(YEAR(D775),MONTH(D775),1),IF(MONTH(D775)=12,DATE(YEAR(D775)+1,1,1)-1,DATE(YEAR(D775),MONTH(D775)+1,1)-1)))))</f>
        <v>41687</v>
      </c>
      <c r="D775" s="106" t="n">
        <f aca="false">D774+1</f>
        <v>41680</v>
      </c>
      <c r="E775" s="93" t="n">
        <f aca="false">IF(S775,0,IF(T775,24,IF(H775&lt;&gt;"",MAX(0,MIN(24,24-H775+Main!$F$16+Main!$F$17)),"")))</f>
        <v>0</v>
      </c>
      <c r="F775" s="107" t="e">
        <f aca="false">IF(AND(NOT(O775),C775&lt;&gt;""),sunrise(Main!$F$6,Main!$F$7,M775,L775,K775,Main!$F$8,I775),"")</f>
        <v>#VALUE!</v>
      </c>
      <c r="G775" s="107" t="e">
        <f aca="false">IF(AND(NOT(O775),C775&lt;&gt;""),sunset(Main!$F$6,Main!$F$7,M775,L775,K775,Main!$F$8,I775),"")</f>
        <v>#VALUE!</v>
      </c>
      <c r="H775" s="95" t="e">
        <f aca="false">IF(G775&lt;&gt;"",24*(G775-F775),"")</f>
        <v>#VALUE!</v>
      </c>
      <c r="I775" s="96" t="e">
        <f aca="false">Iferror(IF(P775,1,0),0)</f>
        <v>#VALUE!</v>
      </c>
      <c r="J775" s="108" t="n">
        <f aca="false">WEEKNUM(D775,10+Main!$E$30)</f>
        <v>7</v>
      </c>
      <c r="K775" s="108" t="n">
        <f aca="false">DAY(D775)</f>
        <v>10</v>
      </c>
      <c r="L775" s="108" t="n">
        <f aca="false">MONTH(D775)</f>
        <v>2</v>
      </c>
      <c r="M775" s="108" t="n">
        <f aca="false">YEAR(D775)</f>
        <v>2014</v>
      </c>
      <c r="N775" s="109" t="n">
        <f aca="false">WEEKDAY(D775,2)</f>
        <v>1</v>
      </c>
      <c r="O775" s="110" t="n">
        <f aca="false">IF(NOT(ISERR(FIND(WEEKDAY(D775,2),Main!$F$18,1))),TRUE(),IF(B775&gt;Main!$F$30,TRUE(),IF(C775="",TRUE(),FALSE())))</f>
        <v>0</v>
      </c>
      <c r="P775" s="104" t="e">
        <f aca="false">IF(Q775&lt;&gt;"",AND(D775&gt;Q775,D775&lt;R775),FALSE())</f>
        <v>#VALUE!</v>
      </c>
      <c r="Q775" s="105" t="e">
        <f aca="false">VLOOKUP(M775,$V$4:$W$6,2)</f>
        <v>#VALUE!</v>
      </c>
      <c r="R775" s="105" t="e">
        <f aca="false">VLOOKUP(M775,$V$4:$X$6,3)</f>
        <v>#VALUE!</v>
      </c>
      <c r="S775" s="99" t="n">
        <f aca="false">IF(AND(S774,ISERR(F775),ISERR(G775)),TRUE(),IF(ISERR(H775),IF(ISERR(H774),S774,IF((H774&gt;22),TRUE(),FALSE())),FALSE()))</f>
        <v>1</v>
      </c>
      <c r="T775" s="99" t="n">
        <f aca="false">IF(S775,FALSE(),IF(ISERR(H775),IF(ISERR(H774),TRUE(),IF((H774&lt;2),TRUE(),FALSE())),FALSE()))</f>
        <v>0</v>
      </c>
    </row>
    <row r="776" customFormat="false" ht="12.75" hidden="false" customHeight="false" outlineLevel="0" collapsed="false">
      <c r="B776" s="104" t="n">
        <v>773</v>
      </c>
      <c r="C776" s="105" t="n">
        <f aca="false">IF(Main!$F$27=Main!$B$87,D776,IF(Main!$F$27=Main!$B$88,IF(N776=Main!$E$30,D776,C775),IF(Main!$F$27=Main!$B$89,IF(N776=Main!$E$30,D776+7,C775),IF(Main!$F$27=Main!$B$90,DATE(YEAR(D776),MONTH(D776),1),IF(MONTH(D776)=12,DATE(YEAR(D776)+1,1,1)-1,DATE(YEAR(D776),MONTH(D776)+1,1)-1)))))</f>
        <v>41687</v>
      </c>
      <c r="D776" s="106" t="n">
        <f aca="false">D775+1</f>
        <v>41681</v>
      </c>
      <c r="E776" s="93" t="n">
        <f aca="false">IF(S776,0,IF(T776,24,IF(H776&lt;&gt;"",MAX(0,MIN(24,24-H776+Main!$F$16+Main!$F$17)),"")))</f>
        <v>0</v>
      </c>
      <c r="F776" s="107" t="e">
        <f aca="false">IF(AND(NOT(O776),C776&lt;&gt;""),sunrise(Main!$F$6,Main!$F$7,M776,L776,K776,Main!$F$8,I776),"")</f>
        <v>#VALUE!</v>
      </c>
      <c r="G776" s="107" t="e">
        <f aca="false">IF(AND(NOT(O776),C776&lt;&gt;""),sunset(Main!$F$6,Main!$F$7,M776,L776,K776,Main!$F$8,I776),"")</f>
        <v>#VALUE!</v>
      </c>
      <c r="H776" s="95" t="e">
        <f aca="false">IF(G776&lt;&gt;"",24*(G776-F776),"")</f>
        <v>#VALUE!</v>
      </c>
      <c r="I776" s="96" t="e">
        <f aca="false">Iferror(IF(P776,1,0),0)</f>
        <v>#VALUE!</v>
      </c>
      <c r="J776" s="108" t="n">
        <f aca="false">WEEKNUM(D776,10+Main!$E$30)</f>
        <v>7</v>
      </c>
      <c r="K776" s="108" t="n">
        <f aca="false">DAY(D776)</f>
        <v>11</v>
      </c>
      <c r="L776" s="108" t="n">
        <f aca="false">MONTH(D776)</f>
        <v>2</v>
      </c>
      <c r="M776" s="108" t="n">
        <f aca="false">YEAR(D776)</f>
        <v>2014</v>
      </c>
      <c r="N776" s="109" t="n">
        <f aca="false">WEEKDAY(D776,2)</f>
        <v>2</v>
      </c>
      <c r="O776" s="110" t="n">
        <f aca="false">IF(NOT(ISERR(FIND(WEEKDAY(D776,2),Main!$F$18,1))),TRUE(),IF(B776&gt;Main!$F$30,TRUE(),IF(C776="",TRUE(),FALSE())))</f>
        <v>0</v>
      </c>
      <c r="P776" s="104" t="e">
        <f aca="false">IF(Q776&lt;&gt;"",AND(D776&gt;Q776,D776&lt;R776),FALSE())</f>
        <v>#VALUE!</v>
      </c>
      <c r="Q776" s="105" t="e">
        <f aca="false">VLOOKUP(M776,$V$4:$W$6,2)</f>
        <v>#VALUE!</v>
      </c>
      <c r="R776" s="105" t="e">
        <f aca="false">VLOOKUP(M776,$V$4:$X$6,3)</f>
        <v>#VALUE!</v>
      </c>
      <c r="S776" s="99" t="n">
        <f aca="false">IF(AND(S775,ISERR(F776),ISERR(G776)),TRUE(),IF(ISERR(H776),IF(ISERR(H775),S775,IF((H775&gt;22),TRUE(),FALSE())),FALSE()))</f>
        <v>1</v>
      </c>
      <c r="T776" s="99" t="n">
        <f aca="false">IF(S776,FALSE(),IF(ISERR(H776),IF(ISERR(H775),TRUE(),IF((H775&lt;2),TRUE(),FALSE())),FALSE()))</f>
        <v>0</v>
      </c>
    </row>
    <row r="777" customFormat="false" ht="12.75" hidden="false" customHeight="false" outlineLevel="0" collapsed="false">
      <c r="B777" s="104" t="n">
        <v>774</v>
      </c>
      <c r="C777" s="105" t="n">
        <f aca="false">IF(Main!$F$27=Main!$B$87,D777,IF(Main!$F$27=Main!$B$88,IF(N777=Main!$E$30,D777,C776),IF(Main!$F$27=Main!$B$89,IF(N777=Main!$E$30,D777+7,C776),IF(Main!$F$27=Main!$B$90,DATE(YEAR(D777),MONTH(D777),1),IF(MONTH(D777)=12,DATE(YEAR(D777)+1,1,1)-1,DATE(YEAR(D777),MONTH(D777)+1,1)-1)))))</f>
        <v>41687</v>
      </c>
      <c r="D777" s="106" t="n">
        <f aca="false">D776+1</f>
        <v>41682</v>
      </c>
      <c r="E777" s="93" t="n">
        <f aca="false">IF(S777,0,IF(T777,24,IF(H777&lt;&gt;"",MAX(0,MIN(24,24-H777+Main!$F$16+Main!$F$17)),"")))</f>
        <v>0</v>
      </c>
      <c r="F777" s="107" t="e">
        <f aca="false">IF(AND(NOT(O777),C777&lt;&gt;""),sunrise(Main!$F$6,Main!$F$7,M777,L777,K777,Main!$F$8,I777),"")</f>
        <v>#VALUE!</v>
      </c>
      <c r="G777" s="107" t="e">
        <f aca="false">IF(AND(NOT(O777),C777&lt;&gt;""),sunset(Main!$F$6,Main!$F$7,M777,L777,K777,Main!$F$8,I777),"")</f>
        <v>#VALUE!</v>
      </c>
      <c r="H777" s="95" t="e">
        <f aca="false">IF(G777&lt;&gt;"",24*(G777-F777),"")</f>
        <v>#VALUE!</v>
      </c>
      <c r="I777" s="96" t="e">
        <f aca="false">Iferror(IF(P777,1,0),0)</f>
        <v>#VALUE!</v>
      </c>
      <c r="J777" s="108" t="n">
        <f aca="false">WEEKNUM(D777,10+Main!$E$30)</f>
        <v>7</v>
      </c>
      <c r="K777" s="108" t="n">
        <f aca="false">DAY(D777)</f>
        <v>12</v>
      </c>
      <c r="L777" s="108" t="n">
        <f aca="false">MONTH(D777)</f>
        <v>2</v>
      </c>
      <c r="M777" s="108" t="n">
        <f aca="false">YEAR(D777)</f>
        <v>2014</v>
      </c>
      <c r="N777" s="109" t="n">
        <f aca="false">WEEKDAY(D777,2)</f>
        <v>3</v>
      </c>
      <c r="O777" s="110" t="n">
        <f aca="false">IF(NOT(ISERR(FIND(WEEKDAY(D777,2),Main!$F$18,1))),TRUE(),IF(B777&gt;Main!$F$30,TRUE(),IF(C777="",TRUE(),FALSE())))</f>
        <v>0</v>
      </c>
      <c r="P777" s="104" t="e">
        <f aca="false">IF(Q777&lt;&gt;"",AND(D777&gt;Q777,D777&lt;R777),FALSE())</f>
        <v>#VALUE!</v>
      </c>
      <c r="Q777" s="105" t="e">
        <f aca="false">VLOOKUP(M777,$V$4:$W$6,2)</f>
        <v>#VALUE!</v>
      </c>
      <c r="R777" s="105" t="e">
        <f aca="false">VLOOKUP(M777,$V$4:$X$6,3)</f>
        <v>#VALUE!</v>
      </c>
      <c r="S777" s="99" t="n">
        <f aca="false">IF(AND(S776,ISERR(F777),ISERR(G777)),TRUE(),IF(ISERR(H777),IF(ISERR(H776),S776,IF((H776&gt;22),TRUE(),FALSE())),FALSE()))</f>
        <v>1</v>
      </c>
      <c r="T777" s="99" t="n">
        <f aca="false">IF(S777,FALSE(),IF(ISERR(H777),IF(ISERR(H776),TRUE(),IF((H776&lt;2),TRUE(),FALSE())),FALSE()))</f>
        <v>0</v>
      </c>
    </row>
    <row r="778" customFormat="false" ht="12.75" hidden="false" customHeight="false" outlineLevel="0" collapsed="false">
      <c r="B778" s="104" t="n">
        <v>775</v>
      </c>
      <c r="C778" s="105" t="n">
        <f aca="false">IF(Main!$F$27=Main!$B$87,D778,IF(Main!$F$27=Main!$B$88,IF(N778=Main!$E$30,D778,C777),IF(Main!$F$27=Main!$B$89,IF(N778=Main!$E$30,D778+7,C777),IF(Main!$F$27=Main!$B$90,DATE(YEAR(D778),MONTH(D778),1),IF(MONTH(D778)=12,DATE(YEAR(D778)+1,1,1)-1,DATE(YEAR(D778),MONTH(D778)+1,1)-1)))))</f>
        <v>41687</v>
      </c>
      <c r="D778" s="106" t="n">
        <f aca="false">D777+1</f>
        <v>41683</v>
      </c>
      <c r="E778" s="93" t="n">
        <f aca="false">IF(S778,0,IF(T778,24,IF(H778&lt;&gt;"",MAX(0,MIN(24,24-H778+Main!$F$16+Main!$F$17)),"")))</f>
        <v>0</v>
      </c>
      <c r="F778" s="107" t="e">
        <f aca="false">IF(AND(NOT(O778),C778&lt;&gt;""),sunrise(Main!$F$6,Main!$F$7,M778,L778,K778,Main!$F$8,I778),"")</f>
        <v>#VALUE!</v>
      </c>
      <c r="G778" s="107" t="e">
        <f aca="false">IF(AND(NOT(O778),C778&lt;&gt;""),sunset(Main!$F$6,Main!$F$7,M778,L778,K778,Main!$F$8,I778),"")</f>
        <v>#VALUE!</v>
      </c>
      <c r="H778" s="95" t="e">
        <f aca="false">IF(G778&lt;&gt;"",24*(G778-F778),"")</f>
        <v>#VALUE!</v>
      </c>
      <c r="I778" s="96" t="e">
        <f aca="false">Iferror(IF(P778,1,0),0)</f>
        <v>#VALUE!</v>
      </c>
      <c r="J778" s="108" t="n">
        <f aca="false">WEEKNUM(D778,10+Main!$E$30)</f>
        <v>7</v>
      </c>
      <c r="K778" s="108" t="n">
        <f aca="false">DAY(D778)</f>
        <v>13</v>
      </c>
      <c r="L778" s="108" t="n">
        <f aca="false">MONTH(D778)</f>
        <v>2</v>
      </c>
      <c r="M778" s="108" t="n">
        <f aca="false">YEAR(D778)</f>
        <v>2014</v>
      </c>
      <c r="N778" s="109" t="n">
        <f aca="false">WEEKDAY(D778,2)</f>
        <v>4</v>
      </c>
      <c r="O778" s="110" t="n">
        <f aca="false">IF(NOT(ISERR(FIND(WEEKDAY(D778,2),Main!$F$18,1))),TRUE(),IF(B778&gt;Main!$F$30,TRUE(),IF(C778="",TRUE(),FALSE())))</f>
        <v>0</v>
      </c>
      <c r="P778" s="104" t="e">
        <f aca="false">IF(Q778&lt;&gt;"",AND(D778&gt;Q778,D778&lt;R778),FALSE())</f>
        <v>#VALUE!</v>
      </c>
      <c r="Q778" s="105" t="e">
        <f aca="false">VLOOKUP(M778,$V$4:$W$6,2)</f>
        <v>#VALUE!</v>
      </c>
      <c r="R778" s="105" t="e">
        <f aca="false">VLOOKUP(M778,$V$4:$X$6,3)</f>
        <v>#VALUE!</v>
      </c>
      <c r="S778" s="99" t="n">
        <f aca="false">IF(AND(S777,ISERR(F778),ISERR(G778)),TRUE(),IF(ISERR(H778),IF(ISERR(H777),S777,IF((H777&gt;22),TRUE(),FALSE())),FALSE()))</f>
        <v>1</v>
      </c>
      <c r="T778" s="99" t="n">
        <f aca="false">IF(S778,FALSE(),IF(ISERR(H778),IF(ISERR(H777),TRUE(),IF((H777&lt;2),TRUE(),FALSE())),FALSE()))</f>
        <v>0</v>
      </c>
    </row>
    <row r="779" customFormat="false" ht="12.75" hidden="false" customHeight="false" outlineLevel="0" collapsed="false">
      <c r="B779" s="104" t="n">
        <v>776</v>
      </c>
      <c r="C779" s="105" t="n">
        <f aca="false">IF(Main!$F$27=Main!$B$87,D779,IF(Main!$F$27=Main!$B$88,IF(N779=Main!$E$30,D779,C778),IF(Main!$F$27=Main!$B$89,IF(N779=Main!$E$30,D779+7,C778),IF(Main!$F$27=Main!$B$90,DATE(YEAR(D779),MONTH(D779),1),IF(MONTH(D779)=12,DATE(YEAR(D779)+1,1,1)-1,DATE(YEAR(D779),MONTH(D779)+1,1)-1)))))</f>
        <v>41687</v>
      </c>
      <c r="D779" s="106" t="n">
        <f aca="false">D778+1</f>
        <v>41684</v>
      </c>
      <c r="E779" s="93" t="n">
        <f aca="false">IF(S779,0,IF(T779,24,IF(H779&lt;&gt;"",MAX(0,MIN(24,24-H779+Main!$F$16+Main!$F$17)),"")))</f>
        <v>0</v>
      </c>
      <c r="F779" s="107" t="e">
        <f aca="false">IF(AND(NOT(O779),C779&lt;&gt;""),sunrise(Main!$F$6,Main!$F$7,M779,L779,K779,Main!$F$8,I779),"")</f>
        <v>#VALUE!</v>
      </c>
      <c r="G779" s="107" t="e">
        <f aca="false">IF(AND(NOT(O779),C779&lt;&gt;""),sunset(Main!$F$6,Main!$F$7,M779,L779,K779,Main!$F$8,I779),"")</f>
        <v>#VALUE!</v>
      </c>
      <c r="H779" s="95" t="e">
        <f aca="false">IF(G779&lt;&gt;"",24*(G779-F779),"")</f>
        <v>#VALUE!</v>
      </c>
      <c r="I779" s="96" t="e">
        <f aca="false">Iferror(IF(P779,1,0),0)</f>
        <v>#VALUE!</v>
      </c>
      <c r="J779" s="108" t="n">
        <f aca="false">WEEKNUM(D779,10+Main!$E$30)</f>
        <v>7</v>
      </c>
      <c r="K779" s="108" t="n">
        <f aca="false">DAY(D779)</f>
        <v>14</v>
      </c>
      <c r="L779" s="108" t="n">
        <f aca="false">MONTH(D779)</f>
        <v>2</v>
      </c>
      <c r="M779" s="108" t="n">
        <f aca="false">YEAR(D779)</f>
        <v>2014</v>
      </c>
      <c r="N779" s="109" t="n">
        <f aca="false">WEEKDAY(D779,2)</f>
        <v>5</v>
      </c>
      <c r="O779" s="110" t="n">
        <f aca="false">IF(NOT(ISERR(FIND(WEEKDAY(D779,2),Main!$F$18,1))),TRUE(),IF(B779&gt;Main!$F$30,TRUE(),IF(C779="",TRUE(),FALSE())))</f>
        <v>0</v>
      </c>
      <c r="P779" s="104" t="e">
        <f aca="false">IF(Q779&lt;&gt;"",AND(D779&gt;Q779,D779&lt;R779),FALSE())</f>
        <v>#VALUE!</v>
      </c>
      <c r="Q779" s="105" t="e">
        <f aca="false">VLOOKUP(M779,$V$4:$W$6,2)</f>
        <v>#VALUE!</v>
      </c>
      <c r="R779" s="105" t="e">
        <f aca="false">VLOOKUP(M779,$V$4:$X$6,3)</f>
        <v>#VALUE!</v>
      </c>
      <c r="S779" s="99" t="n">
        <f aca="false">IF(AND(S778,ISERR(F779),ISERR(G779)),TRUE(),IF(ISERR(H779),IF(ISERR(H778),S778,IF((H778&gt;22),TRUE(),FALSE())),FALSE()))</f>
        <v>1</v>
      </c>
      <c r="T779" s="99" t="n">
        <f aca="false">IF(S779,FALSE(),IF(ISERR(H779),IF(ISERR(H778),TRUE(),IF((H778&lt;2),TRUE(),FALSE())),FALSE()))</f>
        <v>0</v>
      </c>
    </row>
    <row r="780" customFormat="false" ht="12.75" hidden="false" customHeight="false" outlineLevel="0" collapsed="false">
      <c r="B780" s="104" t="n">
        <v>777</v>
      </c>
      <c r="C780" s="105" t="n">
        <f aca="false">IF(Main!$F$27=Main!$B$87,D780,IF(Main!$F$27=Main!$B$88,IF(N780=Main!$E$30,D780,C779),IF(Main!$F$27=Main!$B$89,IF(N780=Main!$E$30,D780+7,C779),IF(Main!$F$27=Main!$B$90,DATE(YEAR(D780),MONTH(D780),1),IF(MONTH(D780)=12,DATE(YEAR(D780)+1,1,1)-1,DATE(YEAR(D780),MONTH(D780)+1,1)-1)))))</f>
        <v>41687</v>
      </c>
      <c r="D780" s="106" t="n">
        <f aca="false">D779+1</f>
        <v>41685</v>
      </c>
      <c r="E780" s="93" t="n">
        <f aca="false">IF(S780,0,IF(T780,24,IF(H780&lt;&gt;"",MAX(0,MIN(24,24-H780+Main!$F$16+Main!$F$17)),"")))</f>
        <v>0</v>
      </c>
      <c r="F780" s="107" t="e">
        <f aca="false">IF(AND(NOT(O780),C780&lt;&gt;""),sunrise(Main!$F$6,Main!$F$7,M780,L780,K780,Main!$F$8,I780),"")</f>
        <v>#VALUE!</v>
      </c>
      <c r="G780" s="107" t="e">
        <f aca="false">IF(AND(NOT(O780),C780&lt;&gt;""),sunset(Main!$F$6,Main!$F$7,M780,L780,K780,Main!$F$8,I780),"")</f>
        <v>#VALUE!</v>
      </c>
      <c r="H780" s="95" t="e">
        <f aca="false">IF(G780&lt;&gt;"",24*(G780-F780),"")</f>
        <v>#VALUE!</v>
      </c>
      <c r="I780" s="96" t="e">
        <f aca="false">Iferror(IF(P780,1,0),0)</f>
        <v>#VALUE!</v>
      </c>
      <c r="J780" s="108" t="n">
        <f aca="false">WEEKNUM(D780,10+Main!$E$30)</f>
        <v>7</v>
      </c>
      <c r="K780" s="108" t="n">
        <f aca="false">DAY(D780)</f>
        <v>15</v>
      </c>
      <c r="L780" s="108" t="n">
        <f aca="false">MONTH(D780)</f>
        <v>2</v>
      </c>
      <c r="M780" s="108" t="n">
        <f aca="false">YEAR(D780)</f>
        <v>2014</v>
      </c>
      <c r="N780" s="109" t="n">
        <f aca="false">WEEKDAY(D780,2)</f>
        <v>6</v>
      </c>
      <c r="O780" s="110" t="n">
        <f aca="false">IF(NOT(ISERR(FIND(WEEKDAY(D780,2),Main!$F$18,1))),TRUE(),IF(B780&gt;Main!$F$30,TRUE(),IF(C780="",TRUE(),FALSE())))</f>
        <v>0</v>
      </c>
      <c r="P780" s="104" t="e">
        <f aca="false">IF(Q780&lt;&gt;"",AND(D780&gt;Q780,D780&lt;R780),FALSE())</f>
        <v>#VALUE!</v>
      </c>
      <c r="Q780" s="105" t="e">
        <f aca="false">VLOOKUP(M780,$V$4:$W$6,2)</f>
        <v>#VALUE!</v>
      </c>
      <c r="R780" s="105" t="e">
        <f aca="false">VLOOKUP(M780,$V$4:$X$6,3)</f>
        <v>#VALUE!</v>
      </c>
      <c r="S780" s="99" t="n">
        <f aca="false">IF(AND(S779,ISERR(F780),ISERR(G780)),TRUE(),IF(ISERR(H780),IF(ISERR(H779),S779,IF((H779&gt;22),TRUE(),FALSE())),FALSE()))</f>
        <v>1</v>
      </c>
      <c r="T780" s="99" t="n">
        <f aca="false">IF(S780,FALSE(),IF(ISERR(H780),IF(ISERR(H779),TRUE(),IF((H779&lt;2),TRUE(),FALSE())),FALSE()))</f>
        <v>0</v>
      </c>
    </row>
    <row r="781" customFormat="false" ht="12.75" hidden="false" customHeight="false" outlineLevel="0" collapsed="false">
      <c r="B781" s="104" t="n">
        <v>778</v>
      </c>
      <c r="C781" s="105" t="n">
        <f aca="false">IF(Main!$F$27=Main!$B$87,D781,IF(Main!$F$27=Main!$B$88,IF(N781=Main!$E$30,D781,C780),IF(Main!$F$27=Main!$B$89,IF(N781=Main!$E$30,D781+7,C780),IF(Main!$F$27=Main!$B$90,DATE(YEAR(D781),MONTH(D781),1),IF(MONTH(D781)=12,DATE(YEAR(D781)+1,1,1)-1,DATE(YEAR(D781),MONTH(D781)+1,1)-1)))))</f>
        <v>41687</v>
      </c>
      <c r="D781" s="106" t="n">
        <f aca="false">D780+1</f>
        <v>41686</v>
      </c>
      <c r="E781" s="93" t="n">
        <f aca="false">IF(S781,0,IF(T781,24,IF(H781&lt;&gt;"",MAX(0,MIN(24,24-H781+Main!$F$16+Main!$F$17)),"")))</f>
        <v>0</v>
      </c>
      <c r="F781" s="107" t="e">
        <f aca="false">IF(AND(NOT(O781),C781&lt;&gt;""),sunrise(Main!$F$6,Main!$F$7,M781,L781,K781,Main!$F$8,I781),"")</f>
        <v>#VALUE!</v>
      </c>
      <c r="G781" s="107" t="e">
        <f aca="false">IF(AND(NOT(O781),C781&lt;&gt;""),sunset(Main!$F$6,Main!$F$7,M781,L781,K781,Main!$F$8,I781),"")</f>
        <v>#VALUE!</v>
      </c>
      <c r="H781" s="95" t="e">
        <f aca="false">IF(G781&lt;&gt;"",24*(G781-F781),"")</f>
        <v>#VALUE!</v>
      </c>
      <c r="I781" s="96" t="e">
        <f aca="false">Iferror(IF(P781,1,0),0)</f>
        <v>#VALUE!</v>
      </c>
      <c r="J781" s="108" t="n">
        <f aca="false">WEEKNUM(D781,10+Main!$E$30)</f>
        <v>7</v>
      </c>
      <c r="K781" s="108" t="n">
        <f aca="false">DAY(D781)</f>
        <v>16</v>
      </c>
      <c r="L781" s="108" t="n">
        <f aca="false">MONTH(D781)</f>
        <v>2</v>
      </c>
      <c r="M781" s="108" t="n">
        <f aca="false">YEAR(D781)</f>
        <v>2014</v>
      </c>
      <c r="N781" s="109" t="n">
        <f aca="false">WEEKDAY(D781,2)</f>
        <v>7</v>
      </c>
      <c r="O781" s="110" t="n">
        <f aca="false">IF(NOT(ISERR(FIND(WEEKDAY(D781,2),Main!$F$18,1))),TRUE(),IF(B781&gt;Main!$F$30,TRUE(),IF(C781="",TRUE(),FALSE())))</f>
        <v>0</v>
      </c>
      <c r="P781" s="104" t="e">
        <f aca="false">IF(Q781&lt;&gt;"",AND(D781&gt;Q781,D781&lt;R781),FALSE())</f>
        <v>#VALUE!</v>
      </c>
      <c r="Q781" s="105" t="e">
        <f aca="false">VLOOKUP(M781,$V$4:$W$6,2)</f>
        <v>#VALUE!</v>
      </c>
      <c r="R781" s="105" t="e">
        <f aca="false">VLOOKUP(M781,$V$4:$X$6,3)</f>
        <v>#VALUE!</v>
      </c>
      <c r="S781" s="99" t="n">
        <f aca="false">IF(AND(S780,ISERR(F781),ISERR(G781)),TRUE(),IF(ISERR(H781),IF(ISERR(H780),S780,IF((H780&gt;22),TRUE(),FALSE())),FALSE()))</f>
        <v>1</v>
      </c>
      <c r="T781" s="99" t="n">
        <f aca="false">IF(S781,FALSE(),IF(ISERR(H781),IF(ISERR(H780),TRUE(),IF((H780&lt;2),TRUE(),FALSE())),FALSE()))</f>
        <v>0</v>
      </c>
    </row>
    <row r="782" customFormat="false" ht="12.75" hidden="false" customHeight="false" outlineLevel="0" collapsed="false">
      <c r="B782" s="104" t="n">
        <v>779</v>
      </c>
      <c r="C782" s="105" t="n">
        <f aca="false">IF(Main!$F$27=Main!$B$87,D782,IF(Main!$F$27=Main!$B$88,IF(N782=Main!$E$30,D782,C781),IF(Main!$F$27=Main!$B$89,IF(N782=Main!$E$30,D782+7,C781),IF(Main!$F$27=Main!$B$90,DATE(YEAR(D782),MONTH(D782),1),IF(MONTH(D782)=12,DATE(YEAR(D782)+1,1,1)-1,DATE(YEAR(D782),MONTH(D782)+1,1)-1)))))</f>
        <v>41694</v>
      </c>
      <c r="D782" s="106" t="n">
        <f aca="false">D781+1</f>
        <v>41687</v>
      </c>
      <c r="E782" s="93" t="n">
        <f aca="false">IF(S782,0,IF(T782,24,IF(H782&lt;&gt;"",MAX(0,MIN(24,24-H782+Main!$F$16+Main!$F$17)),"")))</f>
        <v>0</v>
      </c>
      <c r="F782" s="107" t="e">
        <f aca="false">IF(AND(NOT(O782),C782&lt;&gt;""),sunrise(Main!$F$6,Main!$F$7,M782,L782,K782,Main!$F$8,I782),"")</f>
        <v>#VALUE!</v>
      </c>
      <c r="G782" s="107" t="e">
        <f aca="false">IF(AND(NOT(O782),C782&lt;&gt;""),sunset(Main!$F$6,Main!$F$7,M782,L782,K782,Main!$F$8,I782),"")</f>
        <v>#VALUE!</v>
      </c>
      <c r="H782" s="95" t="e">
        <f aca="false">IF(G782&lt;&gt;"",24*(G782-F782),"")</f>
        <v>#VALUE!</v>
      </c>
      <c r="I782" s="96" t="e">
        <f aca="false">Iferror(IF(P782,1,0),0)</f>
        <v>#VALUE!</v>
      </c>
      <c r="J782" s="108" t="n">
        <f aca="false">WEEKNUM(D782,10+Main!$E$30)</f>
        <v>8</v>
      </c>
      <c r="K782" s="108" t="n">
        <f aca="false">DAY(D782)</f>
        <v>17</v>
      </c>
      <c r="L782" s="108" t="n">
        <f aca="false">MONTH(D782)</f>
        <v>2</v>
      </c>
      <c r="M782" s="108" t="n">
        <f aca="false">YEAR(D782)</f>
        <v>2014</v>
      </c>
      <c r="N782" s="109" t="n">
        <f aca="false">WEEKDAY(D782,2)</f>
        <v>1</v>
      </c>
      <c r="O782" s="110" t="n">
        <f aca="false">IF(NOT(ISERR(FIND(WEEKDAY(D782,2),Main!$F$18,1))),TRUE(),IF(B782&gt;Main!$F$30,TRUE(),IF(C782="",TRUE(),FALSE())))</f>
        <v>0</v>
      </c>
      <c r="P782" s="104" t="e">
        <f aca="false">IF(Q782&lt;&gt;"",AND(D782&gt;Q782,D782&lt;R782),FALSE())</f>
        <v>#VALUE!</v>
      </c>
      <c r="Q782" s="105" t="e">
        <f aca="false">VLOOKUP(M782,$V$4:$W$6,2)</f>
        <v>#VALUE!</v>
      </c>
      <c r="R782" s="105" t="e">
        <f aca="false">VLOOKUP(M782,$V$4:$X$6,3)</f>
        <v>#VALUE!</v>
      </c>
      <c r="S782" s="99" t="n">
        <f aca="false">IF(AND(S781,ISERR(F782),ISERR(G782)),TRUE(),IF(ISERR(H782),IF(ISERR(H781),S781,IF((H781&gt;22),TRUE(),FALSE())),FALSE()))</f>
        <v>1</v>
      </c>
      <c r="T782" s="99" t="n">
        <f aca="false">IF(S782,FALSE(),IF(ISERR(H782),IF(ISERR(H781),TRUE(),IF((H781&lt;2),TRUE(),FALSE())),FALSE()))</f>
        <v>0</v>
      </c>
    </row>
    <row r="783" customFormat="false" ht="12.75" hidden="false" customHeight="false" outlineLevel="0" collapsed="false">
      <c r="B783" s="104" t="n">
        <v>780</v>
      </c>
      <c r="C783" s="105" t="n">
        <f aca="false">IF(Main!$F$27=Main!$B$87,D783,IF(Main!$F$27=Main!$B$88,IF(N783=Main!$E$30,D783,C782),IF(Main!$F$27=Main!$B$89,IF(N783=Main!$E$30,D783+7,C782),IF(Main!$F$27=Main!$B$90,DATE(YEAR(D783),MONTH(D783),1),IF(MONTH(D783)=12,DATE(YEAR(D783)+1,1,1)-1,DATE(YEAR(D783),MONTH(D783)+1,1)-1)))))</f>
        <v>41694</v>
      </c>
      <c r="D783" s="106" t="n">
        <f aca="false">D782+1</f>
        <v>41688</v>
      </c>
      <c r="E783" s="93" t="n">
        <f aca="false">IF(S783,0,IF(T783,24,IF(H783&lt;&gt;"",MAX(0,MIN(24,24-H783+Main!$F$16+Main!$F$17)),"")))</f>
        <v>0</v>
      </c>
      <c r="F783" s="107" t="e">
        <f aca="false">IF(AND(NOT(O783),C783&lt;&gt;""),sunrise(Main!$F$6,Main!$F$7,M783,L783,K783,Main!$F$8,I783),"")</f>
        <v>#VALUE!</v>
      </c>
      <c r="G783" s="107" t="e">
        <f aca="false">IF(AND(NOT(O783),C783&lt;&gt;""),sunset(Main!$F$6,Main!$F$7,M783,L783,K783,Main!$F$8,I783),"")</f>
        <v>#VALUE!</v>
      </c>
      <c r="H783" s="95" t="e">
        <f aca="false">IF(G783&lt;&gt;"",24*(G783-F783),"")</f>
        <v>#VALUE!</v>
      </c>
      <c r="I783" s="96" t="e">
        <f aca="false">Iferror(IF(P783,1,0),0)</f>
        <v>#VALUE!</v>
      </c>
      <c r="J783" s="108" t="n">
        <f aca="false">WEEKNUM(D783,10+Main!$E$30)</f>
        <v>8</v>
      </c>
      <c r="K783" s="108" t="n">
        <f aca="false">DAY(D783)</f>
        <v>18</v>
      </c>
      <c r="L783" s="108" t="n">
        <f aca="false">MONTH(D783)</f>
        <v>2</v>
      </c>
      <c r="M783" s="108" t="n">
        <f aca="false">YEAR(D783)</f>
        <v>2014</v>
      </c>
      <c r="N783" s="109" t="n">
        <f aca="false">WEEKDAY(D783,2)</f>
        <v>2</v>
      </c>
      <c r="O783" s="110" t="n">
        <f aca="false">IF(NOT(ISERR(FIND(WEEKDAY(D783,2),Main!$F$18,1))),TRUE(),IF(B783&gt;Main!$F$30,TRUE(),IF(C783="",TRUE(),FALSE())))</f>
        <v>0</v>
      </c>
      <c r="P783" s="104" t="e">
        <f aca="false">IF(Q783&lt;&gt;"",AND(D783&gt;Q783,D783&lt;R783),FALSE())</f>
        <v>#VALUE!</v>
      </c>
      <c r="Q783" s="105" t="e">
        <f aca="false">VLOOKUP(M783,$V$4:$W$6,2)</f>
        <v>#VALUE!</v>
      </c>
      <c r="R783" s="105" t="e">
        <f aca="false">VLOOKUP(M783,$V$4:$X$6,3)</f>
        <v>#VALUE!</v>
      </c>
      <c r="S783" s="99" t="n">
        <f aca="false">IF(AND(S782,ISERR(F783),ISERR(G783)),TRUE(),IF(ISERR(H783),IF(ISERR(H782),S782,IF((H782&gt;22),TRUE(),FALSE())),FALSE()))</f>
        <v>1</v>
      </c>
      <c r="T783" s="99" t="n">
        <f aca="false">IF(S783,FALSE(),IF(ISERR(H783),IF(ISERR(H782),TRUE(),IF((H782&lt;2),TRUE(),FALSE())),FALSE()))</f>
        <v>0</v>
      </c>
    </row>
    <row r="784" customFormat="false" ht="12.75" hidden="false" customHeight="false" outlineLevel="0" collapsed="false">
      <c r="B784" s="104" t="n">
        <v>781</v>
      </c>
      <c r="C784" s="105" t="n">
        <f aca="false">IF(Main!$F$27=Main!$B$87,D784,IF(Main!$F$27=Main!$B$88,IF(N784=Main!$E$30,D784,C783),IF(Main!$F$27=Main!$B$89,IF(N784=Main!$E$30,D784+7,C783),IF(Main!$F$27=Main!$B$90,DATE(YEAR(D784),MONTH(D784),1),IF(MONTH(D784)=12,DATE(YEAR(D784)+1,1,1)-1,DATE(YEAR(D784),MONTH(D784)+1,1)-1)))))</f>
        <v>41694</v>
      </c>
      <c r="D784" s="106" t="n">
        <f aca="false">D783+1</f>
        <v>41689</v>
      </c>
      <c r="E784" s="93" t="n">
        <f aca="false">IF(S784,0,IF(T784,24,IF(H784&lt;&gt;"",MAX(0,MIN(24,24-H784+Main!$F$16+Main!$F$17)),"")))</f>
        <v>0</v>
      </c>
      <c r="F784" s="107" t="e">
        <f aca="false">IF(AND(NOT(O784),C784&lt;&gt;""),sunrise(Main!$F$6,Main!$F$7,M784,L784,K784,Main!$F$8,I784),"")</f>
        <v>#VALUE!</v>
      </c>
      <c r="G784" s="107" t="e">
        <f aca="false">IF(AND(NOT(O784),C784&lt;&gt;""),sunset(Main!$F$6,Main!$F$7,M784,L784,K784,Main!$F$8,I784),"")</f>
        <v>#VALUE!</v>
      </c>
      <c r="H784" s="95" t="e">
        <f aca="false">IF(G784&lt;&gt;"",24*(G784-F784),"")</f>
        <v>#VALUE!</v>
      </c>
      <c r="I784" s="96" t="e">
        <f aca="false">Iferror(IF(P784,1,0),0)</f>
        <v>#VALUE!</v>
      </c>
      <c r="J784" s="108" t="n">
        <f aca="false">WEEKNUM(D784,10+Main!$E$30)</f>
        <v>8</v>
      </c>
      <c r="K784" s="108" t="n">
        <f aca="false">DAY(D784)</f>
        <v>19</v>
      </c>
      <c r="L784" s="108" t="n">
        <f aca="false">MONTH(D784)</f>
        <v>2</v>
      </c>
      <c r="M784" s="108" t="n">
        <f aca="false">YEAR(D784)</f>
        <v>2014</v>
      </c>
      <c r="N784" s="109" t="n">
        <f aca="false">WEEKDAY(D784,2)</f>
        <v>3</v>
      </c>
      <c r="O784" s="110" t="n">
        <f aca="false">IF(NOT(ISERR(FIND(WEEKDAY(D784,2),Main!$F$18,1))),TRUE(),IF(B784&gt;Main!$F$30,TRUE(),IF(C784="",TRUE(),FALSE())))</f>
        <v>0</v>
      </c>
      <c r="P784" s="104" t="e">
        <f aca="false">IF(Q784&lt;&gt;"",AND(D784&gt;Q784,D784&lt;R784),FALSE())</f>
        <v>#VALUE!</v>
      </c>
      <c r="Q784" s="105" t="e">
        <f aca="false">VLOOKUP(M784,$V$4:$W$6,2)</f>
        <v>#VALUE!</v>
      </c>
      <c r="R784" s="105" t="e">
        <f aca="false">VLOOKUP(M784,$V$4:$X$6,3)</f>
        <v>#VALUE!</v>
      </c>
      <c r="S784" s="99" t="n">
        <f aca="false">IF(AND(S783,ISERR(F784),ISERR(G784)),TRUE(),IF(ISERR(H784),IF(ISERR(H783),S783,IF((H783&gt;22),TRUE(),FALSE())),FALSE()))</f>
        <v>1</v>
      </c>
      <c r="T784" s="99" t="n">
        <f aca="false">IF(S784,FALSE(),IF(ISERR(H784),IF(ISERR(H783),TRUE(),IF((H783&lt;2),TRUE(),FALSE())),FALSE()))</f>
        <v>0</v>
      </c>
    </row>
    <row r="785" customFormat="false" ht="12.75" hidden="false" customHeight="false" outlineLevel="0" collapsed="false">
      <c r="B785" s="104" t="n">
        <v>782</v>
      </c>
      <c r="C785" s="105" t="n">
        <f aca="false">IF(Main!$F$27=Main!$B$87,D785,IF(Main!$F$27=Main!$B$88,IF(N785=Main!$E$30,D785,C784),IF(Main!$F$27=Main!$B$89,IF(N785=Main!$E$30,D785+7,C784),IF(Main!$F$27=Main!$B$90,DATE(YEAR(D785),MONTH(D785),1),IF(MONTH(D785)=12,DATE(YEAR(D785)+1,1,1)-1,DATE(YEAR(D785),MONTH(D785)+1,1)-1)))))</f>
        <v>41694</v>
      </c>
      <c r="D785" s="106" t="n">
        <f aca="false">D784+1</f>
        <v>41690</v>
      </c>
      <c r="E785" s="93" t="n">
        <f aca="false">IF(S785,0,IF(T785,24,IF(H785&lt;&gt;"",MAX(0,MIN(24,24-H785+Main!$F$16+Main!$F$17)),"")))</f>
        <v>0</v>
      </c>
      <c r="F785" s="107" t="e">
        <f aca="false">IF(AND(NOT(O785),C785&lt;&gt;""),sunrise(Main!$F$6,Main!$F$7,M785,L785,K785,Main!$F$8,I785),"")</f>
        <v>#VALUE!</v>
      </c>
      <c r="G785" s="107" t="e">
        <f aca="false">IF(AND(NOT(O785),C785&lt;&gt;""),sunset(Main!$F$6,Main!$F$7,M785,L785,K785,Main!$F$8,I785),"")</f>
        <v>#VALUE!</v>
      </c>
      <c r="H785" s="95" t="e">
        <f aca="false">IF(G785&lt;&gt;"",24*(G785-F785),"")</f>
        <v>#VALUE!</v>
      </c>
      <c r="I785" s="96" t="e">
        <f aca="false">Iferror(IF(P785,1,0),0)</f>
        <v>#VALUE!</v>
      </c>
      <c r="J785" s="108" t="n">
        <f aca="false">WEEKNUM(D785,10+Main!$E$30)</f>
        <v>8</v>
      </c>
      <c r="K785" s="108" t="n">
        <f aca="false">DAY(D785)</f>
        <v>20</v>
      </c>
      <c r="L785" s="108" t="n">
        <f aca="false">MONTH(D785)</f>
        <v>2</v>
      </c>
      <c r="M785" s="108" t="n">
        <f aca="false">YEAR(D785)</f>
        <v>2014</v>
      </c>
      <c r="N785" s="109" t="n">
        <f aca="false">WEEKDAY(D785,2)</f>
        <v>4</v>
      </c>
      <c r="O785" s="110" t="n">
        <f aca="false">IF(NOT(ISERR(FIND(WEEKDAY(D785,2),Main!$F$18,1))),TRUE(),IF(B785&gt;Main!$F$30,TRUE(),IF(C785="",TRUE(),FALSE())))</f>
        <v>0</v>
      </c>
      <c r="P785" s="104" t="e">
        <f aca="false">IF(Q785&lt;&gt;"",AND(D785&gt;Q785,D785&lt;R785),FALSE())</f>
        <v>#VALUE!</v>
      </c>
      <c r="Q785" s="105" t="e">
        <f aca="false">VLOOKUP(M785,$V$4:$W$6,2)</f>
        <v>#VALUE!</v>
      </c>
      <c r="R785" s="105" t="e">
        <f aca="false">VLOOKUP(M785,$V$4:$X$6,3)</f>
        <v>#VALUE!</v>
      </c>
      <c r="S785" s="99" t="n">
        <f aca="false">IF(AND(S784,ISERR(F785),ISERR(G785)),TRUE(),IF(ISERR(H785),IF(ISERR(H784),S784,IF((H784&gt;22),TRUE(),FALSE())),FALSE()))</f>
        <v>1</v>
      </c>
      <c r="T785" s="99" t="n">
        <f aca="false">IF(S785,FALSE(),IF(ISERR(H785),IF(ISERR(H784),TRUE(),IF((H784&lt;2),TRUE(),FALSE())),FALSE()))</f>
        <v>0</v>
      </c>
    </row>
    <row r="786" customFormat="false" ht="12.75" hidden="false" customHeight="false" outlineLevel="0" collapsed="false">
      <c r="B786" s="104" t="n">
        <v>783</v>
      </c>
      <c r="C786" s="105" t="n">
        <f aca="false">IF(Main!$F$27=Main!$B$87,D786,IF(Main!$F$27=Main!$B$88,IF(N786=Main!$E$30,D786,C785),IF(Main!$F$27=Main!$B$89,IF(N786=Main!$E$30,D786+7,C785),IF(Main!$F$27=Main!$B$90,DATE(YEAR(D786),MONTH(D786),1),IF(MONTH(D786)=12,DATE(YEAR(D786)+1,1,1)-1,DATE(YEAR(D786),MONTH(D786)+1,1)-1)))))</f>
        <v>41694</v>
      </c>
      <c r="D786" s="106" t="n">
        <f aca="false">D785+1</f>
        <v>41691</v>
      </c>
      <c r="E786" s="93" t="n">
        <f aca="false">IF(S786,0,IF(T786,24,IF(H786&lt;&gt;"",MAX(0,MIN(24,24-H786+Main!$F$16+Main!$F$17)),"")))</f>
        <v>0</v>
      </c>
      <c r="F786" s="107" t="e">
        <f aca="false">IF(AND(NOT(O786),C786&lt;&gt;""),sunrise(Main!$F$6,Main!$F$7,M786,L786,K786,Main!$F$8,I786),"")</f>
        <v>#VALUE!</v>
      </c>
      <c r="G786" s="107" t="e">
        <f aca="false">IF(AND(NOT(O786),C786&lt;&gt;""),sunset(Main!$F$6,Main!$F$7,M786,L786,K786,Main!$F$8,I786),"")</f>
        <v>#VALUE!</v>
      </c>
      <c r="H786" s="95" t="e">
        <f aca="false">IF(G786&lt;&gt;"",24*(G786-F786),"")</f>
        <v>#VALUE!</v>
      </c>
      <c r="I786" s="96" t="e">
        <f aca="false">Iferror(IF(P786,1,0),0)</f>
        <v>#VALUE!</v>
      </c>
      <c r="J786" s="108" t="n">
        <f aca="false">WEEKNUM(D786,10+Main!$E$30)</f>
        <v>8</v>
      </c>
      <c r="K786" s="108" t="n">
        <f aca="false">DAY(D786)</f>
        <v>21</v>
      </c>
      <c r="L786" s="108" t="n">
        <f aca="false">MONTH(D786)</f>
        <v>2</v>
      </c>
      <c r="M786" s="108" t="n">
        <f aca="false">YEAR(D786)</f>
        <v>2014</v>
      </c>
      <c r="N786" s="109" t="n">
        <f aca="false">WEEKDAY(D786,2)</f>
        <v>5</v>
      </c>
      <c r="O786" s="110" t="n">
        <f aca="false">IF(NOT(ISERR(FIND(WEEKDAY(D786,2),Main!$F$18,1))),TRUE(),IF(B786&gt;Main!$F$30,TRUE(),IF(C786="",TRUE(),FALSE())))</f>
        <v>0</v>
      </c>
      <c r="P786" s="104" t="e">
        <f aca="false">IF(Q786&lt;&gt;"",AND(D786&gt;Q786,D786&lt;R786),FALSE())</f>
        <v>#VALUE!</v>
      </c>
      <c r="Q786" s="105" t="e">
        <f aca="false">VLOOKUP(M786,$V$4:$W$6,2)</f>
        <v>#VALUE!</v>
      </c>
      <c r="R786" s="105" t="e">
        <f aca="false">VLOOKUP(M786,$V$4:$X$6,3)</f>
        <v>#VALUE!</v>
      </c>
      <c r="S786" s="99" t="n">
        <f aca="false">IF(AND(S785,ISERR(F786),ISERR(G786)),TRUE(),IF(ISERR(H786),IF(ISERR(H785),S785,IF((H785&gt;22),TRUE(),FALSE())),FALSE()))</f>
        <v>1</v>
      </c>
      <c r="T786" s="99" t="n">
        <f aca="false">IF(S786,FALSE(),IF(ISERR(H786),IF(ISERR(H785),TRUE(),IF((H785&lt;2),TRUE(),FALSE())),FALSE()))</f>
        <v>0</v>
      </c>
    </row>
    <row r="787" customFormat="false" ht="12.75" hidden="false" customHeight="false" outlineLevel="0" collapsed="false">
      <c r="B787" s="104" t="n">
        <v>784</v>
      </c>
      <c r="C787" s="105" t="n">
        <f aca="false">IF(Main!$F$27=Main!$B$87,D787,IF(Main!$F$27=Main!$B$88,IF(N787=Main!$E$30,D787,C786),IF(Main!$F$27=Main!$B$89,IF(N787=Main!$E$30,D787+7,C786),IF(Main!$F$27=Main!$B$90,DATE(YEAR(D787),MONTH(D787),1),IF(MONTH(D787)=12,DATE(YEAR(D787)+1,1,1)-1,DATE(YEAR(D787),MONTH(D787)+1,1)-1)))))</f>
        <v>41694</v>
      </c>
      <c r="D787" s="106" t="n">
        <f aca="false">D786+1</f>
        <v>41692</v>
      </c>
      <c r="E787" s="93" t="n">
        <f aca="false">IF(S787,0,IF(T787,24,IF(H787&lt;&gt;"",MAX(0,MIN(24,24-H787+Main!$F$16+Main!$F$17)),"")))</f>
        <v>0</v>
      </c>
      <c r="F787" s="107" t="e">
        <f aca="false">IF(AND(NOT(O787),C787&lt;&gt;""),sunrise(Main!$F$6,Main!$F$7,M787,L787,K787,Main!$F$8,I787),"")</f>
        <v>#VALUE!</v>
      </c>
      <c r="G787" s="107" t="e">
        <f aca="false">IF(AND(NOT(O787),C787&lt;&gt;""),sunset(Main!$F$6,Main!$F$7,M787,L787,K787,Main!$F$8,I787),"")</f>
        <v>#VALUE!</v>
      </c>
      <c r="H787" s="95" t="e">
        <f aca="false">IF(G787&lt;&gt;"",24*(G787-F787),"")</f>
        <v>#VALUE!</v>
      </c>
      <c r="I787" s="96" t="e">
        <f aca="false">Iferror(IF(P787,1,0),0)</f>
        <v>#VALUE!</v>
      </c>
      <c r="J787" s="108" t="n">
        <f aca="false">WEEKNUM(D787,10+Main!$E$30)</f>
        <v>8</v>
      </c>
      <c r="K787" s="108" t="n">
        <f aca="false">DAY(D787)</f>
        <v>22</v>
      </c>
      <c r="L787" s="108" t="n">
        <f aca="false">MONTH(D787)</f>
        <v>2</v>
      </c>
      <c r="M787" s="108" t="n">
        <f aca="false">YEAR(D787)</f>
        <v>2014</v>
      </c>
      <c r="N787" s="109" t="n">
        <f aca="false">WEEKDAY(D787,2)</f>
        <v>6</v>
      </c>
      <c r="O787" s="110" t="n">
        <f aca="false">IF(NOT(ISERR(FIND(WEEKDAY(D787,2),Main!$F$18,1))),TRUE(),IF(B787&gt;Main!$F$30,TRUE(),IF(C787="",TRUE(),FALSE())))</f>
        <v>0</v>
      </c>
      <c r="P787" s="104" t="e">
        <f aca="false">IF(Q787&lt;&gt;"",AND(D787&gt;Q787,D787&lt;R787),FALSE())</f>
        <v>#VALUE!</v>
      </c>
      <c r="Q787" s="105" t="e">
        <f aca="false">VLOOKUP(M787,$V$4:$W$6,2)</f>
        <v>#VALUE!</v>
      </c>
      <c r="R787" s="105" t="e">
        <f aca="false">VLOOKUP(M787,$V$4:$X$6,3)</f>
        <v>#VALUE!</v>
      </c>
      <c r="S787" s="99" t="n">
        <f aca="false">IF(AND(S786,ISERR(F787),ISERR(G787)),TRUE(),IF(ISERR(H787),IF(ISERR(H786),S786,IF((H786&gt;22),TRUE(),FALSE())),FALSE()))</f>
        <v>1</v>
      </c>
      <c r="T787" s="99" t="n">
        <f aca="false">IF(S787,FALSE(),IF(ISERR(H787),IF(ISERR(H786),TRUE(),IF((H786&lt;2),TRUE(),FALSE())),FALSE()))</f>
        <v>0</v>
      </c>
    </row>
    <row r="788" customFormat="false" ht="12.75" hidden="false" customHeight="false" outlineLevel="0" collapsed="false">
      <c r="B788" s="104" t="n">
        <v>785</v>
      </c>
      <c r="C788" s="105" t="n">
        <f aca="false">IF(Main!$F$27=Main!$B$87,D788,IF(Main!$F$27=Main!$B$88,IF(N788=Main!$E$30,D788,C787),IF(Main!$F$27=Main!$B$89,IF(N788=Main!$E$30,D788+7,C787),IF(Main!$F$27=Main!$B$90,DATE(YEAR(D788),MONTH(D788),1),IF(MONTH(D788)=12,DATE(YEAR(D788)+1,1,1)-1,DATE(YEAR(D788),MONTH(D788)+1,1)-1)))))</f>
        <v>41694</v>
      </c>
      <c r="D788" s="106" t="n">
        <f aca="false">D787+1</f>
        <v>41693</v>
      </c>
      <c r="E788" s="93" t="n">
        <f aca="false">IF(S788,0,IF(T788,24,IF(H788&lt;&gt;"",MAX(0,MIN(24,24-H788+Main!$F$16+Main!$F$17)),"")))</f>
        <v>0</v>
      </c>
      <c r="F788" s="107" t="e">
        <f aca="false">IF(AND(NOT(O788),C788&lt;&gt;""),sunrise(Main!$F$6,Main!$F$7,M788,L788,K788,Main!$F$8,I788),"")</f>
        <v>#VALUE!</v>
      </c>
      <c r="G788" s="107" t="e">
        <f aca="false">IF(AND(NOT(O788),C788&lt;&gt;""),sunset(Main!$F$6,Main!$F$7,M788,L788,K788,Main!$F$8,I788),"")</f>
        <v>#VALUE!</v>
      </c>
      <c r="H788" s="95" t="e">
        <f aca="false">IF(G788&lt;&gt;"",24*(G788-F788),"")</f>
        <v>#VALUE!</v>
      </c>
      <c r="I788" s="96" t="e">
        <f aca="false">Iferror(IF(P788,1,0),0)</f>
        <v>#VALUE!</v>
      </c>
      <c r="J788" s="108" t="n">
        <f aca="false">WEEKNUM(D788,10+Main!$E$30)</f>
        <v>8</v>
      </c>
      <c r="K788" s="108" t="n">
        <f aca="false">DAY(D788)</f>
        <v>23</v>
      </c>
      <c r="L788" s="108" t="n">
        <f aca="false">MONTH(D788)</f>
        <v>2</v>
      </c>
      <c r="M788" s="108" t="n">
        <f aca="false">YEAR(D788)</f>
        <v>2014</v>
      </c>
      <c r="N788" s="109" t="n">
        <f aca="false">WEEKDAY(D788,2)</f>
        <v>7</v>
      </c>
      <c r="O788" s="110" t="n">
        <f aca="false">IF(NOT(ISERR(FIND(WEEKDAY(D788,2),Main!$F$18,1))),TRUE(),IF(B788&gt;Main!$F$30,TRUE(),IF(C788="",TRUE(),FALSE())))</f>
        <v>0</v>
      </c>
      <c r="P788" s="104" t="e">
        <f aca="false">IF(Q788&lt;&gt;"",AND(D788&gt;Q788,D788&lt;R788),FALSE())</f>
        <v>#VALUE!</v>
      </c>
      <c r="Q788" s="105" t="e">
        <f aca="false">VLOOKUP(M788,$V$4:$W$6,2)</f>
        <v>#VALUE!</v>
      </c>
      <c r="R788" s="105" t="e">
        <f aca="false">VLOOKUP(M788,$V$4:$X$6,3)</f>
        <v>#VALUE!</v>
      </c>
      <c r="S788" s="99" t="n">
        <f aca="false">IF(AND(S787,ISERR(F788),ISERR(G788)),TRUE(),IF(ISERR(H788),IF(ISERR(H787),S787,IF((H787&gt;22),TRUE(),FALSE())),FALSE()))</f>
        <v>1</v>
      </c>
      <c r="T788" s="99" t="n">
        <f aca="false">IF(S788,FALSE(),IF(ISERR(H788),IF(ISERR(H787),TRUE(),IF((H787&lt;2),TRUE(),FALSE())),FALSE()))</f>
        <v>0</v>
      </c>
    </row>
    <row r="789" customFormat="false" ht="12.75" hidden="false" customHeight="false" outlineLevel="0" collapsed="false">
      <c r="B789" s="104" t="n">
        <v>786</v>
      </c>
      <c r="C789" s="105" t="n">
        <f aca="false">IF(Main!$F$27=Main!$B$87,D789,IF(Main!$F$27=Main!$B$88,IF(N789=Main!$E$30,D789,C788),IF(Main!$F$27=Main!$B$89,IF(N789=Main!$E$30,D789+7,C788),IF(Main!$F$27=Main!$B$90,DATE(YEAR(D789),MONTH(D789),1),IF(MONTH(D789)=12,DATE(YEAR(D789)+1,1,1)-1,DATE(YEAR(D789),MONTH(D789)+1,1)-1)))))</f>
        <v>41701</v>
      </c>
      <c r="D789" s="106" t="n">
        <f aca="false">D788+1</f>
        <v>41694</v>
      </c>
      <c r="E789" s="93" t="n">
        <f aca="false">IF(S789,0,IF(T789,24,IF(H789&lt;&gt;"",MAX(0,MIN(24,24-H789+Main!$F$16+Main!$F$17)),"")))</f>
        <v>0</v>
      </c>
      <c r="F789" s="107" t="e">
        <f aca="false">IF(AND(NOT(O789),C789&lt;&gt;""),sunrise(Main!$F$6,Main!$F$7,M789,L789,K789,Main!$F$8,I789),"")</f>
        <v>#VALUE!</v>
      </c>
      <c r="G789" s="107" t="e">
        <f aca="false">IF(AND(NOT(O789),C789&lt;&gt;""),sunset(Main!$F$6,Main!$F$7,M789,L789,K789,Main!$F$8,I789),"")</f>
        <v>#VALUE!</v>
      </c>
      <c r="H789" s="95" t="e">
        <f aca="false">IF(G789&lt;&gt;"",24*(G789-F789),"")</f>
        <v>#VALUE!</v>
      </c>
      <c r="I789" s="96" t="e">
        <f aca="false">Iferror(IF(P789,1,0),0)</f>
        <v>#VALUE!</v>
      </c>
      <c r="J789" s="108" t="n">
        <f aca="false">WEEKNUM(D789,10+Main!$E$30)</f>
        <v>9</v>
      </c>
      <c r="K789" s="108" t="n">
        <f aca="false">DAY(D789)</f>
        <v>24</v>
      </c>
      <c r="L789" s="108" t="n">
        <f aca="false">MONTH(D789)</f>
        <v>2</v>
      </c>
      <c r="M789" s="108" t="n">
        <f aca="false">YEAR(D789)</f>
        <v>2014</v>
      </c>
      <c r="N789" s="109" t="n">
        <f aca="false">WEEKDAY(D789,2)</f>
        <v>1</v>
      </c>
      <c r="O789" s="110" t="n">
        <f aca="false">IF(NOT(ISERR(FIND(WEEKDAY(D789,2),Main!$F$18,1))),TRUE(),IF(B789&gt;Main!$F$30,TRUE(),IF(C789="",TRUE(),FALSE())))</f>
        <v>0</v>
      </c>
      <c r="P789" s="104" t="e">
        <f aca="false">IF(Q789&lt;&gt;"",AND(D789&gt;Q789,D789&lt;R789),FALSE())</f>
        <v>#VALUE!</v>
      </c>
      <c r="Q789" s="105" t="e">
        <f aca="false">VLOOKUP(M789,$V$4:$W$6,2)</f>
        <v>#VALUE!</v>
      </c>
      <c r="R789" s="105" t="e">
        <f aca="false">VLOOKUP(M789,$V$4:$X$6,3)</f>
        <v>#VALUE!</v>
      </c>
      <c r="S789" s="99" t="n">
        <f aca="false">IF(AND(S788,ISERR(F789),ISERR(G789)),TRUE(),IF(ISERR(H789),IF(ISERR(H788),S788,IF((H788&gt;22),TRUE(),FALSE())),FALSE()))</f>
        <v>1</v>
      </c>
      <c r="T789" s="99" t="n">
        <f aca="false">IF(S789,FALSE(),IF(ISERR(H789),IF(ISERR(H788),TRUE(),IF((H788&lt;2),TRUE(),FALSE())),FALSE()))</f>
        <v>0</v>
      </c>
    </row>
    <row r="790" customFormat="false" ht="12.75" hidden="false" customHeight="false" outlineLevel="0" collapsed="false">
      <c r="B790" s="104" t="n">
        <v>787</v>
      </c>
      <c r="C790" s="105" t="n">
        <f aca="false">IF(Main!$F$27=Main!$B$87,D790,IF(Main!$F$27=Main!$B$88,IF(N790=Main!$E$30,D790,C789),IF(Main!$F$27=Main!$B$89,IF(N790=Main!$E$30,D790+7,C789),IF(Main!$F$27=Main!$B$90,DATE(YEAR(D790),MONTH(D790),1),IF(MONTH(D790)=12,DATE(YEAR(D790)+1,1,1)-1,DATE(YEAR(D790),MONTH(D790)+1,1)-1)))))</f>
        <v>41701</v>
      </c>
      <c r="D790" s="106" t="n">
        <f aca="false">D789+1</f>
        <v>41695</v>
      </c>
      <c r="E790" s="93" t="n">
        <f aca="false">IF(S790,0,IF(T790,24,IF(H790&lt;&gt;"",MAX(0,MIN(24,24-H790+Main!$F$16+Main!$F$17)),"")))</f>
        <v>0</v>
      </c>
      <c r="F790" s="107" t="e">
        <f aca="false">IF(AND(NOT(O790),C790&lt;&gt;""),sunrise(Main!$F$6,Main!$F$7,M790,L790,K790,Main!$F$8,I790),"")</f>
        <v>#VALUE!</v>
      </c>
      <c r="G790" s="107" t="e">
        <f aca="false">IF(AND(NOT(O790),C790&lt;&gt;""),sunset(Main!$F$6,Main!$F$7,M790,L790,K790,Main!$F$8,I790),"")</f>
        <v>#VALUE!</v>
      </c>
      <c r="H790" s="95" t="e">
        <f aca="false">IF(G790&lt;&gt;"",24*(G790-F790),"")</f>
        <v>#VALUE!</v>
      </c>
      <c r="I790" s="96" t="e">
        <f aca="false">Iferror(IF(P790,1,0),0)</f>
        <v>#VALUE!</v>
      </c>
      <c r="J790" s="108" t="n">
        <f aca="false">WEEKNUM(D790,10+Main!$E$30)</f>
        <v>9</v>
      </c>
      <c r="K790" s="108" t="n">
        <f aca="false">DAY(D790)</f>
        <v>25</v>
      </c>
      <c r="L790" s="108" t="n">
        <f aca="false">MONTH(D790)</f>
        <v>2</v>
      </c>
      <c r="M790" s="108" t="n">
        <f aca="false">YEAR(D790)</f>
        <v>2014</v>
      </c>
      <c r="N790" s="109" t="n">
        <f aca="false">WEEKDAY(D790,2)</f>
        <v>2</v>
      </c>
      <c r="O790" s="110" t="n">
        <f aca="false">IF(NOT(ISERR(FIND(WEEKDAY(D790,2),Main!$F$18,1))),TRUE(),IF(B790&gt;Main!$F$30,TRUE(),IF(C790="",TRUE(),FALSE())))</f>
        <v>0</v>
      </c>
      <c r="P790" s="104" t="e">
        <f aca="false">IF(Q790&lt;&gt;"",AND(D790&gt;Q790,D790&lt;R790),FALSE())</f>
        <v>#VALUE!</v>
      </c>
      <c r="Q790" s="105" t="e">
        <f aca="false">VLOOKUP(M790,$V$4:$W$6,2)</f>
        <v>#VALUE!</v>
      </c>
      <c r="R790" s="105" t="e">
        <f aca="false">VLOOKUP(M790,$V$4:$X$6,3)</f>
        <v>#VALUE!</v>
      </c>
      <c r="S790" s="99" t="n">
        <f aca="false">IF(AND(S789,ISERR(F790),ISERR(G790)),TRUE(),IF(ISERR(H790),IF(ISERR(H789),S789,IF((H789&gt;22),TRUE(),FALSE())),FALSE()))</f>
        <v>1</v>
      </c>
      <c r="T790" s="99" t="n">
        <f aca="false">IF(S790,FALSE(),IF(ISERR(H790),IF(ISERR(H789),TRUE(),IF((H789&lt;2),TRUE(),FALSE())),FALSE()))</f>
        <v>0</v>
      </c>
    </row>
    <row r="791" customFormat="false" ht="12.75" hidden="false" customHeight="false" outlineLevel="0" collapsed="false">
      <c r="B791" s="104" t="n">
        <v>788</v>
      </c>
      <c r="C791" s="105" t="n">
        <f aca="false">IF(Main!$F$27=Main!$B$87,D791,IF(Main!$F$27=Main!$B$88,IF(N791=Main!$E$30,D791,C790),IF(Main!$F$27=Main!$B$89,IF(N791=Main!$E$30,D791+7,C790),IF(Main!$F$27=Main!$B$90,DATE(YEAR(D791),MONTH(D791),1),IF(MONTH(D791)=12,DATE(YEAR(D791)+1,1,1)-1,DATE(YEAR(D791),MONTH(D791)+1,1)-1)))))</f>
        <v>41701</v>
      </c>
      <c r="D791" s="106" t="n">
        <f aca="false">D790+1</f>
        <v>41696</v>
      </c>
      <c r="E791" s="93" t="n">
        <f aca="false">IF(S791,0,IF(T791,24,IF(H791&lt;&gt;"",MAX(0,MIN(24,24-H791+Main!$F$16+Main!$F$17)),"")))</f>
        <v>0</v>
      </c>
      <c r="F791" s="107" t="e">
        <f aca="false">IF(AND(NOT(O791),C791&lt;&gt;""),sunrise(Main!$F$6,Main!$F$7,M791,L791,K791,Main!$F$8,I791),"")</f>
        <v>#VALUE!</v>
      </c>
      <c r="G791" s="107" t="e">
        <f aca="false">IF(AND(NOT(O791),C791&lt;&gt;""),sunset(Main!$F$6,Main!$F$7,M791,L791,K791,Main!$F$8,I791),"")</f>
        <v>#VALUE!</v>
      </c>
      <c r="H791" s="95" t="e">
        <f aca="false">IF(G791&lt;&gt;"",24*(G791-F791),"")</f>
        <v>#VALUE!</v>
      </c>
      <c r="I791" s="96" t="e">
        <f aca="false">Iferror(IF(P791,1,0),0)</f>
        <v>#VALUE!</v>
      </c>
      <c r="J791" s="108" t="n">
        <f aca="false">WEEKNUM(D791,10+Main!$E$30)</f>
        <v>9</v>
      </c>
      <c r="K791" s="108" t="n">
        <f aca="false">DAY(D791)</f>
        <v>26</v>
      </c>
      <c r="L791" s="108" t="n">
        <f aca="false">MONTH(D791)</f>
        <v>2</v>
      </c>
      <c r="M791" s="108" t="n">
        <f aca="false">YEAR(D791)</f>
        <v>2014</v>
      </c>
      <c r="N791" s="109" t="n">
        <f aca="false">WEEKDAY(D791,2)</f>
        <v>3</v>
      </c>
      <c r="O791" s="110" t="n">
        <f aca="false">IF(NOT(ISERR(FIND(WEEKDAY(D791,2),Main!$F$18,1))),TRUE(),IF(B791&gt;Main!$F$30,TRUE(),IF(C791="",TRUE(),FALSE())))</f>
        <v>0</v>
      </c>
      <c r="P791" s="104" t="e">
        <f aca="false">IF(Q791&lt;&gt;"",AND(D791&gt;Q791,D791&lt;R791),FALSE())</f>
        <v>#VALUE!</v>
      </c>
      <c r="Q791" s="105" t="e">
        <f aca="false">VLOOKUP(M791,$V$4:$W$6,2)</f>
        <v>#VALUE!</v>
      </c>
      <c r="R791" s="105" t="e">
        <f aca="false">VLOOKUP(M791,$V$4:$X$6,3)</f>
        <v>#VALUE!</v>
      </c>
      <c r="S791" s="99" t="n">
        <f aca="false">IF(AND(S790,ISERR(F791),ISERR(G791)),TRUE(),IF(ISERR(H791),IF(ISERR(H790),S790,IF((H790&gt;22),TRUE(),FALSE())),FALSE()))</f>
        <v>1</v>
      </c>
      <c r="T791" s="99" t="n">
        <f aca="false">IF(S791,FALSE(),IF(ISERR(H791),IF(ISERR(H790),TRUE(),IF((H790&lt;2),TRUE(),FALSE())),FALSE()))</f>
        <v>0</v>
      </c>
    </row>
    <row r="792" customFormat="false" ht="12.75" hidden="false" customHeight="false" outlineLevel="0" collapsed="false">
      <c r="B792" s="104" t="n">
        <v>789</v>
      </c>
      <c r="C792" s="105" t="n">
        <f aca="false">IF(Main!$F$27=Main!$B$87,D792,IF(Main!$F$27=Main!$B$88,IF(N792=Main!$E$30,D792,C791),IF(Main!$F$27=Main!$B$89,IF(N792=Main!$E$30,D792+7,C791),IF(Main!$F$27=Main!$B$90,DATE(YEAR(D792),MONTH(D792),1),IF(MONTH(D792)=12,DATE(YEAR(D792)+1,1,1)-1,DATE(YEAR(D792),MONTH(D792)+1,1)-1)))))</f>
        <v>41701</v>
      </c>
      <c r="D792" s="106" t="n">
        <f aca="false">D791+1</f>
        <v>41697</v>
      </c>
      <c r="E792" s="93" t="n">
        <f aca="false">IF(S792,0,IF(T792,24,IF(H792&lt;&gt;"",MAX(0,MIN(24,24-H792+Main!$F$16+Main!$F$17)),"")))</f>
        <v>0</v>
      </c>
      <c r="F792" s="107" t="e">
        <f aca="false">IF(AND(NOT(O792),C792&lt;&gt;""),sunrise(Main!$F$6,Main!$F$7,M792,L792,K792,Main!$F$8,I792),"")</f>
        <v>#VALUE!</v>
      </c>
      <c r="G792" s="107" t="e">
        <f aca="false">IF(AND(NOT(O792),C792&lt;&gt;""),sunset(Main!$F$6,Main!$F$7,M792,L792,K792,Main!$F$8,I792),"")</f>
        <v>#VALUE!</v>
      </c>
      <c r="H792" s="95" t="e">
        <f aca="false">IF(G792&lt;&gt;"",24*(G792-F792),"")</f>
        <v>#VALUE!</v>
      </c>
      <c r="I792" s="96" t="e">
        <f aca="false">Iferror(IF(P792,1,0),0)</f>
        <v>#VALUE!</v>
      </c>
      <c r="J792" s="108" t="n">
        <f aca="false">WEEKNUM(D792,10+Main!$E$30)</f>
        <v>9</v>
      </c>
      <c r="K792" s="108" t="n">
        <f aca="false">DAY(D792)</f>
        <v>27</v>
      </c>
      <c r="L792" s="108" t="n">
        <f aca="false">MONTH(D792)</f>
        <v>2</v>
      </c>
      <c r="M792" s="108" t="n">
        <f aca="false">YEAR(D792)</f>
        <v>2014</v>
      </c>
      <c r="N792" s="109" t="n">
        <f aca="false">WEEKDAY(D792,2)</f>
        <v>4</v>
      </c>
      <c r="O792" s="110" t="n">
        <f aca="false">IF(NOT(ISERR(FIND(WEEKDAY(D792,2),Main!$F$18,1))),TRUE(),IF(B792&gt;Main!$F$30,TRUE(),IF(C792="",TRUE(),FALSE())))</f>
        <v>0</v>
      </c>
      <c r="P792" s="104" t="e">
        <f aca="false">IF(Q792&lt;&gt;"",AND(D792&gt;Q792,D792&lt;R792),FALSE())</f>
        <v>#VALUE!</v>
      </c>
      <c r="Q792" s="105" t="e">
        <f aca="false">VLOOKUP(M792,$V$4:$W$6,2)</f>
        <v>#VALUE!</v>
      </c>
      <c r="R792" s="105" t="e">
        <f aca="false">VLOOKUP(M792,$V$4:$X$6,3)</f>
        <v>#VALUE!</v>
      </c>
      <c r="S792" s="99" t="n">
        <f aca="false">IF(AND(S791,ISERR(F792),ISERR(G792)),TRUE(),IF(ISERR(H792),IF(ISERR(H791),S791,IF((H791&gt;22),TRUE(),FALSE())),FALSE()))</f>
        <v>1</v>
      </c>
      <c r="T792" s="99" t="n">
        <f aca="false">IF(S792,FALSE(),IF(ISERR(H792),IF(ISERR(H791),TRUE(),IF((H791&lt;2),TRUE(),FALSE())),FALSE()))</f>
        <v>0</v>
      </c>
    </row>
    <row r="793" customFormat="false" ht="12.75" hidden="false" customHeight="false" outlineLevel="0" collapsed="false">
      <c r="B793" s="104" t="n">
        <v>790</v>
      </c>
      <c r="C793" s="105" t="n">
        <f aca="false">IF(Main!$F$27=Main!$B$87,D793,IF(Main!$F$27=Main!$B$88,IF(N793=Main!$E$30,D793,C792),IF(Main!$F$27=Main!$B$89,IF(N793=Main!$E$30,D793+7,C792),IF(Main!$F$27=Main!$B$90,DATE(YEAR(D793),MONTH(D793),1),IF(MONTH(D793)=12,DATE(YEAR(D793)+1,1,1)-1,DATE(YEAR(D793),MONTH(D793)+1,1)-1)))))</f>
        <v>41701</v>
      </c>
      <c r="D793" s="106" t="n">
        <f aca="false">D792+1</f>
        <v>41698</v>
      </c>
      <c r="E793" s="93" t="n">
        <f aca="false">IF(S793,0,IF(T793,24,IF(H793&lt;&gt;"",MAX(0,MIN(24,24-H793+Main!$F$16+Main!$F$17)),"")))</f>
        <v>0</v>
      </c>
      <c r="F793" s="107" t="e">
        <f aca="false">IF(AND(NOT(O793),C793&lt;&gt;""),sunrise(Main!$F$6,Main!$F$7,M793,L793,K793,Main!$F$8,I793),"")</f>
        <v>#VALUE!</v>
      </c>
      <c r="G793" s="107" t="e">
        <f aca="false">IF(AND(NOT(O793),C793&lt;&gt;""),sunset(Main!$F$6,Main!$F$7,M793,L793,K793,Main!$F$8,I793),"")</f>
        <v>#VALUE!</v>
      </c>
      <c r="H793" s="95" t="e">
        <f aca="false">IF(G793&lt;&gt;"",24*(G793-F793),"")</f>
        <v>#VALUE!</v>
      </c>
      <c r="I793" s="96" t="e">
        <f aca="false">Iferror(IF(P793,1,0),0)</f>
        <v>#VALUE!</v>
      </c>
      <c r="J793" s="108" t="n">
        <f aca="false">WEEKNUM(D793,10+Main!$E$30)</f>
        <v>9</v>
      </c>
      <c r="K793" s="108" t="n">
        <f aca="false">DAY(D793)</f>
        <v>28</v>
      </c>
      <c r="L793" s="108" t="n">
        <f aca="false">MONTH(D793)</f>
        <v>2</v>
      </c>
      <c r="M793" s="108" t="n">
        <f aca="false">YEAR(D793)</f>
        <v>2014</v>
      </c>
      <c r="N793" s="109" t="n">
        <f aca="false">WEEKDAY(D793,2)</f>
        <v>5</v>
      </c>
      <c r="O793" s="110" t="n">
        <f aca="false">IF(NOT(ISERR(FIND(WEEKDAY(D793,2),Main!$F$18,1))),TRUE(),IF(B793&gt;Main!$F$30,TRUE(),IF(C793="",TRUE(),FALSE())))</f>
        <v>0</v>
      </c>
      <c r="P793" s="104" t="e">
        <f aca="false">IF(Q793&lt;&gt;"",AND(D793&gt;Q793,D793&lt;R793),FALSE())</f>
        <v>#VALUE!</v>
      </c>
      <c r="Q793" s="105" t="e">
        <f aca="false">VLOOKUP(M793,$V$4:$W$6,2)</f>
        <v>#VALUE!</v>
      </c>
      <c r="R793" s="105" t="e">
        <f aca="false">VLOOKUP(M793,$V$4:$X$6,3)</f>
        <v>#VALUE!</v>
      </c>
      <c r="S793" s="99" t="n">
        <f aca="false">IF(AND(S792,ISERR(F793),ISERR(G793)),TRUE(),IF(ISERR(H793),IF(ISERR(H792),S792,IF((H792&gt;22),TRUE(),FALSE())),FALSE()))</f>
        <v>1</v>
      </c>
      <c r="T793" s="99" t="n">
        <f aca="false">IF(S793,FALSE(),IF(ISERR(H793),IF(ISERR(H792),TRUE(),IF((H792&lt;2),TRUE(),FALSE())),FALSE()))</f>
        <v>0</v>
      </c>
    </row>
    <row r="794" customFormat="false" ht="12.75" hidden="false" customHeight="false" outlineLevel="0" collapsed="false">
      <c r="B794" s="104" t="n">
        <v>791</v>
      </c>
      <c r="C794" s="105" t="n">
        <f aca="false">IF(Main!$F$27=Main!$B$87,D794,IF(Main!$F$27=Main!$B$88,IF(N794=Main!$E$30,D794,C793),IF(Main!$F$27=Main!$B$89,IF(N794=Main!$E$30,D794+7,C793),IF(Main!$F$27=Main!$B$90,DATE(YEAR(D794),MONTH(D794),1),IF(MONTH(D794)=12,DATE(YEAR(D794)+1,1,1)-1,DATE(YEAR(D794),MONTH(D794)+1,1)-1)))))</f>
        <v>41701</v>
      </c>
      <c r="D794" s="106" t="n">
        <f aca="false">D793+1</f>
        <v>41699</v>
      </c>
      <c r="E794" s="93" t="n">
        <f aca="false">IF(S794,0,IF(T794,24,IF(H794&lt;&gt;"",MAX(0,MIN(24,24-H794+Main!$F$16+Main!$F$17)),"")))</f>
        <v>0</v>
      </c>
      <c r="F794" s="107" t="e">
        <f aca="false">IF(AND(NOT(O794),C794&lt;&gt;""),sunrise(Main!$F$6,Main!$F$7,M794,L794,K794,Main!$F$8,I794),"")</f>
        <v>#VALUE!</v>
      </c>
      <c r="G794" s="107" t="e">
        <f aca="false">IF(AND(NOT(O794),C794&lt;&gt;""),sunset(Main!$F$6,Main!$F$7,M794,L794,K794,Main!$F$8,I794),"")</f>
        <v>#VALUE!</v>
      </c>
      <c r="H794" s="95" t="e">
        <f aca="false">IF(G794&lt;&gt;"",24*(G794-F794),"")</f>
        <v>#VALUE!</v>
      </c>
      <c r="I794" s="96" t="e">
        <f aca="false">Iferror(IF(P794,1,0),0)</f>
        <v>#VALUE!</v>
      </c>
      <c r="J794" s="108" t="n">
        <f aca="false">WEEKNUM(D794,10+Main!$E$30)</f>
        <v>9</v>
      </c>
      <c r="K794" s="108" t="n">
        <f aca="false">DAY(D794)</f>
        <v>1</v>
      </c>
      <c r="L794" s="108" t="n">
        <f aca="false">MONTH(D794)</f>
        <v>3</v>
      </c>
      <c r="M794" s="108" t="n">
        <f aca="false">YEAR(D794)</f>
        <v>2014</v>
      </c>
      <c r="N794" s="109" t="n">
        <f aca="false">WEEKDAY(D794,2)</f>
        <v>6</v>
      </c>
      <c r="O794" s="110" t="n">
        <f aca="false">IF(NOT(ISERR(FIND(WEEKDAY(D794,2),Main!$F$18,1))),TRUE(),IF(B794&gt;Main!$F$30,TRUE(),IF(C794="",TRUE(),FALSE())))</f>
        <v>0</v>
      </c>
      <c r="P794" s="104" t="e">
        <f aca="false">IF(Q794&lt;&gt;"",AND(D794&gt;Q794,D794&lt;R794),FALSE())</f>
        <v>#VALUE!</v>
      </c>
      <c r="Q794" s="105" t="e">
        <f aca="false">VLOOKUP(M794,$V$4:$W$6,2)</f>
        <v>#VALUE!</v>
      </c>
      <c r="R794" s="105" t="e">
        <f aca="false">VLOOKUP(M794,$V$4:$X$6,3)</f>
        <v>#VALUE!</v>
      </c>
      <c r="S794" s="99" t="n">
        <f aca="false">IF(AND(S793,ISERR(F794),ISERR(G794)),TRUE(),IF(ISERR(H794),IF(ISERR(H793),S793,IF((H793&gt;22),TRUE(),FALSE())),FALSE()))</f>
        <v>1</v>
      </c>
      <c r="T794" s="99" t="n">
        <f aca="false">IF(S794,FALSE(),IF(ISERR(H794),IF(ISERR(H793),TRUE(),IF((H793&lt;2),TRUE(),FALSE())),FALSE()))</f>
        <v>0</v>
      </c>
    </row>
    <row r="795" customFormat="false" ht="12.75" hidden="false" customHeight="false" outlineLevel="0" collapsed="false">
      <c r="B795" s="104" t="n">
        <v>792</v>
      </c>
      <c r="C795" s="105" t="n">
        <f aca="false">IF(Main!$F$27=Main!$B$87,D795,IF(Main!$F$27=Main!$B$88,IF(N795=Main!$E$30,D795,C794),IF(Main!$F$27=Main!$B$89,IF(N795=Main!$E$30,D795+7,C794),IF(Main!$F$27=Main!$B$90,DATE(YEAR(D795),MONTH(D795),1),IF(MONTH(D795)=12,DATE(YEAR(D795)+1,1,1)-1,DATE(YEAR(D795),MONTH(D795)+1,1)-1)))))</f>
        <v>41701</v>
      </c>
      <c r="D795" s="106" t="n">
        <f aca="false">D794+1</f>
        <v>41700</v>
      </c>
      <c r="E795" s="93" t="n">
        <f aca="false">IF(S795,0,IF(T795,24,IF(H795&lt;&gt;"",MAX(0,MIN(24,24-H795+Main!$F$16+Main!$F$17)),"")))</f>
        <v>0</v>
      </c>
      <c r="F795" s="107" t="e">
        <f aca="false">IF(AND(NOT(O795),C795&lt;&gt;""),sunrise(Main!$F$6,Main!$F$7,M795,L795,K795,Main!$F$8,I795),"")</f>
        <v>#VALUE!</v>
      </c>
      <c r="G795" s="107" t="e">
        <f aca="false">IF(AND(NOT(O795),C795&lt;&gt;""),sunset(Main!$F$6,Main!$F$7,M795,L795,K795,Main!$F$8,I795),"")</f>
        <v>#VALUE!</v>
      </c>
      <c r="H795" s="95" t="e">
        <f aca="false">IF(G795&lt;&gt;"",24*(G795-F795),"")</f>
        <v>#VALUE!</v>
      </c>
      <c r="I795" s="96" t="e">
        <f aca="false">Iferror(IF(P795,1,0),0)</f>
        <v>#VALUE!</v>
      </c>
      <c r="J795" s="108" t="n">
        <f aca="false">WEEKNUM(D795,10+Main!$E$30)</f>
        <v>9</v>
      </c>
      <c r="K795" s="108" t="n">
        <f aca="false">DAY(D795)</f>
        <v>2</v>
      </c>
      <c r="L795" s="108" t="n">
        <f aca="false">MONTH(D795)</f>
        <v>3</v>
      </c>
      <c r="M795" s="108" t="n">
        <f aca="false">YEAR(D795)</f>
        <v>2014</v>
      </c>
      <c r="N795" s="109" t="n">
        <f aca="false">WEEKDAY(D795,2)</f>
        <v>7</v>
      </c>
      <c r="O795" s="110" t="n">
        <f aca="false">IF(NOT(ISERR(FIND(WEEKDAY(D795,2),Main!$F$18,1))),TRUE(),IF(B795&gt;Main!$F$30,TRUE(),IF(C795="",TRUE(),FALSE())))</f>
        <v>0</v>
      </c>
      <c r="P795" s="104" t="e">
        <f aca="false">IF(Q795&lt;&gt;"",AND(D795&gt;Q795,D795&lt;R795),FALSE())</f>
        <v>#VALUE!</v>
      </c>
      <c r="Q795" s="105" t="e">
        <f aca="false">VLOOKUP(M795,$V$4:$W$6,2)</f>
        <v>#VALUE!</v>
      </c>
      <c r="R795" s="105" t="e">
        <f aca="false">VLOOKUP(M795,$V$4:$X$6,3)</f>
        <v>#VALUE!</v>
      </c>
      <c r="S795" s="99" t="n">
        <f aca="false">IF(AND(S794,ISERR(F795),ISERR(G795)),TRUE(),IF(ISERR(H795),IF(ISERR(H794),S794,IF((H794&gt;22),TRUE(),FALSE())),FALSE()))</f>
        <v>1</v>
      </c>
      <c r="T795" s="99" t="n">
        <f aca="false">IF(S795,FALSE(),IF(ISERR(H795),IF(ISERR(H794),TRUE(),IF((H794&lt;2),TRUE(),FALSE())),FALSE()))</f>
        <v>0</v>
      </c>
    </row>
    <row r="796" customFormat="false" ht="12.75" hidden="false" customHeight="false" outlineLevel="0" collapsed="false">
      <c r="B796" s="104" t="n">
        <v>793</v>
      </c>
      <c r="C796" s="105" t="n">
        <f aca="false">IF(Main!$F$27=Main!$B$87,D796,IF(Main!$F$27=Main!$B$88,IF(N796=Main!$E$30,D796,C795),IF(Main!$F$27=Main!$B$89,IF(N796=Main!$E$30,D796+7,C795),IF(Main!$F$27=Main!$B$90,DATE(YEAR(D796),MONTH(D796),1),IF(MONTH(D796)=12,DATE(YEAR(D796)+1,1,1)-1,DATE(YEAR(D796),MONTH(D796)+1,1)-1)))))</f>
        <v>41708</v>
      </c>
      <c r="D796" s="106" t="n">
        <f aca="false">D795+1</f>
        <v>41701</v>
      </c>
      <c r="E796" s="93" t="n">
        <f aca="false">IF(S796,0,IF(T796,24,IF(H796&lt;&gt;"",MAX(0,MIN(24,24-H796+Main!$F$16+Main!$F$17)),"")))</f>
        <v>0</v>
      </c>
      <c r="F796" s="107" t="e">
        <f aca="false">IF(AND(NOT(O796),C796&lt;&gt;""),sunrise(Main!$F$6,Main!$F$7,M796,L796,K796,Main!$F$8,I796),"")</f>
        <v>#VALUE!</v>
      </c>
      <c r="G796" s="107" t="e">
        <f aca="false">IF(AND(NOT(O796),C796&lt;&gt;""),sunset(Main!$F$6,Main!$F$7,M796,L796,K796,Main!$F$8,I796),"")</f>
        <v>#VALUE!</v>
      </c>
      <c r="H796" s="95" t="e">
        <f aca="false">IF(G796&lt;&gt;"",24*(G796-F796),"")</f>
        <v>#VALUE!</v>
      </c>
      <c r="I796" s="96" t="e">
        <f aca="false">Iferror(IF(P796,1,0),0)</f>
        <v>#VALUE!</v>
      </c>
      <c r="J796" s="108" t="n">
        <f aca="false">WEEKNUM(D796,10+Main!$E$30)</f>
        <v>10</v>
      </c>
      <c r="K796" s="108" t="n">
        <f aca="false">DAY(D796)</f>
        <v>3</v>
      </c>
      <c r="L796" s="108" t="n">
        <f aca="false">MONTH(D796)</f>
        <v>3</v>
      </c>
      <c r="M796" s="108" t="n">
        <f aca="false">YEAR(D796)</f>
        <v>2014</v>
      </c>
      <c r="N796" s="109" t="n">
        <f aca="false">WEEKDAY(D796,2)</f>
        <v>1</v>
      </c>
      <c r="O796" s="110" t="n">
        <f aca="false">IF(NOT(ISERR(FIND(WEEKDAY(D796,2),Main!$F$18,1))),TRUE(),IF(B796&gt;Main!$F$30,TRUE(),IF(C796="",TRUE(),FALSE())))</f>
        <v>0</v>
      </c>
      <c r="P796" s="104" t="e">
        <f aca="false">IF(Q796&lt;&gt;"",AND(D796&gt;Q796,D796&lt;R796),FALSE())</f>
        <v>#VALUE!</v>
      </c>
      <c r="Q796" s="105" t="e">
        <f aca="false">VLOOKUP(M796,$V$4:$W$6,2)</f>
        <v>#VALUE!</v>
      </c>
      <c r="R796" s="105" t="e">
        <f aca="false">VLOOKUP(M796,$V$4:$X$6,3)</f>
        <v>#VALUE!</v>
      </c>
      <c r="S796" s="99" t="n">
        <f aca="false">IF(AND(S795,ISERR(F796),ISERR(G796)),TRUE(),IF(ISERR(H796),IF(ISERR(H795),S795,IF((H795&gt;22),TRUE(),FALSE())),FALSE()))</f>
        <v>1</v>
      </c>
      <c r="T796" s="99" t="n">
        <f aca="false">IF(S796,FALSE(),IF(ISERR(H796),IF(ISERR(H795),TRUE(),IF((H795&lt;2),TRUE(),FALSE())),FALSE()))</f>
        <v>0</v>
      </c>
    </row>
    <row r="797" customFormat="false" ht="12.75" hidden="false" customHeight="false" outlineLevel="0" collapsed="false">
      <c r="B797" s="104" t="n">
        <v>794</v>
      </c>
      <c r="C797" s="105" t="n">
        <f aca="false">IF(Main!$F$27=Main!$B$87,D797,IF(Main!$F$27=Main!$B$88,IF(N797=Main!$E$30,D797,C796),IF(Main!$F$27=Main!$B$89,IF(N797=Main!$E$30,D797+7,C796),IF(Main!$F$27=Main!$B$90,DATE(YEAR(D797),MONTH(D797),1),IF(MONTH(D797)=12,DATE(YEAR(D797)+1,1,1)-1,DATE(YEAR(D797),MONTH(D797)+1,1)-1)))))</f>
        <v>41708</v>
      </c>
      <c r="D797" s="106" t="n">
        <f aca="false">D796+1</f>
        <v>41702</v>
      </c>
      <c r="E797" s="93" t="n">
        <f aca="false">IF(S797,0,IF(T797,24,IF(H797&lt;&gt;"",MAX(0,MIN(24,24-H797+Main!$F$16+Main!$F$17)),"")))</f>
        <v>0</v>
      </c>
      <c r="F797" s="107" t="e">
        <f aca="false">IF(AND(NOT(O797),C797&lt;&gt;""),sunrise(Main!$F$6,Main!$F$7,M797,L797,K797,Main!$F$8,I797),"")</f>
        <v>#VALUE!</v>
      </c>
      <c r="G797" s="107" t="e">
        <f aca="false">IF(AND(NOT(O797),C797&lt;&gt;""),sunset(Main!$F$6,Main!$F$7,M797,L797,K797,Main!$F$8,I797),"")</f>
        <v>#VALUE!</v>
      </c>
      <c r="H797" s="95" t="e">
        <f aca="false">IF(G797&lt;&gt;"",24*(G797-F797),"")</f>
        <v>#VALUE!</v>
      </c>
      <c r="I797" s="96" t="e">
        <f aca="false">Iferror(IF(P797,1,0),0)</f>
        <v>#VALUE!</v>
      </c>
      <c r="J797" s="108" t="n">
        <f aca="false">WEEKNUM(D797,10+Main!$E$30)</f>
        <v>10</v>
      </c>
      <c r="K797" s="108" t="n">
        <f aca="false">DAY(D797)</f>
        <v>4</v>
      </c>
      <c r="L797" s="108" t="n">
        <f aca="false">MONTH(D797)</f>
        <v>3</v>
      </c>
      <c r="M797" s="108" t="n">
        <f aca="false">YEAR(D797)</f>
        <v>2014</v>
      </c>
      <c r="N797" s="109" t="n">
        <f aca="false">WEEKDAY(D797,2)</f>
        <v>2</v>
      </c>
      <c r="O797" s="110" t="n">
        <f aca="false">IF(NOT(ISERR(FIND(WEEKDAY(D797,2),Main!$F$18,1))),TRUE(),IF(B797&gt;Main!$F$30,TRUE(),IF(C797="",TRUE(),FALSE())))</f>
        <v>0</v>
      </c>
      <c r="P797" s="104" t="e">
        <f aca="false">IF(Q797&lt;&gt;"",AND(D797&gt;Q797,D797&lt;R797),FALSE())</f>
        <v>#VALUE!</v>
      </c>
      <c r="Q797" s="105" t="e">
        <f aca="false">VLOOKUP(M797,$V$4:$W$6,2)</f>
        <v>#VALUE!</v>
      </c>
      <c r="R797" s="105" t="e">
        <f aca="false">VLOOKUP(M797,$V$4:$X$6,3)</f>
        <v>#VALUE!</v>
      </c>
      <c r="S797" s="99" t="n">
        <f aca="false">IF(AND(S796,ISERR(F797),ISERR(G797)),TRUE(),IF(ISERR(H797),IF(ISERR(H796),S796,IF((H796&gt;22),TRUE(),FALSE())),FALSE()))</f>
        <v>1</v>
      </c>
      <c r="T797" s="99" t="n">
        <f aca="false">IF(S797,FALSE(),IF(ISERR(H797),IF(ISERR(H796),TRUE(),IF((H796&lt;2),TRUE(),FALSE())),FALSE()))</f>
        <v>0</v>
      </c>
    </row>
    <row r="798" customFormat="false" ht="12.75" hidden="false" customHeight="false" outlineLevel="0" collapsed="false">
      <c r="B798" s="104" t="n">
        <v>795</v>
      </c>
      <c r="C798" s="105" t="n">
        <f aca="false">IF(Main!$F$27=Main!$B$87,D798,IF(Main!$F$27=Main!$B$88,IF(N798=Main!$E$30,D798,C797),IF(Main!$F$27=Main!$B$89,IF(N798=Main!$E$30,D798+7,C797),IF(Main!$F$27=Main!$B$90,DATE(YEAR(D798),MONTH(D798),1),IF(MONTH(D798)=12,DATE(YEAR(D798)+1,1,1)-1,DATE(YEAR(D798),MONTH(D798)+1,1)-1)))))</f>
        <v>41708</v>
      </c>
      <c r="D798" s="106" t="n">
        <f aca="false">D797+1</f>
        <v>41703</v>
      </c>
      <c r="E798" s="93" t="n">
        <f aca="false">IF(S798,0,IF(T798,24,IF(H798&lt;&gt;"",MAX(0,MIN(24,24-H798+Main!$F$16+Main!$F$17)),"")))</f>
        <v>0</v>
      </c>
      <c r="F798" s="107" t="e">
        <f aca="false">IF(AND(NOT(O798),C798&lt;&gt;""),sunrise(Main!$F$6,Main!$F$7,M798,L798,K798,Main!$F$8,I798),"")</f>
        <v>#VALUE!</v>
      </c>
      <c r="G798" s="107" t="e">
        <f aca="false">IF(AND(NOT(O798),C798&lt;&gt;""),sunset(Main!$F$6,Main!$F$7,M798,L798,K798,Main!$F$8,I798),"")</f>
        <v>#VALUE!</v>
      </c>
      <c r="H798" s="95" t="e">
        <f aca="false">IF(G798&lt;&gt;"",24*(G798-F798),"")</f>
        <v>#VALUE!</v>
      </c>
      <c r="I798" s="96" t="e">
        <f aca="false">Iferror(IF(P798,1,0),0)</f>
        <v>#VALUE!</v>
      </c>
      <c r="J798" s="108" t="n">
        <f aca="false">WEEKNUM(D798,10+Main!$E$30)</f>
        <v>10</v>
      </c>
      <c r="K798" s="108" t="n">
        <f aca="false">DAY(D798)</f>
        <v>5</v>
      </c>
      <c r="L798" s="108" t="n">
        <f aca="false">MONTH(D798)</f>
        <v>3</v>
      </c>
      <c r="M798" s="108" t="n">
        <f aca="false">YEAR(D798)</f>
        <v>2014</v>
      </c>
      <c r="N798" s="109" t="n">
        <f aca="false">WEEKDAY(D798,2)</f>
        <v>3</v>
      </c>
      <c r="O798" s="110" t="n">
        <f aca="false">IF(NOT(ISERR(FIND(WEEKDAY(D798,2),Main!$F$18,1))),TRUE(),IF(B798&gt;Main!$F$30,TRUE(),IF(C798="",TRUE(),FALSE())))</f>
        <v>0</v>
      </c>
      <c r="P798" s="104" t="e">
        <f aca="false">IF(Q798&lt;&gt;"",AND(D798&gt;Q798,D798&lt;R798),FALSE())</f>
        <v>#VALUE!</v>
      </c>
      <c r="Q798" s="105" t="e">
        <f aca="false">VLOOKUP(M798,$V$4:$W$6,2)</f>
        <v>#VALUE!</v>
      </c>
      <c r="R798" s="105" t="e">
        <f aca="false">VLOOKUP(M798,$V$4:$X$6,3)</f>
        <v>#VALUE!</v>
      </c>
      <c r="S798" s="99" t="n">
        <f aca="false">IF(AND(S797,ISERR(F798),ISERR(G798)),TRUE(),IF(ISERR(H798),IF(ISERR(H797),S797,IF((H797&gt;22),TRUE(),FALSE())),FALSE()))</f>
        <v>1</v>
      </c>
      <c r="T798" s="99" t="n">
        <f aca="false">IF(S798,FALSE(),IF(ISERR(H798),IF(ISERR(H797),TRUE(),IF((H797&lt;2),TRUE(),FALSE())),FALSE()))</f>
        <v>0</v>
      </c>
    </row>
    <row r="799" customFormat="false" ht="12.75" hidden="false" customHeight="false" outlineLevel="0" collapsed="false">
      <c r="B799" s="104" t="n">
        <v>796</v>
      </c>
      <c r="C799" s="105" t="n">
        <f aca="false">IF(Main!$F$27=Main!$B$87,D799,IF(Main!$F$27=Main!$B$88,IF(N799=Main!$E$30,D799,C798),IF(Main!$F$27=Main!$B$89,IF(N799=Main!$E$30,D799+7,C798),IF(Main!$F$27=Main!$B$90,DATE(YEAR(D799),MONTH(D799),1),IF(MONTH(D799)=12,DATE(YEAR(D799)+1,1,1)-1,DATE(YEAR(D799),MONTH(D799)+1,1)-1)))))</f>
        <v>41708</v>
      </c>
      <c r="D799" s="106" t="n">
        <f aca="false">D798+1</f>
        <v>41704</v>
      </c>
      <c r="E799" s="93" t="n">
        <f aca="false">IF(S799,0,IF(T799,24,IF(H799&lt;&gt;"",MAX(0,MIN(24,24-H799+Main!$F$16+Main!$F$17)),"")))</f>
        <v>0</v>
      </c>
      <c r="F799" s="107" t="e">
        <f aca="false">IF(AND(NOT(O799),C799&lt;&gt;""),sunrise(Main!$F$6,Main!$F$7,M799,L799,K799,Main!$F$8,I799),"")</f>
        <v>#VALUE!</v>
      </c>
      <c r="G799" s="107" t="e">
        <f aca="false">IF(AND(NOT(O799),C799&lt;&gt;""),sunset(Main!$F$6,Main!$F$7,M799,L799,K799,Main!$F$8,I799),"")</f>
        <v>#VALUE!</v>
      </c>
      <c r="H799" s="95" t="e">
        <f aca="false">IF(G799&lt;&gt;"",24*(G799-F799),"")</f>
        <v>#VALUE!</v>
      </c>
      <c r="I799" s="96" t="e">
        <f aca="false">Iferror(IF(P799,1,0),0)</f>
        <v>#VALUE!</v>
      </c>
      <c r="J799" s="108" t="n">
        <f aca="false">WEEKNUM(D799,10+Main!$E$30)</f>
        <v>10</v>
      </c>
      <c r="K799" s="108" t="n">
        <f aca="false">DAY(D799)</f>
        <v>6</v>
      </c>
      <c r="L799" s="108" t="n">
        <f aca="false">MONTH(D799)</f>
        <v>3</v>
      </c>
      <c r="M799" s="108" t="n">
        <f aca="false">YEAR(D799)</f>
        <v>2014</v>
      </c>
      <c r="N799" s="109" t="n">
        <f aca="false">WEEKDAY(D799,2)</f>
        <v>4</v>
      </c>
      <c r="O799" s="110" t="n">
        <f aca="false">IF(NOT(ISERR(FIND(WEEKDAY(D799,2),Main!$F$18,1))),TRUE(),IF(B799&gt;Main!$F$30,TRUE(),IF(C799="",TRUE(),FALSE())))</f>
        <v>0</v>
      </c>
      <c r="P799" s="104" t="e">
        <f aca="false">IF(Q799&lt;&gt;"",AND(D799&gt;Q799,D799&lt;R799),FALSE())</f>
        <v>#VALUE!</v>
      </c>
      <c r="Q799" s="105" t="e">
        <f aca="false">VLOOKUP(M799,$V$4:$W$6,2)</f>
        <v>#VALUE!</v>
      </c>
      <c r="R799" s="105" t="e">
        <f aca="false">VLOOKUP(M799,$V$4:$X$6,3)</f>
        <v>#VALUE!</v>
      </c>
      <c r="S799" s="99" t="n">
        <f aca="false">IF(AND(S798,ISERR(F799),ISERR(G799)),TRUE(),IF(ISERR(H799),IF(ISERR(H798),S798,IF((H798&gt;22),TRUE(),FALSE())),FALSE()))</f>
        <v>1</v>
      </c>
      <c r="T799" s="99" t="n">
        <f aca="false">IF(S799,FALSE(),IF(ISERR(H799),IF(ISERR(H798),TRUE(),IF((H798&lt;2),TRUE(),FALSE())),FALSE()))</f>
        <v>0</v>
      </c>
    </row>
    <row r="800" customFormat="false" ht="12.75" hidden="false" customHeight="false" outlineLevel="0" collapsed="false">
      <c r="B800" s="104" t="n">
        <v>797</v>
      </c>
      <c r="C800" s="105" t="n">
        <f aca="false">IF(Main!$F$27=Main!$B$87,D800,IF(Main!$F$27=Main!$B$88,IF(N800=Main!$E$30,D800,C799),IF(Main!$F$27=Main!$B$89,IF(N800=Main!$E$30,D800+7,C799),IF(Main!$F$27=Main!$B$90,DATE(YEAR(D800),MONTH(D800),1),IF(MONTH(D800)=12,DATE(YEAR(D800)+1,1,1)-1,DATE(YEAR(D800),MONTH(D800)+1,1)-1)))))</f>
        <v>41708</v>
      </c>
      <c r="D800" s="106" t="n">
        <f aca="false">D799+1</f>
        <v>41705</v>
      </c>
      <c r="E800" s="93" t="n">
        <f aca="false">IF(S800,0,IF(T800,24,IF(H800&lt;&gt;"",MAX(0,MIN(24,24-H800+Main!$F$16+Main!$F$17)),"")))</f>
        <v>0</v>
      </c>
      <c r="F800" s="107" t="e">
        <f aca="false">IF(AND(NOT(O800),C800&lt;&gt;""),sunrise(Main!$F$6,Main!$F$7,M800,L800,K800,Main!$F$8,I800),"")</f>
        <v>#VALUE!</v>
      </c>
      <c r="G800" s="107" t="e">
        <f aca="false">IF(AND(NOT(O800),C800&lt;&gt;""),sunset(Main!$F$6,Main!$F$7,M800,L800,K800,Main!$F$8,I800),"")</f>
        <v>#VALUE!</v>
      </c>
      <c r="H800" s="95" t="e">
        <f aca="false">IF(G800&lt;&gt;"",24*(G800-F800),"")</f>
        <v>#VALUE!</v>
      </c>
      <c r="I800" s="96" t="e">
        <f aca="false">Iferror(IF(P800,1,0),0)</f>
        <v>#VALUE!</v>
      </c>
      <c r="J800" s="108" t="n">
        <f aca="false">WEEKNUM(D800,10+Main!$E$30)</f>
        <v>10</v>
      </c>
      <c r="K800" s="108" t="n">
        <f aca="false">DAY(D800)</f>
        <v>7</v>
      </c>
      <c r="L800" s="108" t="n">
        <f aca="false">MONTH(D800)</f>
        <v>3</v>
      </c>
      <c r="M800" s="108" t="n">
        <f aca="false">YEAR(D800)</f>
        <v>2014</v>
      </c>
      <c r="N800" s="109" t="n">
        <f aca="false">WEEKDAY(D800,2)</f>
        <v>5</v>
      </c>
      <c r="O800" s="110" t="n">
        <f aca="false">IF(NOT(ISERR(FIND(WEEKDAY(D800,2),Main!$F$18,1))),TRUE(),IF(B800&gt;Main!$F$30,TRUE(),IF(C800="",TRUE(),FALSE())))</f>
        <v>0</v>
      </c>
      <c r="P800" s="104" t="e">
        <f aca="false">IF(Q800&lt;&gt;"",AND(D800&gt;Q800,D800&lt;R800),FALSE())</f>
        <v>#VALUE!</v>
      </c>
      <c r="Q800" s="105" t="e">
        <f aca="false">VLOOKUP(M800,$V$4:$W$6,2)</f>
        <v>#VALUE!</v>
      </c>
      <c r="R800" s="105" t="e">
        <f aca="false">VLOOKUP(M800,$V$4:$X$6,3)</f>
        <v>#VALUE!</v>
      </c>
      <c r="S800" s="99" t="n">
        <f aca="false">IF(AND(S799,ISERR(F800),ISERR(G800)),TRUE(),IF(ISERR(H800),IF(ISERR(H799),S799,IF((H799&gt;22),TRUE(),FALSE())),FALSE()))</f>
        <v>1</v>
      </c>
      <c r="T800" s="99" t="n">
        <f aca="false">IF(S800,FALSE(),IF(ISERR(H800),IF(ISERR(H799),TRUE(),IF((H799&lt;2),TRUE(),FALSE())),FALSE()))</f>
        <v>0</v>
      </c>
    </row>
    <row r="801" customFormat="false" ht="12.75" hidden="false" customHeight="false" outlineLevel="0" collapsed="false">
      <c r="B801" s="104" t="n">
        <v>798</v>
      </c>
      <c r="C801" s="105" t="n">
        <f aca="false">IF(Main!$F$27=Main!$B$87,D801,IF(Main!$F$27=Main!$B$88,IF(N801=Main!$E$30,D801,C800),IF(Main!$F$27=Main!$B$89,IF(N801=Main!$E$30,D801+7,C800),IF(Main!$F$27=Main!$B$90,DATE(YEAR(D801),MONTH(D801),1),IF(MONTH(D801)=12,DATE(YEAR(D801)+1,1,1)-1,DATE(YEAR(D801),MONTH(D801)+1,1)-1)))))</f>
        <v>41708</v>
      </c>
      <c r="D801" s="106" t="n">
        <f aca="false">D800+1</f>
        <v>41706</v>
      </c>
      <c r="E801" s="93" t="n">
        <f aca="false">IF(S801,0,IF(T801,24,IF(H801&lt;&gt;"",MAX(0,MIN(24,24-H801+Main!$F$16+Main!$F$17)),"")))</f>
        <v>0</v>
      </c>
      <c r="F801" s="107" t="e">
        <f aca="false">IF(AND(NOT(O801),C801&lt;&gt;""),sunrise(Main!$F$6,Main!$F$7,M801,L801,K801,Main!$F$8,I801),"")</f>
        <v>#VALUE!</v>
      </c>
      <c r="G801" s="107" t="e">
        <f aca="false">IF(AND(NOT(O801),C801&lt;&gt;""),sunset(Main!$F$6,Main!$F$7,M801,L801,K801,Main!$F$8,I801),"")</f>
        <v>#VALUE!</v>
      </c>
      <c r="H801" s="95" t="e">
        <f aca="false">IF(G801&lt;&gt;"",24*(G801-F801),"")</f>
        <v>#VALUE!</v>
      </c>
      <c r="I801" s="96" t="e">
        <f aca="false">Iferror(IF(P801,1,0),0)</f>
        <v>#VALUE!</v>
      </c>
      <c r="J801" s="108" t="n">
        <f aca="false">WEEKNUM(D801,10+Main!$E$30)</f>
        <v>10</v>
      </c>
      <c r="K801" s="108" t="n">
        <f aca="false">DAY(D801)</f>
        <v>8</v>
      </c>
      <c r="L801" s="108" t="n">
        <f aca="false">MONTH(D801)</f>
        <v>3</v>
      </c>
      <c r="M801" s="108" t="n">
        <f aca="false">YEAR(D801)</f>
        <v>2014</v>
      </c>
      <c r="N801" s="109" t="n">
        <f aca="false">WEEKDAY(D801,2)</f>
        <v>6</v>
      </c>
      <c r="O801" s="110" t="n">
        <f aca="false">IF(NOT(ISERR(FIND(WEEKDAY(D801,2),Main!$F$18,1))),TRUE(),IF(B801&gt;Main!$F$30,TRUE(),IF(C801="",TRUE(),FALSE())))</f>
        <v>0</v>
      </c>
      <c r="P801" s="104" t="e">
        <f aca="false">IF(Q801&lt;&gt;"",AND(D801&gt;Q801,D801&lt;R801),FALSE())</f>
        <v>#VALUE!</v>
      </c>
      <c r="Q801" s="105" t="e">
        <f aca="false">VLOOKUP(M801,$V$4:$W$6,2)</f>
        <v>#VALUE!</v>
      </c>
      <c r="R801" s="105" t="e">
        <f aca="false">VLOOKUP(M801,$V$4:$X$6,3)</f>
        <v>#VALUE!</v>
      </c>
      <c r="S801" s="99" t="n">
        <f aca="false">IF(AND(S800,ISERR(F801),ISERR(G801)),TRUE(),IF(ISERR(H801),IF(ISERR(H800),S800,IF((H800&gt;22),TRUE(),FALSE())),FALSE()))</f>
        <v>1</v>
      </c>
      <c r="T801" s="99" t="n">
        <f aca="false">IF(S801,FALSE(),IF(ISERR(H801),IF(ISERR(H800),TRUE(),IF((H800&lt;2),TRUE(),FALSE())),FALSE()))</f>
        <v>0</v>
      </c>
    </row>
    <row r="802" customFormat="false" ht="12.75" hidden="false" customHeight="false" outlineLevel="0" collapsed="false">
      <c r="B802" s="104" t="n">
        <v>799</v>
      </c>
      <c r="C802" s="105" t="n">
        <f aca="false">IF(Main!$F$27=Main!$B$87,D802,IF(Main!$F$27=Main!$B$88,IF(N802=Main!$E$30,D802,C801),IF(Main!$F$27=Main!$B$89,IF(N802=Main!$E$30,D802+7,C801),IF(Main!$F$27=Main!$B$90,DATE(YEAR(D802),MONTH(D802),1),IF(MONTH(D802)=12,DATE(YEAR(D802)+1,1,1)-1,DATE(YEAR(D802),MONTH(D802)+1,1)-1)))))</f>
        <v>41708</v>
      </c>
      <c r="D802" s="106" t="n">
        <f aca="false">D801+1</f>
        <v>41707</v>
      </c>
      <c r="E802" s="93" t="n">
        <f aca="false">IF(S802,0,IF(T802,24,IF(H802&lt;&gt;"",MAX(0,MIN(24,24-H802+Main!$F$16+Main!$F$17)),"")))</f>
        <v>0</v>
      </c>
      <c r="F802" s="107" t="e">
        <f aca="false">IF(AND(NOT(O802),C802&lt;&gt;""),sunrise(Main!$F$6,Main!$F$7,M802,L802,K802,Main!$F$8,I802),"")</f>
        <v>#VALUE!</v>
      </c>
      <c r="G802" s="107" t="e">
        <f aca="false">IF(AND(NOT(O802),C802&lt;&gt;""),sunset(Main!$F$6,Main!$F$7,M802,L802,K802,Main!$F$8,I802),"")</f>
        <v>#VALUE!</v>
      </c>
      <c r="H802" s="95" t="e">
        <f aca="false">IF(G802&lt;&gt;"",24*(G802-F802),"")</f>
        <v>#VALUE!</v>
      </c>
      <c r="I802" s="96" t="e">
        <f aca="false">Iferror(IF(P802,1,0),0)</f>
        <v>#VALUE!</v>
      </c>
      <c r="J802" s="108" t="n">
        <f aca="false">WEEKNUM(D802,10+Main!$E$30)</f>
        <v>10</v>
      </c>
      <c r="K802" s="108" t="n">
        <f aca="false">DAY(D802)</f>
        <v>9</v>
      </c>
      <c r="L802" s="108" t="n">
        <f aca="false">MONTH(D802)</f>
        <v>3</v>
      </c>
      <c r="M802" s="108" t="n">
        <f aca="false">YEAR(D802)</f>
        <v>2014</v>
      </c>
      <c r="N802" s="109" t="n">
        <f aca="false">WEEKDAY(D802,2)</f>
        <v>7</v>
      </c>
      <c r="O802" s="110" t="n">
        <f aca="false">IF(NOT(ISERR(FIND(WEEKDAY(D802,2),Main!$F$18,1))),TRUE(),IF(B802&gt;Main!$F$30,TRUE(),IF(C802="",TRUE(),FALSE())))</f>
        <v>0</v>
      </c>
      <c r="P802" s="104" t="e">
        <f aca="false">IF(Q802&lt;&gt;"",AND(D802&gt;Q802,D802&lt;R802),FALSE())</f>
        <v>#VALUE!</v>
      </c>
      <c r="Q802" s="105" t="e">
        <f aca="false">VLOOKUP(M802,$V$4:$W$6,2)</f>
        <v>#VALUE!</v>
      </c>
      <c r="R802" s="105" t="e">
        <f aca="false">VLOOKUP(M802,$V$4:$X$6,3)</f>
        <v>#VALUE!</v>
      </c>
      <c r="S802" s="99" t="n">
        <f aca="false">IF(AND(S801,ISERR(F802),ISERR(G802)),TRUE(),IF(ISERR(H802),IF(ISERR(H801),S801,IF((H801&gt;22),TRUE(),FALSE())),FALSE()))</f>
        <v>1</v>
      </c>
      <c r="T802" s="99" t="n">
        <f aca="false">IF(S802,FALSE(),IF(ISERR(H802),IF(ISERR(H801),TRUE(),IF((H801&lt;2),TRUE(),FALSE())),FALSE()))</f>
        <v>0</v>
      </c>
    </row>
    <row r="803" customFormat="false" ht="12.75" hidden="false" customHeight="false" outlineLevel="0" collapsed="false">
      <c r="B803" s="104" t="n">
        <v>800</v>
      </c>
      <c r="C803" s="105" t="n">
        <f aca="false">IF(Main!$F$27=Main!$B$87,D803,IF(Main!$F$27=Main!$B$88,IF(N803=Main!$E$30,D803,C802),IF(Main!$F$27=Main!$B$89,IF(N803=Main!$E$30,D803+7,C802),IF(Main!$F$27=Main!$B$90,DATE(YEAR(D803),MONTH(D803),1),IF(MONTH(D803)=12,DATE(YEAR(D803)+1,1,1)-1,DATE(YEAR(D803),MONTH(D803)+1,1)-1)))))</f>
        <v>41715</v>
      </c>
      <c r="D803" s="106" t="n">
        <f aca="false">D802+1</f>
        <v>41708</v>
      </c>
      <c r="E803" s="93" t="n">
        <f aca="false">IF(S803,0,IF(T803,24,IF(H803&lt;&gt;"",MAX(0,MIN(24,24-H803+Main!$F$16+Main!$F$17)),"")))</f>
        <v>0</v>
      </c>
      <c r="F803" s="107" t="e">
        <f aca="false">IF(AND(NOT(O803),C803&lt;&gt;""),sunrise(Main!$F$6,Main!$F$7,M803,L803,K803,Main!$F$8,I803),"")</f>
        <v>#VALUE!</v>
      </c>
      <c r="G803" s="107" t="e">
        <f aca="false">IF(AND(NOT(O803),C803&lt;&gt;""),sunset(Main!$F$6,Main!$F$7,M803,L803,K803,Main!$F$8,I803),"")</f>
        <v>#VALUE!</v>
      </c>
      <c r="H803" s="95" t="e">
        <f aca="false">IF(G803&lt;&gt;"",24*(G803-F803),"")</f>
        <v>#VALUE!</v>
      </c>
      <c r="I803" s="96" t="e">
        <f aca="false">Iferror(IF(P803,1,0),0)</f>
        <v>#VALUE!</v>
      </c>
      <c r="J803" s="108" t="n">
        <f aca="false">WEEKNUM(D803,10+Main!$E$30)</f>
        <v>11</v>
      </c>
      <c r="K803" s="108" t="n">
        <f aca="false">DAY(D803)</f>
        <v>10</v>
      </c>
      <c r="L803" s="108" t="n">
        <f aca="false">MONTH(D803)</f>
        <v>3</v>
      </c>
      <c r="M803" s="108" t="n">
        <f aca="false">YEAR(D803)</f>
        <v>2014</v>
      </c>
      <c r="N803" s="109" t="n">
        <f aca="false">WEEKDAY(D803,2)</f>
        <v>1</v>
      </c>
      <c r="O803" s="110" t="n">
        <f aca="false">IF(NOT(ISERR(FIND(WEEKDAY(D803,2),Main!$F$18,1))),TRUE(),IF(B803&gt;Main!$F$30,TRUE(),IF(C803="",TRUE(),FALSE())))</f>
        <v>0</v>
      </c>
      <c r="P803" s="104" t="e">
        <f aca="false">IF(Q803&lt;&gt;"",AND(D803&gt;Q803,D803&lt;R803),FALSE())</f>
        <v>#VALUE!</v>
      </c>
      <c r="Q803" s="105" t="e">
        <f aca="false">VLOOKUP(M803,$V$4:$W$6,2)</f>
        <v>#VALUE!</v>
      </c>
      <c r="R803" s="105" t="e">
        <f aca="false">VLOOKUP(M803,$V$4:$X$6,3)</f>
        <v>#VALUE!</v>
      </c>
      <c r="S803" s="99" t="n">
        <f aca="false">IF(AND(S802,ISERR(F803),ISERR(G803)),TRUE(),IF(ISERR(H803),IF(ISERR(H802),S802,IF((H802&gt;22),TRUE(),FALSE())),FALSE()))</f>
        <v>1</v>
      </c>
      <c r="T803" s="99" t="n">
        <f aca="false">IF(S803,FALSE(),IF(ISERR(H803),IF(ISERR(H802),TRUE(),IF((H802&lt;2),TRUE(),FALSE())),FALSE()))</f>
        <v>0</v>
      </c>
    </row>
    <row r="804" customFormat="false" ht="12.75" hidden="false" customHeight="false" outlineLevel="0" collapsed="false">
      <c r="B804" s="104" t="n">
        <v>801</v>
      </c>
      <c r="C804" s="105" t="n">
        <f aca="false">IF(Main!$F$27=Main!$B$87,D804,IF(Main!$F$27=Main!$B$88,IF(N804=Main!$E$30,D804,C803),IF(Main!$F$27=Main!$B$89,IF(N804=Main!$E$30,D804+7,C803),IF(Main!$F$27=Main!$B$90,DATE(YEAR(D804),MONTH(D804),1),IF(MONTH(D804)=12,DATE(YEAR(D804)+1,1,1)-1,DATE(YEAR(D804),MONTH(D804)+1,1)-1)))))</f>
        <v>41715</v>
      </c>
      <c r="D804" s="106" t="n">
        <f aca="false">D803+1</f>
        <v>41709</v>
      </c>
      <c r="E804" s="93" t="n">
        <f aca="false">IF(S804,0,IF(T804,24,IF(H804&lt;&gt;"",MAX(0,MIN(24,24-H804+Main!$F$16+Main!$F$17)),"")))</f>
        <v>0</v>
      </c>
      <c r="F804" s="107" t="e">
        <f aca="false">IF(AND(NOT(O804),C804&lt;&gt;""),sunrise(Main!$F$6,Main!$F$7,M804,L804,K804,Main!$F$8,I804),"")</f>
        <v>#VALUE!</v>
      </c>
      <c r="G804" s="107" t="e">
        <f aca="false">IF(AND(NOT(O804),C804&lt;&gt;""),sunset(Main!$F$6,Main!$F$7,M804,L804,K804,Main!$F$8,I804),"")</f>
        <v>#VALUE!</v>
      </c>
      <c r="H804" s="95" t="e">
        <f aca="false">IF(G804&lt;&gt;"",24*(G804-F804),"")</f>
        <v>#VALUE!</v>
      </c>
      <c r="I804" s="96" t="e">
        <f aca="false">Iferror(IF(P804,1,0),0)</f>
        <v>#VALUE!</v>
      </c>
      <c r="J804" s="108" t="n">
        <f aca="false">WEEKNUM(D804,10+Main!$E$30)</f>
        <v>11</v>
      </c>
      <c r="K804" s="108" t="n">
        <f aca="false">DAY(D804)</f>
        <v>11</v>
      </c>
      <c r="L804" s="108" t="n">
        <f aca="false">MONTH(D804)</f>
        <v>3</v>
      </c>
      <c r="M804" s="108" t="n">
        <f aca="false">YEAR(D804)</f>
        <v>2014</v>
      </c>
      <c r="N804" s="109" t="n">
        <f aca="false">WEEKDAY(D804,2)</f>
        <v>2</v>
      </c>
      <c r="O804" s="110" t="n">
        <f aca="false">IF(NOT(ISERR(FIND(WEEKDAY(D804,2),Main!$F$18,1))),TRUE(),IF(B804&gt;Main!$F$30,TRUE(),IF(C804="",TRUE(),FALSE())))</f>
        <v>0</v>
      </c>
      <c r="P804" s="104" t="e">
        <f aca="false">IF(Q804&lt;&gt;"",AND(D804&gt;Q804,D804&lt;R804),FALSE())</f>
        <v>#VALUE!</v>
      </c>
      <c r="Q804" s="105" t="e">
        <f aca="false">VLOOKUP(M804,$V$4:$W$6,2)</f>
        <v>#VALUE!</v>
      </c>
      <c r="R804" s="105" t="e">
        <f aca="false">VLOOKUP(M804,$V$4:$X$6,3)</f>
        <v>#VALUE!</v>
      </c>
      <c r="S804" s="99" t="n">
        <f aca="false">IF(AND(S803,ISERR(F804),ISERR(G804)),TRUE(),IF(ISERR(H804),IF(ISERR(H803),S803,IF((H803&gt;22),TRUE(),FALSE())),FALSE()))</f>
        <v>1</v>
      </c>
      <c r="T804" s="99" t="n">
        <f aca="false">IF(S804,FALSE(),IF(ISERR(H804),IF(ISERR(H803),TRUE(),IF((H803&lt;2),TRUE(),FALSE())),FALSE()))</f>
        <v>0</v>
      </c>
    </row>
    <row r="805" customFormat="false" ht="12.75" hidden="false" customHeight="false" outlineLevel="0" collapsed="false">
      <c r="B805" s="104" t="n">
        <v>802</v>
      </c>
      <c r="C805" s="105" t="n">
        <f aca="false">IF(Main!$F$27=Main!$B$87,D805,IF(Main!$F$27=Main!$B$88,IF(N805=Main!$E$30,D805,C804),IF(Main!$F$27=Main!$B$89,IF(N805=Main!$E$30,D805+7,C804),IF(Main!$F$27=Main!$B$90,DATE(YEAR(D805),MONTH(D805),1),IF(MONTH(D805)=12,DATE(YEAR(D805)+1,1,1)-1,DATE(YEAR(D805),MONTH(D805)+1,1)-1)))))</f>
        <v>41715</v>
      </c>
      <c r="D805" s="106" t="n">
        <f aca="false">D804+1</f>
        <v>41710</v>
      </c>
      <c r="E805" s="93" t="n">
        <f aca="false">IF(S805,0,IF(T805,24,IF(H805&lt;&gt;"",MAX(0,MIN(24,24-H805+Main!$F$16+Main!$F$17)),"")))</f>
        <v>0</v>
      </c>
      <c r="F805" s="107" t="e">
        <f aca="false">IF(AND(NOT(O805),C805&lt;&gt;""),sunrise(Main!$F$6,Main!$F$7,M805,L805,K805,Main!$F$8,I805),"")</f>
        <v>#VALUE!</v>
      </c>
      <c r="G805" s="107" t="e">
        <f aca="false">IF(AND(NOT(O805),C805&lt;&gt;""),sunset(Main!$F$6,Main!$F$7,M805,L805,K805,Main!$F$8,I805),"")</f>
        <v>#VALUE!</v>
      </c>
      <c r="H805" s="95" t="e">
        <f aca="false">IF(G805&lt;&gt;"",24*(G805-F805),"")</f>
        <v>#VALUE!</v>
      </c>
      <c r="I805" s="96" t="e">
        <f aca="false">Iferror(IF(P805,1,0),0)</f>
        <v>#VALUE!</v>
      </c>
      <c r="J805" s="108" t="n">
        <f aca="false">WEEKNUM(D805,10+Main!$E$30)</f>
        <v>11</v>
      </c>
      <c r="K805" s="108" t="n">
        <f aca="false">DAY(D805)</f>
        <v>12</v>
      </c>
      <c r="L805" s="108" t="n">
        <f aca="false">MONTH(D805)</f>
        <v>3</v>
      </c>
      <c r="M805" s="108" t="n">
        <f aca="false">YEAR(D805)</f>
        <v>2014</v>
      </c>
      <c r="N805" s="109" t="n">
        <f aca="false">WEEKDAY(D805,2)</f>
        <v>3</v>
      </c>
      <c r="O805" s="110" t="n">
        <f aca="false">IF(NOT(ISERR(FIND(WEEKDAY(D805,2),Main!$F$18,1))),TRUE(),IF(B805&gt;Main!$F$30,TRUE(),IF(C805="",TRUE(),FALSE())))</f>
        <v>0</v>
      </c>
      <c r="P805" s="104" t="e">
        <f aca="false">IF(Q805&lt;&gt;"",AND(D805&gt;Q805,D805&lt;R805),FALSE())</f>
        <v>#VALUE!</v>
      </c>
      <c r="Q805" s="105" t="e">
        <f aca="false">VLOOKUP(M805,$V$4:$W$6,2)</f>
        <v>#VALUE!</v>
      </c>
      <c r="R805" s="105" t="e">
        <f aca="false">VLOOKUP(M805,$V$4:$X$6,3)</f>
        <v>#VALUE!</v>
      </c>
      <c r="S805" s="99" t="n">
        <f aca="false">IF(AND(S804,ISERR(F805),ISERR(G805)),TRUE(),IF(ISERR(H805),IF(ISERR(H804),S804,IF((H804&gt;22),TRUE(),FALSE())),FALSE()))</f>
        <v>1</v>
      </c>
      <c r="T805" s="99" t="n">
        <f aca="false">IF(S805,FALSE(),IF(ISERR(H805),IF(ISERR(H804),TRUE(),IF((H804&lt;2),TRUE(),FALSE())),FALSE()))</f>
        <v>0</v>
      </c>
    </row>
    <row r="806" customFormat="false" ht="12.75" hidden="false" customHeight="false" outlineLevel="0" collapsed="false">
      <c r="B806" s="104" t="n">
        <v>803</v>
      </c>
      <c r="C806" s="105" t="n">
        <f aca="false">IF(Main!$F$27=Main!$B$87,D806,IF(Main!$F$27=Main!$B$88,IF(N806=Main!$E$30,D806,C805),IF(Main!$F$27=Main!$B$89,IF(N806=Main!$E$30,D806+7,C805),IF(Main!$F$27=Main!$B$90,DATE(YEAR(D806),MONTH(D806),1),IF(MONTH(D806)=12,DATE(YEAR(D806)+1,1,1)-1,DATE(YEAR(D806),MONTH(D806)+1,1)-1)))))</f>
        <v>41715</v>
      </c>
      <c r="D806" s="106" t="n">
        <f aca="false">D805+1</f>
        <v>41711</v>
      </c>
      <c r="E806" s="93" t="n">
        <f aca="false">IF(S806,0,IF(T806,24,IF(H806&lt;&gt;"",MAX(0,MIN(24,24-H806+Main!$F$16+Main!$F$17)),"")))</f>
        <v>0</v>
      </c>
      <c r="F806" s="107" t="e">
        <f aca="false">IF(AND(NOT(O806),C806&lt;&gt;""),sunrise(Main!$F$6,Main!$F$7,M806,L806,K806,Main!$F$8,I806),"")</f>
        <v>#VALUE!</v>
      </c>
      <c r="G806" s="107" t="e">
        <f aca="false">IF(AND(NOT(O806),C806&lt;&gt;""),sunset(Main!$F$6,Main!$F$7,M806,L806,K806,Main!$F$8,I806),"")</f>
        <v>#VALUE!</v>
      </c>
      <c r="H806" s="95" t="e">
        <f aca="false">IF(G806&lt;&gt;"",24*(G806-F806),"")</f>
        <v>#VALUE!</v>
      </c>
      <c r="I806" s="96" t="e">
        <f aca="false">Iferror(IF(P806,1,0),0)</f>
        <v>#VALUE!</v>
      </c>
      <c r="J806" s="108" t="n">
        <f aca="false">WEEKNUM(D806,10+Main!$E$30)</f>
        <v>11</v>
      </c>
      <c r="K806" s="108" t="n">
        <f aca="false">DAY(D806)</f>
        <v>13</v>
      </c>
      <c r="L806" s="108" t="n">
        <f aca="false">MONTH(D806)</f>
        <v>3</v>
      </c>
      <c r="M806" s="108" t="n">
        <f aca="false">YEAR(D806)</f>
        <v>2014</v>
      </c>
      <c r="N806" s="109" t="n">
        <f aca="false">WEEKDAY(D806,2)</f>
        <v>4</v>
      </c>
      <c r="O806" s="110" t="n">
        <f aca="false">IF(NOT(ISERR(FIND(WEEKDAY(D806,2),Main!$F$18,1))),TRUE(),IF(B806&gt;Main!$F$30,TRUE(),IF(C806="",TRUE(),FALSE())))</f>
        <v>0</v>
      </c>
      <c r="P806" s="104" t="e">
        <f aca="false">IF(Q806&lt;&gt;"",AND(D806&gt;Q806,D806&lt;R806),FALSE())</f>
        <v>#VALUE!</v>
      </c>
      <c r="Q806" s="105" t="e">
        <f aca="false">VLOOKUP(M806,$V$4:$W$6,2)</f>
        <v>#VALUE!</v>
      </c>
      <c r="R806" s="105" t="e">
        <f aca="false">VLOOKUP(M806,$V$4:$X$6,3)</f>
        <v>#VALUE!</v>
      </c>
      <c r="S806" s="99" t="n">
        <f aca="false">IF(AND(S805,ISERR(F806),ISERR(G806)),TRUE(),IF(ISERR(H806),IF(ISERR(H805),S805,IF((H805&gt;22),TRUE(),FALSE())),FALSE()))</f>
        <v>1</v>
      </c>
      <c r="T806" s="99" t="n">
        <f aca="false">IF(S806,FALSE(),IF(ISERR(H806),IF(ISERR(H805),TRUE(),IF((H805&lt;2),TRUE(),FALSE())),FALSE()))</f>
        <v>0</v>
      </c>
    </row>
    <row r="807" customFormat="false" ht="12.75" hidden="false" customHeight="false" outlineLevel="0" collapsed="false">
      <c r="B807" s="104" t="n">
        <v>804</v>
      </c>
      <c r="C807" s="105" t="n">
        <f aca="false">IF(Main!$F$27=Main!$B$87,D807,IF(Main!$F$27=Main!$B$88,IF(N807=Main!$E$30,D807,C806),IF(Main!$F$27=Main!$B$89,IF(N807=Main!$E$30,D807+7,C806),IF(Main!$F$27=Main!$B$90,DATE(YEAR(D807),MONTH(D807),1),IF(MONTH(D807)=12,DATE(YEAR(D807)+1,1,1)-1,DATE(YEAR(D807),MONTH(D807)+1,1)-1)))))</f>
        <v>41715</v>
      </c>
      <c r="D807" s="106" t="n">
        <f aca="false">D806+1</f>
        <v>41712</v>
      </c>
      <c r="E807" s="93" t="n">
        <f aca="false">IF(S807,0,IF(T807,24,IF(H807&lt;&gt;"",MAX(0,MIN(24,24-H807+Main!$F$16+Main!$F$17)),"")))</f>
        <v>0</v>
      </c>
      <c r="F807" s="107" t="e">
        <f aca="false">IF(AND(NOT(O807),C807&lt;&gt;""),sunrise(Main!$F$6,Main!$F$7,M807,L807,K807,Main!$F$8,I807),"")</f>
        <v>#VALUE!</v>
      </c>
      <c r="G807" s="107" t="e">
        <f aca="false">IF(AND(NOT(O807),C807&lt;&gt;""),sunset(Main!$F$6,Main!$F$7,M807,L807,K807,Main!$F$8,I807),"")</f>
        <v>#VALUE!</v>
      </c>
      <c r="H807" s="95" t="e">
        <f aca="false">IF(G807&lt;&gt;"",24*(G807-F807),"")</f>
        <v>#VALUE!</v>
      </c>
      <c r="I807" s="96" t="e">
        <f aca="false">Iferror(IF(P807,1,0),0)</f>
        <v>#VALUE!</v>
      </c>
      <c r="J807" s="108" t="n">
        <f aca="false">WEEKNUM(D807,10+Main!$E$30)</f>
        <v>11</v>
      </c>
      <c r="K807" s="108" t="n">
        <f aca="false">DAY(D807)</f>
        <v>14</v>
      </c>
      <c r="L807" s="108" t="n">
        <f aca="false">MONTH(D807)</f>
        <v>3</v>
      </c>
      <c r="M807" s="108" t="n">
        <f aca="false">YEAR(D807)</f>
        <v>2014</v>
      </c>
      <c r="N807" s="109" t="n">
        <f aca="false">WEEKDAY(D807,2)</f>
        <v>5</v>
      </c>
      <c r="O807" s="110" t="n">
        <f aca="false">IF(NOT(ISERR(FIND(WEEKDAY(D807,2),Main!$F$18,1))),TRUE(),IF(B807&gt;Main!$F$30,TRUE(),IF(C807="",TRUE(),FALSE())))</f>
        <v>0</v>
      </c>
      <c r="P807" s="104" t="e">
        <f aca="false">IF(Q807&lt;&gt;"",AND(D807&gt;Q807,D807&lt;R807),FALSE())</f>
        <v>#VALUE!</v>
      </c>
      <c r="Q807" s="105" t="e">
        <f aca="false">VLOOKUP(M807,$V$4:$W$6,2)</f>
        <v>#VALUE!</v>
      </c>
      <c r="R807" s="105" t="e">
        <f aca="false">VLOOKUP(M807,$V$4:$X$6,3)</f>
        <v>#VALUE!</v>
      </c>
      <c r="S807" s="99" t="n">
        <f aca="false">IF(AND(S806,ISERR(F807),ISERR(G807)),TRUE(),IF(ISERR(H807),IF(ISERR(H806),S806,IF((H806&gt;22),TRUE(),FALSE())),FALSE()))</f>
        <v>1</v>
      </c>
      <c r="T807" s="99" t="n">
        <f aca="false">IF(S807,FALSE(),IF(ISERR(H807),IF(ISERR(H806),TRUE(),IF((H806&lt;2),TRUE(),FALSE())),FALSE()))</f>
        <v>0</v>
      </c>
    </row>
    <row r="808" customFormat="false" ht="12.75" hidden="false" customHeight="false" outlineLevel="0" collapsed="false">
      <c r="B808" s="104" t="n">
        <v>805</v>
      </c>
      <c r="C808" s="105" t="n">
        <f aca="false">IF(Main!$F$27=Main!$B$87,D808,IF(Main!$F$27=Main!$B$88,IF(N808=Main!$E$30,D808,C807),IF(Main!$F$27=Main!$B$89,IF(N808=Main!$E$30,D808+7,C807),IF(Main!$F$27=Main!$B$90,DATE(YEAR(D808),MONTH(D808),1),IF(MONTH(D808)=12,DATE(YEAR(D808)+1,1,1)-1,DATE(YEAR(D808),MONTH(D808)+1,1)-1)))))</f>
        <v>41715</v>
      </c>
      <c r="D808" s="106" t="n">
        <f aca="false">D807+1</f>
        <v>41713</v>
      </c>
      <c r="E808" s="93" t="n">
        <f aca="false">IF(S808,0,IF(T808,24,IF(H808&lt;&gt;"",MAX(0,MIN(24,24-H808+Main!$F$16+Main!$F$17)),"")))</f>
        <v>0</v>
      </c>
      <c r="F808" s="107" t="e">
        <f aca="false">IF(AND(NOT(O808),C808&lt;&gt;""),sunrise(Main!$F$6,Main!$F$7,M808,L808,K808,Main!$F$8,I808),"")</f>
        <v>#VALUE!</v>
      </c>
      <c r="G808" s="107" t="e">
        <f aca="false">IF(AND(NOT(O808),C808&lt;&gt;""),sunset(Main!$F$6,Main!$F$7,M808,L808,K808,Main!$F$8,I808),"")</f>
        <v>#VALUE!</v>
      </c>
      <c r="H808" s="95" t="e">
        <f aca="false">IF(G808&lt;&gt;"",24*(G808-F808),"")</f>
        <v>#VALUE!</v>
      </c>
      <c r="I808" s="96" t="e">
        <f aca="false">Iferror(IF(P808,1,0),0)</f>
        <v>#VALUE!</v>
      </c>
      <c r="J808" s="108" t="n">
        <f aca="false">WEEKNUM(D808,10+Main!$E$30)</f>
        <v>11</v>
      </c>
      <c r="K808" s="108" t="n">
        <f aca="false">DAY(D808)</f>
        <v>15</v>
      </c>
      <c r="L808" s="108" t="n">
        <f aca="false">MONTH(D808)</f>
        <v>3</v>
      </c>
      <c r="M808" s="108" t="n">
        <f aca="false">YEAR(D808)</f>
        <v>2014</v>
      </c>
      <c r="N808" s="109" t="n">
        <f aca="false">WEEKDAY(D808,2)</f>
        <v>6</v>
      </c>
      <c r="O808" s="110" t="n">
        <f aca="false">IF(NOT(ISERR(FIND(WEEKDAY(D808,2),Main!$F$18,1))),TRUE(),IF(B808&gt;Main!$F$30,TRUE(),IF(C808="",TRUE(),FALSE())))</f>
        <v>0</v>
      </c>
      <c r="P808" s="104" t="e">
        <f aca="false">IF(Q808&lt;&gt;"",AND(D808&gt;Q808,D808&lt;R808),FALSE())</f>
        <v>#VALUE!</v>
      </c>
      <c r="Q808" s="105" t="e">
        <f aca="false">VLOOKUP(M808,$V$4:$W$6,2)</f>
        <v>#VALUE!</v>
      </c>
      <c r="R808" s="105" t="e">
        <f aca="false">VLOOKUP(M808,$V$4:$X$6,3)</f>
        <v>#VALUE!</v>
      </c>
      <c r="S808" s="99" t="n">
        <f aca="false">IF(AND(S807,ISERR(F808),ISERR(G808)),TRUE(),IF(ISERR(H808),IF(ISERR(H807),S807,IF((H807&gt;22),TRUE(),FALSE())),FALSE()))</f>
        <v>1</v>
      </c>
      <c r="T808" s="99" t="n">
        <f aca="false">IF(S808,FALSE(),IF(ISERR(H808),IF(ISERR(H807),TRUE(),IF((H807&lt;2),TRUE(),FALSE())),FALSE()))</f>
        <v>0</v>
      </c>
    </row>
    <row r="809" customFormat="false" ht="12.75" hidden="false" customHeight="false" outlineLevel="0" collapsed="false">
      <c r="B809" s="104" t="n">
        <v>806</v>
      </c>
      <c r="C809" s="105" t="n">
        <f aca="false">IF(Main!$F$27=Main!$B$87,D809,IF(Main!$F$27=Main!$B$88,IF(N809=Main!$E$30,D809,C808),IF(Main!$F$27=Main!$B$89,IF(N809=Main!$E$30,D809+7,C808),IF(Main!$F$27=Main!$B$90,DATE(YEAR(D809),MONTH(D809),1),IF(MONTH(D809)=12,DATE(YEAR(D809)+1,1,1)-1,DATE(YEAR(D809),MONTH(D809)+1,1)-1)))))</f>
        <v>41715</v>
      </c>
      <c r="D809" s="106" t="n">
        <f aca="false">D808+1</f>
        <v>41714</v>
      </c>
      <c r="E809" s="93" t="n">
        <f aca="false">IF(S809,0,IF(T809,24,IF(H809&lt;&gt;"",MAX(0,MIN(24,24-H809+Main!$F$16+Main!$F$17)),"")))</f>
        <v>0</v>
      </c>
      <c r="F809" s="107" t="e">
        <f aca="false">IF(AND(NOT(O809),C809&lt;&gt;""),sunrise(Main!$F$6,Main!$F$7,M809,L809,K809,Main!$F$8,I809),"")</f>
        <v>#VALUE!</v>
      </c>
      <c r="G809" s="107" t="e">
        <f aca="false">IF(AND(NOT(O809),C809&lt;&gt;""),sunset(Main!$F$6,Main!$F$7,M809,L809,K809,Main!$F$8,I809),"")</f>
        <v>#VALUE!</v>
      </c>
      <c r="H809" s="95" t="e">
        <f aca="false">IF(G809&lt;&gt;"",24*(G809-F809),"")</f>
        <v>#VALUE!</v>
      </c>
      <c r="I809" s="96" t="e">
        <f aca="false">Iferror(IF(P809,1,0),0)</f>
        <v>#VALUE!</v>
      </c>
      <c r="J809" s="108" t="n">
        <f aca="false">WEEKNUM(D809,10+Main!$E$30)</f>
        <v>11</v>
      </c>
      <c r="K809" s="108" t="n">
        <f aca="false">DAY(D809)</f>
        <v>16</v>
      </c>
      <c r="L809" s="108" t="n">
        <f aca="false">MONTH(D809)</f>
        <v>3</v>
      </c>
      <c r="M809" s="108" t="n">
        <f aca="false">YEAR(D809)</f>
        <v>2014</v>
      </c>
      <c r="N809" s="109" t="n">
        <f aca="false">WEEKDAY(D809,2)</f>
        <v>7</v>
      </c>
      <c r="O809" s="110" t="n">
        <f aca="false">IF(NOT(ISERR(FIND(WEEKDAY(D809,2),Main!$F$18,1))),TRUE(),IF(B809&gt;Main!$F$30,TRUE(),IF(C809="",TRUE(),FALSE())))</f>
        <v>0</v>
      </c>
      <c r="P809" s="104" t="e">
        <f aca="false">IF(Q809&lt;&gt;"",AND(D809&gt;Q809,D809&lt;R809),FALSE())</f>
        <v>#VALUE!</v>
      </c>
      <c r="Q809" s="105" t="e">
        <f aca="false">VLOOKUP(M809,$V$4:$W$6,2)</f>
        <v>#VALUE!</v>
      </c>
      <c r="R809" s="105" t="e">
        <f aca="false">VLOOKUP(M809,$V$4:$X$6,3)</f>
        <v>#VALUE!</v>
      </c>
      <c r="S809" s="99" t="n">
        <f aca="false">IF(AND(S808,ISERR(F809),ISERR(G809)),TRUE(),IF(ISERR(H809),IF(ISERR(H808),S808,IF((H808&gt;22),TRUE(),FALSE())),FALSE()))</f>
        <v>1</v>
      </c>
      <c r="T809" s="99" t="n">
        <f aca="false">IF(S809,FALSE(),IF(ISERR(H809),IF(ISERR(H808),TRUE(),IF((H808&lt;2),TRUE(),FALSE())),FALSE()))</f>
        <v>0</v>
      </c>
    </row>
    <row r="810" customFormat="false" ht="12.75" hidden="false" customHeight="false" outlineLevel="0" collapsed="false">
      <c r="B810" s="104" t="n">
        <v>807</v>
      </c>
      <c r="C810" s="105" t="n">
        <f aca="false">IF(Main!$F$27=Main!$B$87,D810,IF(Main!$F$27=Main!$B$88,IF(N810=Main!$E$30,D810,C809),IF(Main!$F$27=Main!$B$89,IF(N810=Main!$E$30,D810+7,C809),IF(Main!$F$27=Main!$B$90,DATE(YEAR(D810),MONTH(D810),1),IF(MONTH(D810)=12,DATE(YEAR(D810)+1,1,1)-1,DATE(YEAR(D810),MONTH(D810)+1,1)-1)))))</f>
        <v>41722</v>
      </c>
      <c r="D810" s="106" t="n">
        <f aca="false">D809+1</f>
        <v>41715</v>
      </c>
      <c r="E810" s="93" t="n">
        <f aca="false">IF(S810,0,IF(T810,24,IF(H810&lt;&gt;"",MAX(0,MIN(24,24-H810+Main!$F$16+Main!$F$17)),"")))</f>
        <v>0</v>
      </c>
      <c r="F810" s="107" t="e">
        <f aca="false">IF(AND(NOT(O810),C810&lt;&gt;""),sunrise(Main!$F$6,Main!$F$7,M810,L810,K810,Main!$F$8,I810),"")</f>
        <v>#VALUE!</v>
      </c>
      <c r="G810" s="107" t="e">
        <f aca="false">IF(AND(NOT(O810),C810&lt;&gt;""),sunset(Main!$F$6,Main!$F$7,M810,L810,K810,Main!$F$8,I810),"")</f>
        <v>#VALUE!</v>
      </c>
      <c r="H810" s="95" t="e">
        <f aca="false">IF(G810&lt;&gt;"",24*(G810-F810),"")</f>
        <v>#VALUE!</v>
      </c>
      <c r="I810" s="96" t="e">
        <f aca="false">Iferror(IF(P810,1,0),0)</f>
        <v>#VALUE!</v>
      </c>
      <c r="J810" s="108" t="n">
        <f aca="false">WEEKNUM(D810,10+Main!$E$30)</f>
        <v>12</v>
      </c>
      <c r="K810" s="108" t="n">
        <f aca="false">DAY(D810)</f>
        <v>17</v>
      </c>
      <c r="L810" s="108" t="n">
        <f aca="false">MONTH(D810)</f>
        <v>3</v>
      </c>
      <c r="M810" s="108" t="n">
        <f aca="false">YEAR(D810)</f>
        <v>2014</v>
      </c>
      <c r="N810" s="109" t="n">
        <f aca="false">WEEKDAY(D810,2)</f>
        <v>1</v>
      </c>
      <c r="O810" s="110" t="n">
        <f aca="false">IF(NOT(ISERR(FIND(WEEKDAY(D810,2),Main!$F$18,1))),TRUE(),IF(B810&gt;Main!$F$30,TRUE(),IF(C810="",TRUE(),FALSE())))</f>
        <v>0</v>
      </c>
      <c r="P810" s="104" t="e">
        <f aca="false">IF(Q810&lt;&gt;"",AND(D810&gt;Q810,D810&lt;R810),FALSE())</f>
        <v>#VALUE!</v>
      </c>
      <c r="Q810" s="105" t="e">
        <f aca="false">VLOOKUP(M810,$V$4:$W$6,2)</f>
        <v>#VALUE!</v>
      </c>
      <c r="R810" s="105" t="e">
        <f aca="false">VLOOKUP(M810,$V$4:$X$6,3)</f>
        <v>#VALUE!</v>
      </c>
      <c r="S810" s="99" t="n">
        <f aca="false">IF(AND(S809,ISERR(F810),ISERR(G810)),TRUE(),IF(ISERR(H810),IF(ISERR(H809),S809,IF((H809&gt;22),TRUE(),FALSE())),FALSE()))</f>
        <v>1</v>
      </c>
      <c r="T810" s="99" t="n">
        <f aca="false">IF(S810,FALSE(),IF(ISERR(H810),IF(ISERR(H809),TRUE(),IF((H809&lt;2),TRUE(),FALSE())),FALSE()))</f>
        <v>0</v>
      </c>
    </row>
    <row r="811" customFormat="false" ht="12.75" hidden="false" customHeight="false" outlineLevel="0" collapsed="false">
      <c r="B811" s="104" t="n">
        <v>808</v>
      </c>
      <c r="C811" s="105" t="n">
        <f aca="false">IF(Main!$F$27=Main!$B$87,D811,IF(Main!$F$27=Main!$B$88,IF(N811=Main!$E$30,D811,C810),IF(Main!$F$27=Main!$B$89,IF(N811=Main!$E$30,D811+7,C810),IF(Main!$F$27=Main!$B$90,DATE(YEAR(D811),MONTH(D811),1),IF(MONTH(D811)=12,DATE(YEAR(D811)+1,1,1)-1,DATE(YEAR(D811),MONTH(D811)+1,1)-1)))))</f>
        <v>41722</v>
      </c>
      <c r="D811" s="106" t="n">
        <f aca="false">D810+1</f>
        <v>41716</v>
      </c>
      <c r="E811" s="93" t="n">
        <f aca="false">IF(S811,0,IF(T811,24,IF(H811&lt;&gt;"",MAX(0,MIN(24,24-H811+Main!$F$16+Main!$F$17)),"")))</f>
        <v>0</v>
      </c>
      <c r="F811" s="107" t="e">
        <f aca="false">IF(AND(NOT(O811),C811&lt;&gt;""),sunrise(Main!$F$6,Main!$F$7,M811,L811,K811,Main!$F$8,I811),"")</f>
        <v>#VALUE!</v>
      </c>
      <c r="G811" s="107" t="e">
        <f aca="false">IF(AND(NOT(O811),C811&lt;&gt;""),sunset(Main!$F$6,Main!$F$7,M811,L811,K811,Main!$F$8,I811),"")</f>
        <v>#VALUE!</v>
      </c>
      <c r="H811" s="95" t="e">
        <f aca="false">IF(G811&lt;&gt;"",24*(G811-F811),"")</f>
        <v>#VALUE!</v>
      </c>
      <c r="I811" s="96" t="e">
        <f aca="false">Iferror(IF(P811,1,0),0)</f>
        <v>#VALUE!</v>
      </c>
      <c r="J811" s="108" t="n">
        <f aca="false">WEEKNUM(D811,10+Main!$E$30)</f>
        <v>12</v>
      </c>
      <c r="K811" s="108" t="n">
        <f aca="false">DAY(D811)</f>
        <v>18</v>
      </c>
      <c r="L811" s="108" t="n">
        <f aca="false">MONTH(D811)</f>
        <v>3</v>
      </c>
      <c r="M811" s="108" t="n">
        <f aca="false">YEAR(D811)</f>
        <v>2014</v>
      </c>
      <c r="N811" s="109" t="n">
        <f aca="false">WEEKDAY(D811,2)</f>
        <v>2</v>
      </c>
      <c r="O811" s="110" t="n">
        <f aca="false">IF(NOT(ISERR(FIND(WEEKDAY(D811,2),Main!$F$18,1))),TRUE(),IF(B811&gt;Main!$F$30,TRUE(),IF(C811="",TRUE(),FALSE())))</f>
        <v>0</v>
      </c>
      <c r="P811" s="104" t="e">
        <f aca="false">IF(Q811&lt;&gt;"",AND(D811&gt;Q811,D811&lt;R811),FALSE())</f>
        <v>#VALUE!</v>
      </c>
      <c r="Q811" s="105" t="e">
        <f aca="false">VLOOKUP(M811,$V$4:$W$6,2)</f>
        <v>#VALUE!</v>
      </c>
      <c r="R811" s="105" t="e">
        <f aca="false">VLOOKUP(M811,$V$4:$X$6,3)</f>
        <v>#VALUE!</v>
      </c>
      <c r="S811" s="99" t="n">
        <f aca="false">IF(AND(S810,ISERR(F811),ISERR(G811)),TRUE(),IF(ISERR(H811),IF(ISERR(H810),S810,IF((H810&gt;22),TRUE(),FALSE())),FALSE()))</f>
        <v>1</v>
      </c>
      <c r="T811" s="99" t="n">
        <f aca="false">IF(S811,FALSE(),IF(ISERR(H811),IF(ISERR(H810),TRUE(),IF((H810&lt;2),TRUE(),FALSE())),FALSE()))</f>
        <v>0</v>
      </c>
    </row>
    <row r="812" customFormat="false" ht="12.75" hidden="false" customHeight="false" outlineLevel="0" collapsed="false">
      <c r="B812" s="104" t="n">
        <v>809</v>
      </c>
      <c r="C812" s="105" t="n">
        <f aca="false">IF(Main!$F$27=Main!$B$87,D812,IF(Main!$F$27=Main!$B$88,IF(N812=Main!$E$30,D812,C811),IF(Main!$F$27=Main!$B$89,IF(N812=Main!$E$30,D812+7,C811),IF(Main!$F$27=Main!$B$90,DATE(YEAR(D812),MONTH(D812),1),IF(MONTH(D812)=12,DATE(YEAR(D812)+1,1,1)-1,DATE(YEAR(D812),MONTH(D812)+1,1)-1)))))</f>
        <v>41722</v>
      </c>
      <c r="D812" s="106" t="n">
        <f aca="false">D811+1</f>
        <v>41717</v>
      </c>
      <c r="E812" s="93" t="n">
        <f aca="false">IF(S812,0,IF(T812,24,IF(H812&lt;&gt;"",MAX(0,MIN(24,24-H812+Main!$F$16+Main!$F$17)),"")))</f>
        <v>0</v>
      </c>
      <c r="F812" s="107" t="e">
        <f aca="false">IF(AND(NOT(O812),C812&lt;&gt;""),sunrise(Main!$F$6,Main!$F$7,M812,L812,K812,Main!$F$8,I812),"")</f>
        <v>#VALUE!</v>
      </c>
      <c r="G812" s="107" t="e">
        <f aca="false">IF(AND(NOT(O812),C812&lt;&gt;""),sunset(Main!$F$6,Main!$F$7,M812,L812,K812,Main!$F$8,I812),"")</f>
        <v>#VALUE!</v>
      </c>
      <c r="H812" s="95" t="e">
        <f aca="false">IF(G812&lt;&gt;"",24*(G812-F812),"")</f>
        <v>#VALUE!</v>
      </c>
      <c r="I812" s="96" t="e">
        <f aca="false">Iferror(IF(P812,1,0),0)</f>
        <v>#VALUE!</v>
      </c>
      <c r="J812" s="108" t="n">
        <f aca="false">WEEKNUM(D812,10+Main!$E$30)</f>
        <v>12</v>
      </c>
      <c r="K812" s="108" t="n">
        <f aca="false">DAY(D812)</f>
        <v>19</v>
      </c>
      <c r="L812" s="108" t="n">
        <f aca="false">MONTH(D812)</f>
        <v>3</v>
      </c>
      <c r="M812" s="108" t="n">
        <f aca="false">YEAR(D812)</f>
        <v>2014</v>
      </c>
      <c r="N812" s="109" t="n">
        <f aca="false">WEEKDAY(D812,2)</f>
        <v>3</v>
      </c>
      <c r="O812" s="110" t="n">
        <f aca="false">IF(NOT(ISERR(FIND(WEEKDAY(D812,2),Main!$F$18,1))),TRUE(),IF(B812&gt;Main!$F$30,TRUE(),IF(C812="",TRUE(),FALSE())))</f>
        <v>0</v>
      </c>
      <c r="P812" s="104" t="e">
        <f aca="false">IF(Q812&lt;&gt;"",AND(D812&gt;Q812,D812&lt;R812),FALSE())</f>
        <v>#VALUE!</v>
      </c>
      <c r="Q812" s="105" t="e">
        <f aca="false">VLOOKUP(M812,$V$4:$W$6,2)</f>
        <v>#VALUE!</v>
      </c>
      <c r="R812" s="105" t="e">
        <f aca="false">VLOOKUP(M812,$V$4:$X$6,3)</f>
        <v>#VALUE!</v>
      </c>
      <c r="S812" s="99" t="n">
        <f aca="false">IF(AND(S811,ISERR(F812),ISERR(G812)),TRUE(),IF(ISERR(H812),IF(ISERR(H811),S811,IF((H811&gt;22),TRUE(),FALSE())),FALSE()))</f>
        <v>1</v>
      </c>
      <c r="T812" s="99" t="n">
        <f aca="false">IF(S812,FALSE(),IF(ISERR(H812),IF(ISERR(H811),TRUE(),IF((H811&lt;2),TRUE(),FALSE())),FALSE()))</f>
        <v>0</v>
      </c>
    </row>
    <row r="813" customFormat="false" ht="12.75" hidden="false" customHeight="false" outlineLevel="0" collapsed="false">
      <c r="B813" s="104" t="n">
        <v>810</v>
      </c>
      <c r="C813" s="105" t="n">
        <f aca="false">IF(Main!$F$27=Main!$B$87,D813,IF(Main!$F$27=Main!$B$88,IF(N813=Main!$E$30,D813,C812),IF(Main!$F$27=Main!$B$89,IF(N813=Main!$E$30,D813+7,C812),IF(Main!$F$27=Main!$B$90,DATE(YEAR(D813),MONTH(D813),1),IF(MONTH(D813)=12,DATE(YEAR(D813)+1,1,1)-1,DATE(YEAR(D813),MONTH(D813)+1,1)-1)))))</f>
        <v>41722</v>
      </c>
      <c r="D813" s="106" t="n">
        <f aca="false">D812+1</f>
        <v>41718</v>
      </c>
      <c r="E813" s="93" t="n">
        <f aca="false">IF(S813,0,IF(T813,24,IF(H813&lt;&gt;"",MAX(0,MIN(24,24-H813+Main!$F$16+Main!$F$17)),"")))</f>
        <v>0</v>
      </c>
      <c r="F813" s="107" t="e">
        <f aca="false">IF(AND(NOT(O813),C813&lt;&gt;""),sunrise(Main!$F$6,Main!$F$7,M813,L813,K813,Main!$F$8,I813),"")</f>
        <v>#VALUE!</v>
      </c>
      <c r="G813" s="107" t="e">
        <f aca="false">IF(AND(NOT(O813),C813&lt;&gt;""),sunset(Main!$F$6,Main!$F$7,M813,L813,K813,Main!$F$8,I813),"")</f>
        <v>#VALUE!</v>
      </c>
      <c r="H813" s="95" t="e">
        <f aca="false">IF(G813&lt;&gt;"",24*(G813-F813),"")</f>
        <v>#VALUE!</v>
      </c>
      <c r="I813" s="96" t="e">
        <f aca="false">Iferror(IF(P813,1,0),0)</f>
        <v>#VALUE!</v>
      </c>
      <c r="J813" s="108" t="n">
        <f aca="false">WEEKNUM(D813,10+Main!$E$30)</f>
        <v>12</v>
      </c>
      <c r="K813" s="108" t="n">
        <f aca="false">DAY(D813)</f>
        <v>20</v>
      </c>
      <c r="L813" s="108" t="n">
        <f aca="false">MONTH(D813)</f>
        <v>3</v>
      </c>
      <c r="M813" s="108" t="n">
        <f aca="false">YEAR(D813)</f>
        <v>2014</v>
      </c>
      <c r="N813" s="109" t="n">
        <f aca="false">WEEKDAY(D813,2)</f>
        <v>4</v>
      </c>
      <c r="O813" s="110" t="n">
        <f aca="false">IF(NOT(ISERR(FIND(WEEKDAY(D813,2),Main!$F$18,1))),TRUE(),IF(B813&gt;Main!$F$30,TRUE(),IF(C813="",TRUE(),FALSE())))</f>
        <v>0</v>
      </c>
      <c r="P813" s="104" t="e">
        <f aca="false">IF(Q813&lt;&gt;"",AND(D813&gt;Q813,D813&lt;R813),FALSE())</f>
        <v>#VALUE!</v>
      </c>
      <c r="Q813" s="105" t="e">
        <f aca="false">VLOOKUP(M813,$V$4:$W$6,2)</f>
        <v>#VALUE!</v>
      </c>
      <c r="R813" s="105" t="e">
        <f aca="false">VLOOKUP(M813,$V$4:$X$6,3)</f>
        <v>#VALUE!</v>
      </c>
      <c r="S813" s="99" t="n">
        <f aca="false">IF(AND(S812,ISERR(F813),ISERR(G813)),TRUE(),IF(ISERR(H813),IF(ISERR(H812),S812,IF((H812&gt;22),TRUE(),FALSE())),FALSE()))</f>
        <v>1</v>
      </c>
      <c r="T813" s="99" t="n">
        <f aca="false">IF(S813,FALSE(),IF(ISERR(H813),IF(ISERR(H812),TRUE(),IF((H812&lt;2),TRUE(),FALSE())),FALSE()))</f>
        <v>0</v>
      </c>
    </row>
    <row r="814" customFormat="false" ht="12.75" hidden="false" customHeight="false" outlineLevel="0" collapsed="false">
      <c r="B814" s="104" t="n">
        <v>811</v>
      </c>
      <c r="C814" s="105" t="n">
        <f aca="false">IF(Main!$F$27=Main!$B$87,D814,IF(Main!$F$27=Main!$B$88,IF(N814=Main!$E$30,D814,C813),IF(Main!$F$27=Main!$B$89,IF(N814=Main!$E$30,D814+7,C813),IF(Main!$F$27=Main!$B$90,DATE(YEAR(D814),MONTH(D814),1),IF(MONTH(D814)=12,DATE(YEAR(D814)+1,1,1)-1,DATE(YEAR(D814),MONTH(D814)+1,1)-1)))))</f>
        <v>41722</v>
      </c>
      <c r="D814" s="106" t="n">
        <f aca="false">D813+1</f>
        <v>41719</v>
      </c>
      <c r="E814" s="93" t="n">
        <f aca="false">IF(S814,0,IF(T814,24,IF(H814&lt;&gt;"",MAX(0,MIN(24,24-H814+Main!$F$16+Main!$F$17)),"")))</f>
        <v>0</v>
      </c>
      <c r="F814" s="107" t="e">
        <f aca="false">IF(AND(NOT(O814),C814&lt;&gt;""),sunrise(Main!$F$6,Main!$F$7,M814,L814,K814,Main!$F$8,I814),"")</f>
        <v>#VALUE!</v>
      </c>
      <c r="G814" s="107" t="e">
        <f aca="false">IF(AND(NOT(O814),C814&lt;&gt;""),sunset(Main!$F$6,Main!$F$7,M814,L814,K814,Main!$F$8,I814),"")</f>
        <v>#VALUE!</v>
      </c>
      <c r="H814" s="95" t="e">
        <f aca="false">IF(G814&lt;&gt;"",24*(G814-F814),"")</f>
        <v>#VALUE!</v>
      </c>
      <c r="I814" s="96" t="e">
        <f aca="false">Iferror(IF(P814,1,0),0)</f>
        <v>#VALUE!</v>
      </c>
      <c r="J814" s="108" t="n">
        <f aca="false">WEEKNUM(D814,10+Main!$E$30)</f>
        <v>12</v>
      </c>
      <c r="K814" s="108" t="n">
        <f aca="false">DAY(D814)</f>
        <v>21</v>
      </c>
      <c r="L814" s="108" t="n">
        <f aca="false">MONTH(D814)</f>
        <v>3</v>
      </c>
      <c r="M814" s="108" t="n">
        <f aca="false">YEAR(D814)</f>
        <v>2014</v>
      </c>
      <c r="N814" s="109" t="n">
        <f aca="false">WEEKDAY(D814,2)</f>
        <v>5</v>
      </c>
      <c r="O814" s="110" t="n">
        <f aca="false">IF(NOT(ISERR(FIND(WEEKDAY(D814,2),Main!$F$18,1))),TRUE(),IF(B814&gt;Main!$F$30,TRUE(),IF(C814="",TRUE(),FALSE())))</f>
        <v>0</v>
      </c>
      <c r="P814" s="104" t="e">
        <f aca="false">IF(Q814&lt;&gt;"",AND(D814&gt;Q814,D814&lt;R814),FALSE())</f>
        <v>#VALUE!</v>
      </c>
      <c r="Q814" s="105" t="e">
        <f aca="false">VLOOKUP(M814,$V$4:$W$6,2)</f>
        <v>#VALUE!</v>
      </c>
      <c r="R814" s="105" t="e">
        <f aca="false">VLOOKUP(M814,$V$4:$X$6,3)</f>
        <v>#VALUE!</v>
      </c>
      <c r="S814" s="99" t="n">
        <f aca="false">IF(AND(S813,ISERR(F814),ISERR(G814)),TRUE(),IF(ISERR(H814),IF(ISERR(H813),S813,IF((H813&gt;22),TRUE(),FALSE())),FALSE()))</f>
        <v>1</v>
      </c>
      <c r="T814" s="99" t="n">
        <f aca="false">IF(S814,FALSE(),IF(ISERR(H814),IF(ISERR(H813),TRUE(),IF((H813&lt;2),TRUE(),FALSE())),FALSE()))</f>
        <v>0</v>
      </c>
    </row>
    <row r="815" customFormat="false" ht="12.75" hidden="false" customHeight="false" outlineLevel="0" collapsed="false">
      <c r="B815" s="104" t="n">
        <v>812</v>
      </c>
      <c r="C815" s="105" t="n">
        <f aca="false">IF(Main!$F$27=Main!$B$87,D815,IF(Main!$F$27=Main!$B$88,IF(N815=Main!$E$30,D815,C814),IF(Main!$F$27=Main!$B$89,IF(N815=Main!$E$30,D815+7,C814),IF(Main!$F$27=Main!$B$90,DATE(YEAR(D815),MONTH(D815),1),IF(MONTH(D815)=12,DATE(YEAR(D815)+1,1,1)-1,DATE(YEAR(D815),MONTH(D815)+1,1)-1)))))</f>
        <v>41722</v>
      </c>
      <c r="D815" s="106" t="n">
        <f aca="false">D814+1</f>
        <v>41720</v>
      </c>
      <c r="E815" s="93" t="n">
        <f aca="false">IF(S815,0,IF(T815,24,IF(H815&lt;&gt;"",MAX(0,MIN(24,24-H815+Main!$F$16+Main!$F$17)),"")))</f>
        <v>0</v>
      </c>
      <c r="F815" s="107" t="e">
        <f aca="false">IF(AND(NOT(O815),C815&lt;&gt;""),sunrise(Main!$F$6,Main!$F$7,M815,L815,K815,Main!$F$8,I815),"")</f>
        <v>#VALUE!</v>
      </c>
      <c r="G815" s="107" t="e">
        <f aca="false">IF(AND(NOT(O815),C815&lt;&gt;""),sunset(Main!$F$6,Main!$F$7,M815,L815,K815,Main!$F$8,I815),"")</f>
        <v>#VALUE!</v>
      </c>
      <c r="H815" s="95" t="e">
        <f aca="false">IF(G815&lt;&gt;"",24*(G815-F815),"")</f>
        <v>#VALUE!</v>
      </c>
      <c r="I815" s="96" t="e">
        <f aca="false">Iferror(IF(P815,1,0),0)</f>
        <v>#VALUE!</v>
      </c>
      <c r="J815" s="108" t="n">
        <f aca="false">WEEKNUM(D815,10+Main!$E$30)</f>
        <v>12</v>
      </c>
      <c r="K815" s="108" t="n">
        <f aca="false">DAY(D815)</f>
        <v>22</v>
      </c>
      <c r="L815" s="108" t="n">
        <f aca="false">MONTH(D815)</f>
        <v>3</v>
      </c>
      <c r="M815" s="108" t="n">
        <f aca="false">YEAR(D815)</f>
        <v>2014</v>
      </c>
      <c r="N815" s="109" t="n">
        <f aca="false">WEEKDAY(D815,2)</f>
        <v>6</v>
      </c>
      <c r="O815" s="110" t="n">
        <f aca="false">IF(NOT(ISERR(FIND(WEEKDAY(D815,2),Main!$F$18,1))),TRUE(),IF(B815&gt;Main!$F$30,TRUE(),IF(C815="",TRUE(),FALSE())))</f>
        <v>0</v>
      </c>
      <c r="P815" s="104" t="e">
        <f aca="false">IF(Q815&lt;&gt;"",AND(D815&gt;Q815,D815&lt;R815),FALSE())</f>
        <v>#VALUE!</v>
      </c>
      <c r="Q815" s="105" t="e">
        <f aca="false">VLOOKUP(M815,$V$4:$W$6,2)</f>
        <v>#VALUE!</v>
      </c>
      <c r="R815" s="105" t="e">
        <f aca="false">VLOOKUP(M815,$V$4:$X$6,3)</f>
        <v>#VALUE!</v>
      </c>
      <c r="S815" s="99" t="n">
        <f aca="false">IF(AND(S814,ISERR(F815),ISERR(G815)),TRUE(),IF(ISERR(H815),IF(ISERR(H814),S814,IF((H814&gt;22),TRUE(),FALSE())),FALSE()))</f>
        <v>1</v>
      </c>
      <c r="T815" s="99" t="n">
        <f aca="false">IF(S815,FALSE(),IF(ISERR(H815),IF(ISERR(H814),TRUE(),IF((H814&lt;2),TRUE(),FALSE())),FALSE()))</f>
        <v>0</v>
      </c>
    </row>
    <row r="816" customFormat="false" ht="12.75" hidden="false" customHeight="false" outlineLevel="0" collapsed="false">
      <c r="B816" s="104" t="n">
        <v>813</v>
      </c>
      <c r="C816" s="105" t="n">
        <f aca="false">IF(Main!$F$27=Main!$B$87,D816,IF(Main!$F$27=Main!$B$88,IF(N816=Main!$E$30,D816,C815),IF(Main!$F$27=Main!$B$89,IF(N816=Main!$E$30,D816+7,C815),IF(Main!$F$27=Main!$B$90,DATE(YEAR(D816),MONTH(D816),1),IF(MONTH(D816)=12,DATE(YEAR(D816)+1,1,1)-1,DATE(YEAR(D816),MONTH(D816)+1,1)-1)))))</f>
        <v>41722</v>
      </c>
      <c r="D816" s="106" t="n">
        <f aca="false">D815+1</f>
        <v>41721</v>
      </c>
      <c r="E816" s="93" t="n">
        <f aca="false">IF(S816,0,IF(T816,24,IF(H816&lt;&gt;"",MAX(0,MIN(24,24-H816+Main!$F$16+Main!$F$17)),"")))</f>
        <v>0</v>
      </c>
      <c r="F816" s="107" t="e">
        <f aca="false">IF(AND(NOT(O816),C816&lt;&gt;""),sunrise(Main!$F$6,Main!$F$7,M816,L816,K816,Main!$F$8,I816),"")</f>
        <v>#VALUE!</v>
      </c>
      <c r="G816" s="107" t="e">
        <f aca="false">IF(AND(NOT(O816),C816&lt;&gt;""),sunset(Main!$F$6,Main!$F$7,M816,L816,K816,Main!$F$8,I816),"")</f>
        <v>#VALUE!</v>
      </c>
      <c r="H816" s="95" t="e">
        <f aca="false">IF(G816&lt;&gt;"",24*(G816-F816),"")</f>
        <v>#VALUE!</v>
      </c>
      <c r="I816" s="96" t="e">
        <f aca="false">Iferror(IF(P816,1,0),0)</f>
        <v>#VALUE!</v>
      </c>
      <c r="J816" s="108" t="n">
        <f aca="false">WEEKNUM(D816,10+Main!$E$30)</f>
        <v>12</v>
      </c>
      <c r="K816" s="108" t="n">
        <f aca="false">DAY(D816)</f>
        <v>23</v>
      </c>
      <c r="L816" s="108" t="n">
        <f aca="false">MONTH(D816)</f>
        <v>3</v>
      </c>
      <c r="M816" s="108" t="n">
        <f aca="false">YEAR(D816)</f>
        <v>2014</v>
      </c>
      <c r="N816" s="109" t="n">
        <f aca="false">WEEKDAY(D816,2)</f>
        <v>7</v>
      </c>
      <c r="O816" s="110" t="n">
        <f aca="false">IF(NOT(ISERR(FIND(WEEKDAY(D816,2),Main!$F$18,1))),TRUE(),IF(B816&gt;Main!$F$30,TRUE(),IF(C816="",TRUE(),FALSE())))</f>
        <v>0</v>
      </c>
      <c r="P816" s="104" t="e">
        <f aca="false">IF(Q816&lt;&gt;"",AND(D816&gt;Q816,D816&lt;R816),FALSE())</f>
        <v>#VALUE!</v>
      </c>
      <c r="Q816" s="105" t="e">
        <f aca="false">VLOOKUP(M816,$V$4:$W$6,2)</f>
        <v>#VALUE!</v>
      </c>
      <c r="R816" s="105" t="e">
        <f aca="false">VLOOKUP(M816,$V$4:$X$6,3)</f>
        <v>#VALUE!</v>
      </c>
      <c r="S816" s="99" t="n">
        <f aca="false">IF(AND(S815,ISERR(F816),ISERR(G816)),TRUE(),IF(ISERR(H816),IF(ISERR(H815),S815,IF((H815&gt;22),TRUE(),FALSE())),FALSE()))</f>
        <v>1</v>
      </c>
      <c r="T816" s="99" t="n">
        <f aca="false">IF(S816,FALSE(),IF(ISERR(H816),IF(ISERR(H815),TRUE(),IF((H815&lt;2),TRUE(),FALSE())),FALSE()))</f>
        <v>0</v>
      </c>
    </row>
    <row r="817" customFormat="false" ht="12.75" hidden="false" customHeight="false" outlineLevel="0" collapsed="false">
      <c r="B817" s="104" t="n">
        <v>814</v>
      </c>
      <c r="C817" s="105" t="n">
        <f aca="false">IF(Main!$F$27=Main!$B$87,D817,IF(Main!$F$27=Main!$B$88,IF(N817=Main!$E$30,D817,C816),IF(Main!$F$27=Main!$B$89,IF(N817=Main!$E$30,D817+7,C816),IF(Main!$F$27=Main!$B$90,DATE(YEAR(D817),MONTH(D817),1),IF(MONTH(D817)=12,DATE(YEAR(D817)+1,1,1)-1,DATE(YEAR(D817),MONTH(D817)+1,1)-1)))))</f>
        <v>41729</v>
      </c>
      <c r="D817" s="106" t="n">
        <f aca="false">D816+1</f>
        <v>41722</v>
      </c>
      <c r="E817" s="93" t="n">
        <f aca="false">IF(S817,0,IF(T817,24,IF(H817&lt;&gt;"",MAX(0,MIN(24,24-H817+Main!$F$16+Main!$F$17)),"")))</f>
        <v>0</v>
      </c>
      <c r="F817" s="107" t="e">
        <f aca="false">IF(AND(NOT(O817),C817&lt;&gt;""),sunrise(Main!$F$6,Main!$F$7,M817,L817,K817,Main!$F$8,I817),"")</f>
        <v>#VALUE!</v>
      </c>
      <c r="G817" s="107" t="e">
        <f aca="false">IF(AND(NOT(O817),C817&lt;&gt;""),sunset(Main!$F$6,Main!$F$7,M817,L817,K817,Main!$F$8,I817),"")</f>
        <v>#VALUE!</v>
      </c>
      <c r="H817" s="95" t="e">
        <f aca="false">IF(G817&lt;&gt;"",24*(G817-F817),"")</f>
        <v>#VALUE!</v>
      </c>
      <c r="I817" s="96" t="e">
        <f aca="false">Iferror(IF(P817,1,0),0)</f>
        <v>#VALUE!</v>
      </c>
      <c r="J817" s="108" t="n">
        <f aca="false">WEEKNUM(D817,10+Main!$E$30)</f>
        <v>13</v>
      </c>
      <c r="K817" s="108" t="n">
        <f aca="false">DAY(D817)</f>
        <v>24</v>
      </c>
      <c r="L817" s="108" t="n">
        <f aca="false">MONTH(D817)</f>
        <v>3</v>
      </c>
      <c r="M817" s="108" t="n">
        <f aca="false">YEAR(D817)</f>
        <v>2014</v>
      </c>
      <c r="N817" s="109" t="n">
        <f aca="false">WEEKDAY(D817,2)</f>
        <v>1</v>
      </c>
      <c r="O817" s="110" t="n">
        <f aca="false">IF(NOT(ISERR(FIND(WEEKDAY(D817,2),Main!$F$18,1))),TRUE(),IF(B817&gt;Main!$F$30,TRUE(),IF(C817="",TRUE(),FALSE())))</f>
        <v>0</v>
      </c>
      <c r="P817" s="104" t="e">
        <f aca="false">IF(Q817&lt;&gt;"",AND(D817&gt;Q817,D817&lt;R817),FALSE())</f>
        <v>#VALUE!</v>
      </c>
      <c r="Q817" s="105" t="e">
        <f aca="false">VLOOKUP(M817,$V$4:$W$6,2)</f>
        <v>#VALUE!</v>
      </c>
      <c r="R817" s="105" t="e">
        <f aca="false">VLOOKUP(M817,$V$4:$X$6,3)</f>
        <v>#VALUE!</v>
      </c>
      <c r="S817" s="99" t="n">
        <f aca="false">IF(AND(S816,ISERR(F817),ISERR(G817)),TRUE(),IF(ISERR(H817),IF(ISERR(H816),S816,IF((H816&gt;22),TRUE(),FALSE())),FALSE()))</f>
        <v>1</v>
      </c>
      <c r="T817" s="99" t="n">
        <f aca="false">IF(S817,FALSE(),IF(ISERR(H817),IF(ISERR(H816),TRUE(),IF((H816&lt;2),TRUE(),FALSE())),FALSE()))</f>
        <v>0</v>
      </c>
    </row>
    <row r="818" customFormat="false" ht="12.75" hidden="false" customHeight="false" outlineLevel="0" collapsed="false">
      <c r="B818" s="104" t="n">
        <v>815</v>
      </c>
      <c r="C818" s="105" t="n">
        <f aca="false">IF(Main!$F$27=Main!$B$87,D818,IF(Main!$F$27=Main!$B$88,IF(N818=Main!$E$30,D818,C817),IF(Main!$F$27=Main!$B$89,IF(N818=Main!$E$30,D818+7,C817),IF(Main!$F$27=Main!$B$90,DATE(YEAR(D818),MONTH(D818),1),IF(MONTH(D818)=12,DATE(YEAR(D818)+1,1,1)-1,DATE(YEAR(D818),MONTH(D818)+1,1)-1)))))</f>
        <v>41729</v>
      </c>
      <c r="D818" s="106" t="n">
        <f aca="false">D817+1</f>
        <v>41723</v>
      </c>
      <c r="E818" s="93" t="n">
        <f aca="false">IF(S818,0,IF(T818,24,IF(H818&lt;&gt;"",MAX(0,MIN(24,24-H818+Main!$F$16+Main!$F$17)),"")))</f>
        <v>0</v>
      </c>
      <c r="F818" s="107" t="e">
        <f aca="false">IF(AND(NOT(O818),C818&lt;&gt;""),sunrise(Main!$F$6,Main!$F$7,M818,L818,K818,Main!$F$8,I818),"")</f>
        <v>#VALUE!</v>
      </c>
      <c r="G818" s="107" t="e">
        <f aca="false">IF(AND(NOT(O818),C818&lt;&gt;""),sunset(Main!$F$6,Main!$F$7,M818,L818,K818,Main!$F$8,I818),"")</f>
        <v>#VALUE!</v>
      </c>
      <c r="H818" s="95" t="e">
        <f aca="false">IF(G818&lt;&gt;"",24*(G818-F818),"")</f>
        <v>#VALUE!</v>
      </c>
      <c r="I818" s="96" t="e">
        <f aca="false">Iferror(IF(P818,1,0),0)</f>
        <v>#VALUE!</v>
      </c>
      <c r="J818" s="108" t="n">
        <f aca="false">WEEKNUM(D818,10+Main!$E$30)</f>
        <v>13</v>
      </c>
      <c r="K818" s="108" t="n">
        <f aca="false">DAY(D818)</f>
        <v>25</v>
      </c>
      <c r="L818" s="108" t="n">
        <f aca="false">MONTH(D818)</f>
        <v>3</v>
      </c>
      <c r="M818" s="108" t="n">
        <f aca="false">YEAR(D818)</f>
        <v>2014</v>
      </c>
      <c r="N818" s="109" t="n">
        <f aca="false">WEEKDAY(D818,2)</f>
        <v>2</v>
      </c>
      <c r="O818" s="110" t="n">
        <f aca="false">IF(NOT(ISERR(FIND(WEEKDAY(D818,2),Main!$F$18,1))),TRUE(),IF(B818&gt;Main!$F$30,TRUE(),IF(C818="",TRUE(),FALSE())))</f>
        <v>0</v>
      </c>
      <c r="P818" s="104" t="e">
        <f aca="false">IF(Q818&lt;&gt;"",AND(D818&gt;Q818,D818&lt;R818),FALSE())</f>
        <v>#VALUE!</v>
      </c>
      <c r="Q818" s="105" t="e">
        <f aca="false">VLOOKUP(M818,$V$4:$W$6,2)</f>
        <v>#VALUE!</v>
      </c>
      <c r="R818" s="105" t="e">
        <f aca="false">VLOOKUP(M818,$V$4:$X$6,3)</f>
        <v>#VALUE!</v>
      </c>
      <c r="S818" s="99" t="n">
        <f aca="false">IF(AND(S817,ISERR(F818),ISERR(G818)),TRUE(),IF(ISERR(H818),IF(ISERR(H817),S817,IF((H817&gt;22),TRUE(),FALSE())),FALSE()))</f>
        <v>1</v>
      </c>
      <c r="T818" s="99" t="n">
        <f aca="false">IF(S818,FALSE(),IF(ISERR(H818),IF(ISERR(H817),TRUE(),IF((H817&lt;2),TRUE(),FALSE())),FALSE()))</f>
        <v>0</v>
      </c>
    </row>
    <row r="819" customFormat="false" ht="12.75" hidden="false" customHeight="false" outlineLevel="0" collapsed="false">
      <c r="B819" s="104" t="n">
        <v>816</v>
      </c>
      <c r="C819" s="105" t="n">
        <f aca="false">IF(Main!$F$27=Main!$B$87,D819,IF(Main!$F$27=Main!$B$88,IF(N819=Main!$E$30,D819,C818),IF(Main!$F$27=Main!$B$89,IF(N819=Main!$E$30,D819+7,C818),IF(Main!$F$27=Main!$B$90,DATE(YEAR(D819),MONTH(D819),1),IF(MONTH(D819)=12,DATE(YEAR(D819)+1,1,1)-1,DATE(YEAR(D819),MONTH(D819)+1,1)-1)))))</f>
        <v>41729</v>
      </c>
      <c r="D819" s="106" t="n">
        <f aca="false">D818+1</f>
        <v>41724</v>
      </c>
      <c r="E819" s="93" t="n">
        <f aca="false">IF(S819,0,IF(T819,24,IF(H819&lt;&gt;"",MAX(0,MIN(24,24-H819+Main!$F$16+Main!$F$17)),"")))</f>
        <v>0</v>
      </c>
      <c r="F819" s="107" t="e">
        <f aca="false">IF(AND(NOT(O819),C819&lt;&gt;""),sunrise(Main!$F$6,Main!$F$7,M819,L819,K819,Main!$F$8,I819),"")</f>
        <v>#VALUE!</v>
      </c>
      <c r="G819" s="107" t="e">
        <f aca="false">IF(AND(NOT(O819),C819&lt;&gt;""),sunset(Main!$F$6,Main!$F$7,M819,L819,K819,Main!$F$8,I819),"")</f>
        <v>#VALUE!</v>
      </c>
      <c r="H819" s="95" t="e">
        <f aca="false">IF(G819&lt;&gt;"",24*(G819-F819),"")</f>
        <v>#VALUE!</v>
      </c>
      <c r="I819" s="96" t="e">
        <f aca="false">Iferror(IF(P819,1,0),0)</f>
        <v>#VALUE!</v>
      </c>
      <c r="J819" s="108" t="n">
        <f aca="false">WEEKNUM(D819,10+Main!$E$30)</f>
        <v>13</v>
      </c>
      <c r="K819" s="108" t="n">
        <f aca="false">DAY(D819)</f>
        <v>26</v>
      </c>
      <c r="L819" s="108" t="n">
        <f aca="false">MONTH(D819)</f>
        <v>3</v>
      </c>
      <c r="M819" s="108" t="n">
        <f aca="false">YEAR(D819)</f>
        <v>2014</v>
      </c>
      <c r="N819" s="109" t="n">
        <f aca="false">WEEKDAY(D819,2)</f>
        <v>3</v>
      </c>
      <c r="O819" s="110" t="n">
        <f aca="false">IF(NOT(ISERR(FIND(WEEKDAY(D819,2),Main!$F$18,1))),TRUE(),IF(B819&gt;Main!$F$30,TRUE(),IF(C819="",TRUE(),FALSE())))</f>
        <v>0</v>
      </c>
      <c r="P819" s="104" t="e">
        <f aca="false">IF(Q819&lt;&gt;"",AND(D819&gt;Q819,D819&lt;R819),FALSE())</f>
        <v>#VALUE!</v>
      </c>
      <c r="Q819" s="105" t="e">
        <f aca="false">VLOOKUP(M819,$V$4:$W$6,2)</f>
        <v>#VALUE!</v>
      </c>
      <c r="R819" s="105" t="e">
        <f aca="false">VLOOKUP(M819,$V$4:$X$6,3)</f>
        <v>#VALUE!</v>
      </c>
      <c r="S819" s="99" t="n">
        <f aca="false">IF(AND(S818,ISERR(F819),ISERR(G819)),TRUE(),IF(ISERR(H819),IF(ISERR(H818),S818,IF((H818&gt;22),TRUE(),FALSE())),FALSE()))</f>
        <v>1</v>
      </c>
      <c r="T819" s="99" t="n">
        <f aca="false">IF(S819,FALSE(),IF(ISERR(H819),IF(ISERR(H818),TRUE(),IF((H818&lt;2),TRUE(),FALSE())),FALSE()))</f>
        <v>0</v>
      </c>
    </row>
    <row r="820" customFormat="false" ht="12.75" hidden="false" customHeight="false" outlineLevel="0" collapsed="false">
      <c r="B820" s="104" t="n">
        <v>817</v>
      </c>
      <c r="C820" s="105" t="n">
        <f aca="false">IF(Main!$F$27=Main!$B$87,D820,IF(Main!$F$27=Main!$B$88,IF(N820=Main!$E$30,D820,C819),IF(Main!$F$27=Main!$B$89,IF(N820=Main!$E$30,D820+7,C819),IF(Main!$F$27=Main!$B$90,DATE(YEAR(D820),MONTH(D820),1),IF(MONTH(D820)=12,DATE(YEAR(D820)+1,1,1)-1,DATE(YEAR(D820),MONTH(D820)+1,1)-1)))))</f>
        <v>41729</v>
      </c>
      <c r="D820" s="106" t="n">
        <f aca="false">D819+1</f>
        <v>41725</v>
      </c>
      <c r="E820" s="93" t="n">
        <f aca="false">IF(S820,0,IF(T820,24,IF(H820&lt;&gt;"",MAX(0,MIN(24,24-H820+Main!$F$16+Main!$F$17)),"")))</f>
        <v>0</v>
      </c>
      <c r="F820" s="107" t="e">
        <f aca="false">IF(AND(NOT(O820),C820&lt;&gt;""),sunrise(Main!$F$6,Main!$F$7,M820,L820,K820,Main!$F$8,I820),"")</f>
        <v>#VALUE!</v>
      </c>
      <c r="G820" s="107" t="e">
        <f aca="false">IF(AND(NOT(O820),C820&lt;&gt;""),sunset(Main!$F$6,Main!$F$7,M820,L820,K820,Main!$F$8,I820),"")</f>
        <v>#VALUE!</v>
      </c>
      <c r="H820" s="95" t="e">
        <f aca="false">IF(G820&lt;&gt;"",24*(G820-F820),"")</f>
        <v>#VALUE!</v>
      </c>
      <c r="I820" s="96" t="e">
        <f aca="false">Iferror(IF(P820,1,0),0)</f>
        <v>#VALUE!</v>
      </c>
      <c r="J820" s="108" t="n">
        <f aca="false">WEEKNUM(D820,10+Main!$E$30)</f>
        <v>13</v>
      </c>
      <c r="K820" s="108" t="n">
        <f aca="false">DAY(D820)</f>
        <v>27</v>
      </c>
      <c r="L820" s="108" t="n">
        <f aca="false">MONTH(D820)</f>
        <v>3</v>
      </c>
      <c r="M820" s="108" t="n">
        <f aca="false">YEAR(D820)</f>
        <v>2014</v>
      </c>
      <c r="N820" s="109" t="n">
        <f aca="false">WEEKDAY(D820,2)</f>
        <v>4</v>
      </c>
      <c r="O820" s="110" t="n">
        <f aca="false">IF(NOT(ISERR(FIND(WEEKDAY(D820,2),Main!$F$18,1))),TRUE(),IF(B820&gt;Main!$F$30,TRUE(),IF(C820="",TRUE(),FALSE())))</f>
        <v>0</v>
      </c>
      <c r="P820" s="104" t="e">
        <f aca="false">IF(Q820&lt;&gt;"",AND(D820&gt;Q820,D820&lt;R820),FALSE())</f>
        <v>#VALUE!</v>
      </c>
      <c r="Q820" s="105" t="e">
        <f aca="false">VLOOKUP(M820,$V$4:$W$6,2)</f>
        <v>#VALUE!</v>
      </c>
      <c r="R820" s="105" t="e">
        <f aca="false">VLOOKUP(M820,$V$4:$X$6,3)</f>
        <v>#VALUE!</v>
      </c>
      <c r="S820" s="99" t="n">
        <f aca="false">IF(AND(S819,ISERR(F820),ISERR(G820)),TRUE(),IF(ISERR(H820),IF(ISERR(H819),S819,IF((H819&gt;22),TRUE(),FALSE())),FALSE()))</f>
        <v>1</v>
      </c>
      <c r="T820" s="99" t="n">
        <f aca="false">IF(S820,FALSE(),IF(ISERR(H820),IF(ISERR(H819),TRUE(),IF((H819&lt;2),TRUE(),FALSE())),FALSE()))</f>
        <v>0</v>
      </c>
    </row>
    <row r="821" customFormat="false" ht="12.75" hidden="false" customHeight="false" outlineLevel="0" collapsed="false">
      <c r="B821" s="104" t="n">
        <v>818</v>
      </c>
      <c r="C821" s="105" t="n">
        <f aca="false">IF(Main!$F$27=Main!$B$87,D821,IF(Main!$F$27=Main!$B$88,IF(N821=Main!$E$30,D821,C820),IF(Main!$F$27=Main!$B$89,IF(N821=Main!$E$30,D821+7,C820),IF(Main!$F$27=Main!$B$90,DATE(YEAR(D821),MONTH(D821),1),IF(MONTH(D821)=12,DATE(YEAR(D821)+1,1,1)-1,DATE(YEAR(D821),MONTH(D821)+1,1)-1)))))</f>
        <v>41729</v>
      </c>
      <c r="D821" s="106" t="n">
        <f aca="false">D820+1</f>
        <v>41726</v>
      </c>
      <c r="E821" s="93" t="n">
        <f aca="false">IF(S821,0,IF(T821,24,IF(H821&lt;&gt;"",MAX(0,MIN(24,24-H821+Main!$F$16+Main!$F$17)),"")))</f>
        <v>0</v>
      </c>
      <c r="F821" s="107" t="e">
        <f aca="false">IF(AND(NOT(O821),C821&lt;&gt;""),sunrise(Main!$F$6,Main!$F$7,M821,L821,K821,Main!$F$8,I821),"")</f>
        <v>#VALUE!</v>
      </c>
      <c r="G821" s="107" t="e">
        <f aca="false">IF(AND(NOT(O821),C821&lt;&gt;""),sunset(Main!$F$6,Main!$F$7,M821,L821,K821,Main!$F$8,I821),"")</f>
        <v>#VALUE!</v>
      </c>
      <c r="H821" s="95" t="e">
        <f aca="false">IF(G821&lt;&gt;"",24*(G821-F821),"")</f>
        <v>#VALUE!</v>
      </c>
      <c r="I821" s="96" t="e">
        <f aca="false">Iferror(IF(P821,1,0),0)</f>
        <v>#VALUE!</v>
      </c>
      <c r="J821" s="108" t="n">
        <f aca="false">WEEKNUM(D821,10+Main!$E$30)</f>
        <v>13</v>
      </c>
      <c r="K821" s="108" t="n">
        <f aca="false">DAY(D821)</f>
        <v>28</v>
      </c>
      <c r="L821" s="108" t="n">
        <f aca="false">MONTH(D821)</f>
        <v>3</v>
      </c>
      <c r="M821" s="108" t="n">
        <f aca="false">YEAR(D821)</f>
        <v>2014</v>
      </c>
      <c r="N821" s="109" t="n">
        <f aca="false">WEEKDAY(D821,2)</f>
        <v>5</v>
      </c>
      <c r="O821" s="110" t="n">
        <f aca="false">IF(NOT(ISERR(FIND(WEEKDAY(D821,2),Main!$F$18,1))),TRUE(),IF(B821&gt;Main!$F$30,TRUE(),IF(C821="",TRUE(),FALSE())))</f>
        <v>0</v>
      </c>
      <c r="P821" s="104" t="e">
        <f aca="false">IF(Q821&lt;&gt;"",AND(D821&gt;Q821,D821&lt;R821),FALSE())</f>
        <v>#VALUE!</v>
      </c>
      <c r="Q821" s="105" t="e">
        <f aca="false">VLOOKUP(M821,$V$4:$W$6,2)</f>
        <v>#VALUE!</v>
      </c>
      <c r="R821" s="105" t="e">
        <f aca="false">VLOOKUP(M821,$V$4:$X$6,3)</f>
        <v>#VALUE!</v>
      </c>
      <c r="S821" s="99" t="n">
        <f aca="false">IF(AND(S820,ISERR(F821),ISERR(G821)),TRUE(),IF(ISERR(H821),IF(ISERR(H820),S820,IF((H820&gt;22),TRUE(),FALSE())),FALSE()))</f>
        <v>1</v>
      </c>
      <c r="T821" s="99" t="n">
        <f aca="false">IF(S821,FALSE(),IF(ISERR(H821),IF(ISERR(H820),TRUE(),IF((H820&lt;2),TRUE(),FALSE())),FALSE()))</f>
        <v>0</v>
      </c>
    </row>
    <row r="822" customFormat="false" ht="12.75" hidden="false" customHeight="false" outlineLevel="0" collapsed="false">
      <c r="B822" s="104" t="n">
        <v>819</v>
      </c>
      <c r="C822" s="105" t="n">
        <f aca="false">IF(Main!$F$27=Main!$B$87,D822,IF(Main!$F$27=Main!$B$88,IF(N822=Main!$E$30,D822,C821),IF(Main!$F$27=Main!$B$89,IF(N822=Main!$E$30,D822+7,C821),IF(Main!$F$27=Main!$B$90,DATE(YEAR(D822),MONTH(D822),1),IF(MONTH(D822)=12,DATE(YEAR(D822)+1,1,1)-1,DATE(YEAR(D822),MONTH(D822)+1,1)-1)))))</f>
        <v>41729</v>
      </c>
      <c r="D822" s="106" t="n">
        <f aca="false">D821+1</f>
        <v>41727</v>
      </c>
      <c r="E822" s="93" t="n">
        <f aca="false">IF(S822,0,IF(T822,24,IF(H822&lt;&gt;"",MAX(0,MIN(24,24-H822+Main!$F$16+Main!$F$17)),"")))</f>
        <v>0</v>
      </c>
      <c r="F822" s="107" t="e">
        <f aca="false">IF(AND(NOT(O822),C822&lt;&gt;""),sunrise(Main!$F$6,Main!$F$7,M822,L822,K822,Main!$F$8,I822),"")</f>
        <v>#VALUE!</v>
      </c>
      <c r="G822" s="107" t="e">
        <f aca="false">IF(AND(NOT(O822),C822&lt;&gt;""),sunset(Main!$F$6,Main!$F$7,M822,L822,K822,Main!$F$8,I822),"")</f>
        <v>#VALUE!</v>
      </c>
      <c r="H822" s="95" t="e">
        <f aca="false">IF(G822&lt;&gt;"",24*(G822-F822),"")</f>
        <v>#VALUE!</v>
      </c>
      <c r="I822" s="96" t="e">
        <f aca="false">Iferror(IF(P822,1,0),0)</f>
        <v>#VALUE!</v>
      </c>
      <c r="J822" s="108" t="n">
        <f aca="false">WEEKNUM(D822,10+Main!$E$30)</f>
        <v>13</v>
      </c>
      <c r="K822" s="108" t="n">
        <f aca="false">DAY(D822)</f>
        <v>29</v>
      </c>
      <c r="L822" s="108" t="n">
        <f aca="false">MONTH(D822)</f>
        <v>3</v>
      </c>
      <c r="M822" s="108" t="n">
        <f aca="false">YEAR(D822)</f>
        <v>2014</v>
      </c>
      <c r="N822" s="109" t="n">
        <f aca="false">WEEKDAY(D822,2)</f>
        <v>6</v>
      </c>
      <c r="O822" s="110" t="n">
        <f aca="false">IF(NOT(ISERR(FIND(WEEKDAY(D822,2),Main!$F$18,1))),TRUE(),IF(B822&gt;Main!$F$30,TRUE(),IF(C822="",TRUE(),FALSE())))</f>
        <v>0</v>
      </c>
      <c r="P822" s="104" t="e">
        <f aca="false">IF(Q822&lt;&gt;"",AND(D822&gt;Q822,D822&lt;R822),FALSE())</f>
        <v>#VALUE!</v>
      </c>
      <c r="Q822" s="105" t="e">
        <f aca="false">VLOOKUP(M822,$V$4:$W$6,2)</f>
        <v>#VALUE!</v>
      </c>
      <c r="R822" s="105" t="e">
        <f aca="false">VLOOKUP(M822,$V$4:$X$6,3)</f>
        <v>#VALUE!</v>
      </c>
      <c r="S822" s="99" t="n">
        <f aca="false">IF(AND(S821,ISERR(F822),ISERR(G822)),TRUE(),IF(ISERR(H822),IF(ISERR(H821),S821,IF((H821&gt;22),TRUE(),FALSE())),FALSE()))</f>
        <v>1</v>
      </c>
      <c r="T822" s="99" t="n">
        <f aca="false">IF(S822,FALSE(),IF(ISERR(H822),IF(ISERR(H821),TRUE(),IF((H821&lt;2),TRUE(),FALSE())),FALSE()))</f>
        <v>0</v>
      </c>
    </row>
    <row r="823" customFormat="false" ht="12.75" hidden="false" customHeight="false" outlineLevel="0" collapsed="false">
      <c r="B823" s="104" t="n">
        <v>820</v>
      </c>
      <c r="C823" s="105" t="n">
        <f aca="false">IF(Main!$F$27=Main!$B$87,D823,IF(Main!$F$27=Main!$B$88,IF(N823=Main!$E$30,D823,C822),IF(Main!$F$27=Main!$B$89,IF(N823=Main!$E$30,D823+7,C822),IF(Main!$F$27=Main!$B$90,DATE(YEAR(D823),MONTH(D823),1),IF(MONTH(D823)=12,DATE(YEAR(D823)+1,1,1)-1,DATE(YEAR(D823),MONTH(D823)+1,1)-1)))))</f>
        <v>41729</v>
      </c>
      <c r="D823" s="106" t="n">
        <f aca="false">D822+1</f>
        <v>41728</v>
      </c>
      <c r="E823" s="93" t="n">
        <f aca="false">IF(S823,0,IF(T823,24,IF(H823&lt;&gt;"",MAX(0,MIN(24,24-H823+Main!$F$16+Main!$F$17)),"")))</f>
        <v>0</v>
      </c>
      <c r="F823" s="107" t="e">
        <f aca="false">IF(AND(NOT(O823),C823&lt;&gt;""),sunrise(Main!$F$6,Main!$F$7,M823,L823,K823,Main!$F$8,I823),"")</f>
        <v>#VALUE!</v>
      </c>
      <c r="G823" s="107" t="e">
        <f aca="false">IF(AND(NOT(O823),C823&lt;&gt;""),sunset(Main!$F$6,Main!$F$7,M823,L823,K823,Main!$F$8,I823),"")</f>
        <v>#VALUE!</v>
      </c>
      <c r="H823" s="95" t="e">
        <f aca="false">IF(G823&lt;&gt;"",24*(G823-F823),"")</f>
        <v>#VALUE!</v>
      </c>
      <c r="I823" s="96" t="e">
        <f aca="false">Iferror(IF(P823,1,0),0)</f>
        <v>#VALUE!</v>
      </c>
      <c r="J823" s="108" t="n">
        <f aca="false">WEEKNUM(D823,10+Main!$E$30)</f>
        <v>13</v>
      </c>
      <c r="K823" s="108" t="n">
        <f aca="false">DAY(D823)</f>
        <v>30</v>
      </c>
      <c r="L823" s="108" t="n">
        <f aca="false">MONTH(D823)</f>
        <v>3</v>
      </c>
      <c r="M823" s="108" t="n">
        <f aca="false">YEAR(D823)</f>
        <v>2014</v>
      </c>
      <c r="N823" s="109" t="n">
        <f aca="false">WEEKDAY(D823,2)</f>
        <v>7</v>
      </c>
      <c r="O823" s="110" t="n">
        <f aca="false">IF(NOT(ISERR(FIND(WEEKDAY(D823,2),Main!$F$18,1))),TRUE(),IF(B823&gt;Main!$F$30,TRUE(),IF(C823="",TRUE(),FALSE())))</f>
        <v>0</v>
      </c>
      <c r="P823" s="104" t="e">
        <f aca="false">IF(Q823&lt;&gt;"",AND(D823&gt;Q823,D823&lt;R823),FALSE())</f>
        <v>#VALUE!</v>
      </c>
      <c r="Q823" s="105" t="e">
        <f aca="false">VLOOKUP(M823,$V$4:$W$6,2)</f>
        <v>#VALUE!</v>
      </c>
      <c r="R823" s="105" t="e">
        <f aca="false">VLOOKUP(M823,$V$4:$X$6,3)</f>
        <v>#VALUE!</v>
      </c>
      <c r="S823" s="99" t="n">
        <f aca="false">IF(AND(S822,ISERR(F823),ISERR(G823)),TRUE(),IF(ISERR(H823),IF(ISERR(H822),S822,IF((H822&gt;22),TRUE(),FALSE())),FALSE()))</f>
        <v>1</v>
      </c>
      <c r="T823" s="99" t="n">
        <f aca="false">IF(S823,FALSE(),IF(ISERR(H823),IF(ISERR(H822),TRUE(),IF((H822&lt;2),TRUE(),FALSE())),FALSE()))</f>
        <v>0</v>
      </c>
    </row>
    <row r="824" customFormat="false" ht="12.75" hidden="false" customHeight="false" outlineLevel="0" collapsed="false">
      <c r="B824" s="104" t="n">
        <v>821</v>
      </c>
      <c r="C824" s="105" t="n">
        <f aca="false">IF(Main!$F$27=Main!$B$87,D824,IF(Main!$F$27=Main!$B$88,IF(N824=Main!$E$30,D824,C823),IF(Main!$F$27=Main!$B$89,IF(N824=Main!$E$30,D824+7,C823),IF(Main!$F$27=Main!$B$90,DATE(YEAR(D824),MONTH(D824),1),IF(MONTH(D824)=12,DATE(YEAR(D824)+1,1,1)-1,DATE(YEAR(D824),MONTH(D824)+1,1)-1)))))</f>
        <v>41736</v>
      </c>
      <c r="D824" s="106" t="n">
        <f aca="false">D823+1</f>
        <v>41729</v>
      </c>
      <c r="E824" s="93" t="n">
        <f aca="false">IF(S824,0,IF(T824,24,IF(H824&lt;&gt;"",MAX(0,MIN(24,24-H824+Main!$F$16+Main!$F$17)),"")))</f>
        <v>0</v>
      </c>
      <c r="F824" s="107" t="e">
        <f aca="false">IF(AND(NOT(O824),C824&lt;&gt;""),sunrise(Main!$F$6,Main!$F$7,M824,L824,K824,Main!$F$8,I824),"")</f>
        <v>#VALUE!</v>
      </c>
      <c r="G824" s="107" t="e">
        <f aca="false">IF(AND(NOT(O824),C824&lt;&gt;""),sunset(Main!$F$6,Main!$F$7,M824,L824,K824,Main!$F$8,I824),"")</f>
        <v>#VALUE!</v>
      </c>
      <c r="H824" s="95" t="e">
        <f aca="false">IF(G824&lt;&gt;"",24*(G824-F824),"")</f>
        <v>#VALUE!</v>
      </c>
      <c r="I824" s="96" t="e">
        <f aca="false">Iferror(IF(P824,1,0),0)</f>
        <v>#VALUE!</v>
      </c>
      <c r="J824" s="108" t="n">
        <f aca="false">WEEKNUM(D824,10+Main!$E$30)</f>
        <v>14</v>
      </c>
      <c r="K824" s="108" t="n">
        <f aca="false">DAY(D824)</f>
        <v>31</v>
      </c>
      <c r="L824" s="108" t="n">
        <f aca="false">MONTH(D824)</f>
        <v>3</v>
      </c>
      <c r="M824" s="108" t="n">
        <f aca="false">YEAR(D824)</f>
        <v>2014</v>
      </c>
      <c r="N824" s="109" t="n">
        <f aca="false">WEEKDAY(D824,2)</f>
        <v>1</v>
      </c>
      <c r="O824" s="110" t="n">
        <f aca="false">IF(NOT(ISERR(FIND(WEEKDAY(D824,2),Main!$F$18,1))),TRUE(),IF(B824&gt;Main!$F$30,TRUE(),IF(C824="",TRUE(),FALSE())))</f>
        <v>0</v>
      </c>
      <c r="P824" s="104" t="e">
        <f aca="false">IF(Q824&lt;&gt;"",AND(D824&gt;Q824,D824&lt;R824),FALSE())</f>
        <v>#VALUE!</v>
      </c>
      <c r="Q824" s="105" t="e">
        <f aca="false">VLOOKUP(M824,$V$4:$W$6,2)</f>
        <v>#VALUE!</v>
      </c>
      <c r="R824" s="105" t="e">
        <f aca="false">VLOOKUP(M824,$V$4:$X$6,3)</f>
        <v>#VALUE!</v>
      </c>
      <c r="S824" s="99" t="n">
        <f aca="false">IF(AND(S823,ISERR(F824),ISERR(G824)),TRUE(),IF(ISERR(H824),IF(ISERR(H823),S823,IF((H823&gt;22),TRUE(),FALSE())),FALSE()))</f>
        <v>1</v>
      </c>
      <c r="T824" s="99" t="n">
        <f aca="false">IF(S824,FALSE(),IF(ISERR(H824),IF(ISERR(H823),TRUE(),IF((H823&lt;2),TRUE(),FALSE())),FALSE()))</f>
        <v>0</v>
      </c>
    </row>
    <row r="825" customFormat="false" ht="12.75" hidden="false" customHeight="false" outlineLevel="0" collapsed="false">
      <c r="B825" s="104" t="n">
        <v>822</v>
      </c>
      <c r="C825" s="105" t="n">
        <f aca="false">IF(Main!$F$27=Main!$B$87,D825,IF(Main!$F$27=Main!$B$88,IF(N825=Main!$E$30,D825,C824),IF(Main!$F$27=Main!$B$89,IF(N825=Main!$E$30,D825+7,C824),IF(Main!$F$27=Main!$B$90,DATE(YEAR(D825),MONTH(D825),1),IF(MONTH(D825)=12,DATE(YEAR(D825)+1,1,1)-1,DATE(YEAR(D825),MONTH(D825)+1,1)-1)))))</f>
        <v>41736</v>
      </c>
      <c r="D825" s="106" t="n">
        <f aca="false">D824+1</f>
        <v>41730</v>
      </c>
      <c r="E825" s="93" t="n">
        <f aca="false">IF(S825,0,IF(T825,24,IF(H825&lt;&gt;"",MAX(0,MIN(24,24-H825+Main!$F$16+Main!$F$17)),"")))</f>
        <v>0</v>
      </c>
      <c r="F825" s="107" t="e">
        <f aca="false">IF(AND(NOT(O825),C825&lt;&gt;""),sunrise(Main!$F$6,Main!$F$7,M825,L825,K825,Main!$F$8,I825),"")</f>
        <v>#VALUE!</v>
      </c>
      <c r="G825" s="107" t="e">
        <f aca="false">IF(AND(NOT(O825),C825&lt;&gt;""),sunset(Main!$F$6,Main!$F$7,M825,L825,K825,Main!$F$8,I825),"")</f>
        <v>#VALUE!</v>
      </c>
      <c r="H825" s="95" t="e">
        <f aca="false">IF(G825&lt;&gt;"",24*(G825-F825),"")</f>
        <v>#VALUE!</v>
      </c>
      <c r="I825" s="96" t="e">
        <f aca="false">Iferror(IF(P825,1,0),0)</f>
        <v>#VALUE!</v>
      </c>
      <c r="J825" s="108" t="n">
        <f aca="false">WEEKNUM(D825,10+Main!$E$30)</f>
        <v>14</v>
      </c>
      <c r="K825" s="108" t="n">
        <f aca="false">DAY(D825)</f>
        <v>1</v>
      </c>
      <c r="L825" s="108" t="n">
        <f aca="false">MONTH(D825)</f>
        <v>4</v>
      </c>
      <c r="M825" s="108" t="n">
        <f aca="false">YEAR(D825)</f>
        <v>2014</v>
      </c>
      <c r="N825" s="109" t="n">
        <f aca="false">WEEKDAY(D825,2)</f>
        <v>2</v>
      </c>
      <c r="O825" s="110" t="n">
        <f aca="false">IF(NOT(ISERR(FIND(WEEKDAY(D825,2),Main!$F$18,1))),TRUE(),IF(B825&gt;Main!$F$30,TRUE(),IF(C825="",TRUE(),FALSE())))</f>
        <v>0</v>
      </c>
      <c r="P825" s="104" t="e">
        <f aca="false">IF(Q825&lt;&gt;"",AND(D825&gt;Q825,D825&lt;R825),FALSE())</f>
        <v>#VALUE!</v>
      </c>
      <c r="Q825" s="105" t="e">
        <f aca="false">VLOOKUP(M825,$V$4:$W$6,2)</f>
        <v>#VALUE!</v>
      </c>
      <c r="R825" s="105" t="e">
        <f aca="false">VLOOKUP(M825,$V$4:$X$6,3)</f>
        <v>#VALUE!</v>
      </c>
      <c r="S825" s="99" t="n">
        <f aca="false">IF(AND(S824,ISERR(F825),ISERR(G825)),TRUE(),IF(ISERR(H825),IF(ISERR(H824),S824,IF((H824&gt;22),TRUE(),FALSE())),FALSE()))</f>
        <v>1</v>
      </c>
      <c r="T825" s="99" t="n">
        <f aca="false">IF(S825,FALSE(),IF(ISERR(H825),IF(ISERR(H824),TRUE(),IF((H824&lt;2),TRUE(),FALSE())),FALSE()))</f>
        <v>0</v>
      </c>
    </row>
    <row r="826" customFormat="false" ht="12.75" hidden="false" customHeight="false" outlineLevel="0" collapsed="false">
      <c r="B826" s="104" t="n">
        <v>823</v>
      </c>
      <c r="C826" s="105" t="n">
        <f aca="false">IF(Main!$F$27=Main!$B$87,D826,IF(Main!$F$27=Main!$B$88,IF(N826=Main!$E$30,D826,C825),IF(Main!$F$27=Main!$B$89,IF(N826=Main!$E$30,D826+7,C825),IF(Main!$F$27=Main!$B$90,DATE(YEAR(D826),MONTH(D826),1),IF(MONTH(D826)=12,DATE(YEAR(D826)+1,1,1)-1,DATE(YEAR(D826),MONTH(D826)+1,1)-1)))))</f>
        <v>41736</v>
      </c>
      <c r="D826" s="106" t="n">
        <f aca="false">D825+1</f>
        <v>41731</v>
      </c>
      <c r="E826" s="93" t="n">
        <f aca="false">IF(S826,0,IF(T826,24,IF(H826&lt;&gt;"",MAX(0,MIN(24,24-H826+Main!$F$16+Main!$F$17)),"")))</f>
        <v>0</v>
      </c>
      <c r="F826" s="107" t="e">
        <f aca="false">IF(AND(NOT(O826),C826&lt;&gt;""),sunrise(Main!$F$6,Main!$F$7,M826,L826,K826,Main!$F$8,I826),"")</f>
        <v>#VALUE!</v>
      </c>
      <c r="G826" s="107" t="e">
        <f aca="false">IF(AND(NOT(O826),C826&lt;&gt;""),sunset(Main!$F$6,Main!$F$7,M826,L826,K826,Main!$F$8,I826),"")</f>
        <v>#VALUE!</v>
      </c>
      <c r="H826" s="95" t="e">
        <f aca="false">IF(G826&lt;&gt;"",24*(G826-F826),"")</f>
        <v>#VALUE!</v>
      </c>
      <c r="I826" s="96" t="e">
        <f aca="false">Iferror(IF(P826,1,0),0)</f>
        <v>#VALUE!</v>
      </c>
      <c r="J826" s="108" t="n">
        <f aca="false">WEEKNUM(D826,10+Main!$E$30)</f>
        <v>14</v>
      </c>
      <c r="K826" s="108" t="n">
        <f aca="false">DAY(D826)</f>
        <v>2</v>
      </c>
      <c r="L826" s="108" t="n">
        <f aca="false">MONTH(D826)</f>
        <v>4</v>
      </c>
      <c r="M826" s="108" t="n">
        <f aca="false">YEAR(D826)</f>
        <v>2014</v>
      </c>
      <c r="N826" s="109" t="n">
        <f aca="false">WEEKDAY(D826,2)</f>
        <v>3</v>
      </c>
      <c r="O826" s="110" t="n">
        <f aca="false">IF(NOT(ISERR(FIND(WEEKDAY(D826,2),Main!$F$18,1))),TRUE(),IF(B826&gt;Main!$F$30,TRUE(),IF(C826="",TRUE(),FALSE())))</f>
        <v>0</v>
      </c>
      <c r="P826" s="104" t="e">
        <f aca="false">IF(Q826&lt;&gt;"",AND(D826&gt;Q826,D826&lt;R826),FALSE())</f>
        <v>#VALUE!</v>
      </c>
      <c r="Q826" s="105" t="e">
        <f aca="false">VLOOKUP(M826,$V$4:$W$6,2)</f>
        <v>#VALUE!</v>
      </c>
      <c r="R826" s="105" t="e">
        <f aca="false">VLOOKUP(M826,$V$4:$X$6,3)</f>
        <v>#VALUE!</v>
      </c>
      <c r="S826" s="99" t="n">
        <f aca="false">IF(AND(S825,ISERR(F826),ISERR(G826)),TRUE(),IF(ISERR(H826),IF(ISERR(H825),S825,IF((H825&gt;22),TRUE(),FALSE())),FALSE()))</f>
        <v>1</v>
      </c>
      <c r="T826" s="99" t="n">
        <f aca="false">IF(S826,FALSE(),IF(ISERR(H826),IF(ISERR(H825),TRUE(),IF((H825&lt;2),TRUE(),FALSE())),FALSE()))</f>
        <v>0</v>
      </c>
    </row>
    <row r="827" customFormat="false" ht="12.75" hidden="false" customHeight="false" outlineLevel="0" collapsed="false">
      <c r="B827" s="104" t="n">
        <v>824</v>
      </c>
      <c r="C827" s="105" t="n">
        <f aca="false">IF(Main!$F$27=Main!$B$87,D827,IF(Main!$F$27=Main!$B$88,IF(N827=Main!$E$30,D827,C826),IF(Main!$F$27=Main!$B$89,IF(N827=Main!$E$30,D827+7,C826),IF(Main!$F$27=Main!$B$90,DATE(YEAR(D827),MONTH(D827),1),IF(MONTH(D827)=12,DATE(YEAR(D827)+1,1,1)-1,DATE(YEAR(D827),MONTH(D827)+1,1)-1)))))</f>
        <v>41736</v>
      </c>
      <c r="D827" s="106" t="n">
        <f aca="false">D826+1</f>
        <v>41732</v>
      </c>
      <c r="E827" s="93" t="n">
        <f aca="false">IF(S827,0,IF(T827,24,IF(H827&lt;&gt;"",MAX(0,MIN(24,24-H827+Main!$F$16+Main!$F$17)),"")))</f>
        <v>0</v>
      </c>
      <c r="F827" s="107" t="e">
        <f aca="false">IF(AND(NOT(O827),C827&lt;&gt;""),sunrise(Main!$F$6,Main!$F$7,M827,L827,K827,Main!$F$8,I827),"")</f>
        <v>#VALUE!</v>
      </c>
      <c r="G827" s="107" t="e">
        <f aca="false">IF(AND(NOT(O827),C827&lt;&gt;""),sunset(Main!$F$6,Main!$F$7,M827,L827,K827,Main!$F$8,I827),"")</f>
        <v>#VALUE!</v>
      </c>
      <c r="H827" s="95" t="e">
        <f aca="false">IF(G827&lt;&gt;"",24*(G827-F827),"")</f>
        <v>#VALUE!</v>
      </c>
      <c r="I827" s="96" t="e">
        <f aca="false">Iferror(IF(P827,1,0),0)</f>
        <v>#VALUE!</v>
      </c>
      <c r="J827" s="108" t="n">
        <f aca="false">WEEKNUM(D827,10+Main!$E$30)</f>
        <v>14</v>
      </c>
      <c r="K827" s="108" t="n">
        <f aca="false">DAY(D827)</f>
        <v>3</v>
      </c>
      <c r="L827" s="108" t="n">
        <f aca="false">MONTH(D827)</f>
        <v>4</v>
      </c>
      <c r="M827" s="108" t="n">
        <f aca="false">YEAR(D827)</f>
        <v>2014</v>
      </c>
      <c r="N827" s="109" t="n">
        <f aca="false">WEEKDAY(D827,2)</f>
        <v>4</v>
      </c>
      <c r="O827" s="110" t="n">
        <f aca="false">IF(NOT(ISERR(FIND(WEEKDAY(D827,2),Main!$F$18,1))),TRUE(),IF(B827&gt;Main!$F$30,TRUE(),IF(C827="",TRUE(),FALSE())))</f>
        <v>0</v>
      </c>
      <c r="P827" s="104" t="e">
        <f aca="false">IF(Q827&lt;&gt;"",AND(D827&gt;Q827,D827&lt;R827),FALSE())</f>
        <v>#VALUE!</v>
      </c>
      <c r="Q827" s="105" t="e">
        <f aca="false">VLOOKUP(M827,$V$4:$W$6,2)</f>
        <v>#VALUE!</v>
      </c>
      <c r="R827" s="105" t="e">
        <f aca="false">VLOOKUP(M827,$V$4:$X$6,3)</f>
        <v>#VALUE!</v>
      </c>
      <c r="S827" s="99" t="n">
        <f aca="false">IF(AND(S826,ISERR(F827),ISERR(G827)),TRUE(),IF(ISERR(H827),IF(ISERR(H826),S826,IF((H826&gt;22),TRUE(),FALSE())),FALSE()))</f>
        <v>1</v>
      </c>
      <c r="T827" s="99" t="n">
        <f aca="false">IF(S827,FALSE(),IF(ISERR(H827),IF(ISERR(H826),TRUE(),IF((H826&lt;2),TRUE(),FALSE())),FALSE()))</f>
        <v>0</v>
      </c>
    </row>
    <row r="828" customFormat="false" ht="12.75" hidden="false" customHeight="false" outlineLevel="0" collapsed="false">
      <c r="B828" s="104" t="n">
        <v>825</v>
      </c>
      <c r="C828" s="105" t="n">
        <f aca="false">IF(Main!$F$27=Main!$B$87,D828,IF(Main!$F$27=Main!$B$88,IF(N828=Main!$E$30,D828,C827),IF(Main!$F$27=Main!$B$89,IF(N828=Main!$E$30,D828+7,C827),IF(Main!$F$27=Main!$B$90,DATE(YEAR(D828),MONTH(D828),1),IF(MONTH(D828)=12,DATE(YEAR(D828)+1,1,1)-1,DATE(YEAR(D828),MONTH(D828)+1,1)-1)))))</f>
        <v>41736</v>
      </c>
      <c r="D828" s="106" t="n">
        <f aca="false">D827+1</f>
        <v>41733</v>
      </c>
      <c r="E828" s="93" t="n">
        <f aca="false">IF(S828,0,IF(T828,24,IF(H828&lt;&gt;"",MAX(0,MIN(24,24-H828+Main!$F$16+Main!$F$17)),"")))</f>
        <v>0</v>
      </c>
      <c r="F828" s="107" t="e">
        <f aca="false">IF(AND(NOT(O828),C828&lt;&gt;""),sunrise(Main!$F$6,Main!$F$7,M828,L828,K828,Main!$F$8,I828),"")</f>
        <v>#VALUE!</v>
      </c>
      <c r="G828" s="107" t="e">
        <f aca="false">IF(AND(NOT(O828),C828&lt;&gt;""),sunset(Main!$F$6,Main!$F$7,M828,L828,K828,Main!$F$8,I828),"")</f>
        <v>#VALUE!</v>
      </c>
      <c r="H828" s="95" t="e">
        <f aca="false">IF(G828&lt;&gt;"",24*(G828-F828),"")</f>
        <v>#VALUE!</v>
      </c>
      <c r="I828" s="96" t="e">
        <f aca="false">Iferror(IF(P828,1,0),0)</f>
        <v>#VALUE!</v>
      </c>
      <c r="J828" s="108" t="n">
        <f aca="false">WEEKNUM(D828,10+Main!$E$30)</f>
        <v>14</v>
      </c>
      <c r="K828" s="108" t="n">
        <f aca="false">DAY(D828)</f>
        <v>4</v>
      </c>
      <c r="L828" s="108" t="n">
        <f aca="false">MONTH(D828)</f>
        <v>4</v>
      </c>
      <c r="M828" s="108" t="n">
        <f aca="false">YEAR(D828)</f>
        <v>2014</v>
      </c>
      <c r="N828" s="109" t="n">
        <f aca="false">WEEKDAY(D828,2)</f>
        <v>5</v>
      </c>
      <c r="O828" s="110" t="n">
        <f aca="false">IF(NOT(ISERR(FIND(WEEKDAY(D828,2),Main!$F$18,1))),TRUE(),IF(B828&gt;Main!$F$30,TRUE(),IF(C828="",TRUE(),FALSE())))</f>
        <v>0</v>
      </c>
      <c r="P828" s="104" t="e">
        <f aca="false">IF(Q828&lt;&gt;"",AND(D828&gt;Q828,D828&lt;R828),FALSE())</f>
        <v>#VALUE!</v>
      </c>
      <c r="Q828" s="105" t="e">
        <f aca="false">VLOOKUP(M828,$V$4:$W$6,2)</f>
        <v>#VALUE!</v>
      </c>
      <c r="R828" s="105" t="e">
        <f aca="false">VLOOKUP(M828,$V$4:$X$6,3)</f>
        <v>#VALUE!</v>
      </c>
      <c r="S828" s="99" t="n">
        <f aca="false">IF(AND(S827,ISERR(F828),ISERR(G828)),TRUE(),IF(ISERR(H828),IF(ISERR(H827),S827,IF((H827&gt;22),TRUE(),FALSE())),FALSE()))</f>
        <v>1</v>
      </c>
      <c r="T828" s="99" t="n">
        <f aca="false">IF(S828,FALSE(),IF(ISERR(H828),IF(ISERR(H827),TRUE(),IF((H827&lt;2),TRUE(),FALSE())),FALSE()))</f>
        <v>0</v>
      </c>
    </row>
    <row r="829" customFormat="false" ht="12.75" hidden="false" customHeight="false" outlineLevel="0" collapsed="false">
      <c r="B829" s="104" t="n">
        <v>826</v>
      </c>
      <c r="C829" s="105" t="n">
        <f aca="false">IF(Main!$F$27=Main!$B$87,D829,IF(Main!$F$27=Main!$B$88,IF(N829=Main!$E$30,D829,C828),IF(Main!$F$27=Main!$B$89,IF(N829=Main!$E$30,D829+7,C828),IF(Main!$F$27=Main!$B$90,DATE(YEAR(D829),MONTH(D829),1),IF(MONTH(D829)=12,DATE(YEAR(D829)+1,1,1)-1,DATE(YEAR(D829),MONTH(D829)+1,1)-1)))))</f>
        <v>41736</v>
      </c>
      <c r="D829" s="106" t="n">
        <f aca="false">D828+1</f>
        <v>41734</v>
      </c>
      <c r="E829" s="93" t="n">
        <f aca="false">IF(S829,0,IF(T829,24,IF(H829&lt;&gt;"",MAX(0,MIN(24,24-H829+Main!$F$16+Main!$F$17)),"")))</f>
        <v>0</v>
      </c>
      <c r="F829" s="107" t="e">
        <f aca="false">IF(AND(NOT(O829),C829&lt;&gt;""),sunrise(Main!$F$6,Main!$F$7,M829,L829,K829,Main!$F$8,I829),"")</f>
        <v>#VALUE!</v>
      </c>
      <c r="G829" s="107" t="e">
        <f aca="false">IF(AND(NOT(O829),C829&lt;&gt;""),sunset(Main!$F$6,Main!$F$7,M829,L829,K829,Main!$F$8,I829),"")</f>
        <v>#VALUE!</v>
      </c>
      <c r="H829" s="95" t="e">
        <f aca="false">IF(G829&lt;&gt;"",24*(G829-F829),"")</f>
        <v>#VALUE!</v>
      </c>
      <c r="I829" s="96" t="e">
        <f aca="false">Iferror(IF(P829,1,0),0)</f>
        <v>#VALUE!</v>
      </c>
      <c r="J829" s="108" t="n">
        <f aca="false">WEEKNUM(D829,10+Main!$E$30)</f>
        <v>14</v>
      </c>
      <c r="K829" s="108" t="n">
        <f aca="false">DAY(D829)</f>
        <v>5</v>
      </c>
      <c r="L829" s="108" t="n">
        <f aca="false">MONTH(D829)</f>
        <v>4</v>
      </c>
      <c r="M829" s="108" t="n">
        <f aca="false">YEAR(D829)</f>
        <v>2014</v>
      </c>
      <c r="N829" s="109" t="n">
        <f aca="false">WEEKDAY(D829,2)</f>
        <v>6</v>
      </c>
      <c r="O829" s="110" t="n">
        <f aca="false">IF(NOT(ISERR(FIND(WEEKDAY(D829,2),Main!$F$18,1))),TRUE(),IF(B829&gt;Main!$F$30,TRUE(),IF(C829="",TRUE(),FALSE())))</f>
        <v>0</v>
      </c>
      <c r="P829" s="104" t="e">
        <f aca="false">IF(Q829&lt;&gt;"",AND(D829&gt;Q829,D829&lt;R829),FALSE())</f>
        <v>#VALUE!</v>
      </c>
      <c r="Q829" s="105" t="e">
        <f aca="false">VLOOKUP(M829,$V$4:$W$6,2)</f>
        <v>#VALUE!</v>
      </c>
      <c r="R829" s="105" t="e">
        <f aca="false">VLOOKUP(M829,$V$4:$X$6,3)</f>
        <v>#VALUE!</v>
      </c>
      <c r="S829" s="99" t="n">
        <f aca="false">IF(AND(S828,ISERR(F829),ISERR(G829)),TRUE(),IF(ISERR(H829),IF(ISERR(H828),S828,IF((H828&gt;22),TRUE(),FALSE())),FALSE()))</f>
        <v>1</v>
      </c>
      <c r="T829" s="99" t="n">
        <f aca="false">IF(S829,FALSE(),IF(ISERR(H829),IF(ISERR(H828),TRUE(),IF((H828&lt;2),TRUE(),FALSE())),FALSE()))</f>
        <v>0</v>
      </c>
    </row>
    <row r="830" customFormat="false" ht="12.75" hidden="false" customHeight="false" outlineLevel="0" collapsed="false">
      <c r="B830" s="104" t="n">
        <v>827</v>
      </c>
      <c r="C830" s="105" t="n">
        <f aca="false">IF(Main!$F$27=Main!$B$87,D830,IF(Main!$F$27=Main!$B$88,IF(N830=Main!$E$30,D830,C829),IF(Main!$F$27=Main!$B$89,IF(N830=Main!$E$30,D830+7,C829),IF(Main!$F$27=Main!$B$90,DATE(YEAR(D830),MONTH(D830),1),IF(MONTH(D830)=12,DATE(YEAR(D830)+1,1,1)-1,DATE(YEAR(D830),MONTH(D830)+1,1)-1)))))</f>
        <v>41736</v>
      </c>
      <c r="D830" s="106" t="n">
        <f aca="false">D829+1</f>
        <v>41735</v>
      </c>
      <c r="E830" s="93" t="n">
        <f aca="false">IF(S830,0,IF(T830,24,IF(H830&lt;&gt;"",MAX(0,MIN(24,24-H830+Main!$F$16+Main!$F$17)),"")))</f>
        <v>0</v>
      </c>
      <c r="F830" s="107" t="e">
        <f aca="false">IF(AND(NOT(O830),C830&lt;&gt;""),sunrise(Main!$F$6,Main!$F$7,M830,L830,K830,Main!$F$8,I830),"")</f>
        <v>#VALUE!</v>
      </c>
      <c r="G830" s="107" t="e">
        <f aca="false">IF(AND(NOT(O830),C830&lt;&gt;""),sunset(Main!$F$6,Main!$F$7,M830,L830,K830,Main!$F$8,I830),"")</f>
        <v>#VALUE!</v>
      </c>
      <c r="H830" s="95" t="e">
        <f aca="false">IF(G830&lt;&gt;"",24*(G830-F830),"")</f>
        <v>#VALUE!</v>
      </c>
      <c r="I830" s="96" t="e">
        <f aca="false">Iferror(IF(P830,1,0),0)</f>
        <v>#VALUE!</v>
      </c>
      <c r="J830" s="108" t="n">
        <f aca="false">WEEKNUM(D830,10+Main!$E$30)</f>
        <v>14</v>
      </c>
      <c r="K830" s="108" t="n">
        <f aca="false">DAY(D830)</f>
        <v>6</v>
      </c>
      <c r="L830" s="108" t="n">
        <f aca="false">MONTH(D830)</f>
        <v>4</v>
      </c>
      <c r="M830" s="108" t="n">
        <f aca="false">YEAR(D830)</f>
        <v>2014</v>
      </c>
      <c r="N830" s="109" t="n">
        <f aca="false">WEEKDAY(D830,2)</f>
        <v>7</v>
      </c>
      <c r="O830" s="110" t="n">
        <f aca="false">IF(NOT(ISERR(FIND(WEEKDAY(D830,2),Main!$F$18,1))),TRUE(),IF(B830&gt;Main!$F$30,TRUE(),IF(C830="",TRUE(),FALSE())))</f>
        <v>0</v>
      </c>
      <c r="P830" s="104" t="e">
        <f aca="false">IF(Q830&lt;&gt;"",AND(D830&gt;Q830,D830&lt;R830),FALSE())</f>
        <v>#VALUE!</v>
      </c>
      <c r="Q830" s="105" t="e">
        <f aca="false">VLOOKUP(M830,$V$4:$W$6,2)</f>
        <v>#VALUE!</v>
      </c>
      <c r="R830" s="105" t="e">
        <f aca="false">VLOOKUP(M830,$V$4:$X$6,3)</f>
        <v>#VALUE!</v>
      </c>
      <c r="S830" s="99" t="n">
        <f aca="false">IF(AND(S829,ISERR(F830),ISERR(G830)),TRUE(),IF(ISERR(H830),IF(ISERR(H829),S829,IF((H829&gt;22),TRUE(),FALSE())),FALSE()))</f>
        <v>1</v>
      </c>
      <c r="T830" s="99" t="n">
        <f aca="false">IF(S830,FALSE(),IF(ISERR(H830),IF(ISERR(H829),TRUE(),IF((H829&lt;2),TRUE(),FALSE())),FALSE()))</f>
        <v>0</v>
      </c>
    </row>
    <row r="831" customFormat="false" ht="12.75" hidden="false" customHeight="false" outlineLevel="0" collapsed="false">
      <c r="B831" s="104" t="n">
        <v>828</v>
      </c>
      <c r="C831" s="105" t="n">
        <f aca="false">IF(Main!$F$27=Main!$B$87,D831,IF(Main!$F$27=Main!$B$88,IF(N831=Main!$E$30,D831,C830),IF(Main!$F$27=Main!$B$89,IF(N831=Main!$E$30,D831+7,C830),IF(Main!$F$27=Main!$B$90,DATE(YEAR(D831),MONTH(D831),1),IF(MONTH(D831)=12,DATE(YEAR(D831)+1,1,1)-1,DATE(YEAR(D831),MONTH(D831)+1,1)-1)))))</f>
        <v>41743</v>
      </c>
      <c r="D831" s="106" t="n">
        <f aca="false">D830+1</f>
        <v>41736</v>
      </c>
      <c r="E831" s="93" t="n">
        <f aca="false">IF(S831,0,IF(T831,24,IF(H831&lt;&gt;"",MAX(0,MIN(24,24-H831+Main!$F$16+Main!$F$17)),"")))</f>
        <v>0</v>
      </c>
      <c r="F831" s="107" t="e">
        <f aca="false">IF(AND(NOT(O831),C831&lt;&gt;""),sunrise(Main!$F$6,Main!$F$7,M831,L831,K831,Main!$F$8,I831),"")</f>
        <v>#VALUE!</v>
      </c>
      <c r="G831" s="107" t="e">
        <f aca="false">IF(AND(NOT(O831),C831&lt;&gt;""),sunset(Main!$F$6,Main!$F$7,M831,L831,K831,Main!$F$8,I831),"")</f>
        <v>#VALUE!</v>
      </c>
      <c r="H831" s="95" t="e">
        <f aca="false">IF(G831&lt;&gt;"",24*(G831-F831),"")</f>
        <v>#VALUE!</v>
      </c>
      <c r="I831" s="96" t="e">
        <f aca="false">Iferror(IF(P831,1,0),0)</f>
        <v>#VALUE!</v>
      </c>
      <c r="J831" s="108" t="n">
        <f aca="false">WEEKNUM(D831,10+Main!$E$30)</f>
        <v>15</v>
      </c>
      <c r="K831" s="108" t="n">
        <f aca="false">DAY(D831)</f>
        <v>7</v>
      </c>
      <c r="L831" s="108" t="n">
        <f aca="false">MONTH(D831)</f>
        <v>4</v>
      </c>
      <c r="M831" s="108" t="n">
        <f aca="false">YEAR(D831)</f>
        <v>2014</v>
      </c>
      <c r="N831" s="109" t="n">
        <f aca="false">WEEKDAY(D831,2)</f>
        <v>1</v>
      </c>
      <c r="O831" s="110" t="n">
        <f aca="false">IF(NOT(ISERR(FIND(WEEKDAY(D831,2),Main!$F$18,1))),TRUE(),IF(B831&gt;Main!$F$30,TRUE(),IF(C831="",TRUE(),FALSE())))</f>
        <v>0</v>
      </c>
      <c r="P831" s="104" t="e">
        <f aca="false">IF(Q831&lt;&gt;"",AND(D831&gt;Q831,D831&lt;R831),FALSE())</f>
        <v>#VALUE!</v>
      </c>
      <c r="Q831" s="105" t="e">
        <f aca="false">VLOOKUP(M831,$V$4:$W$6,2)</f>
        <v>#VALUE!</v>
      </c>
      <c r="R831" s="105" t="e">
        <f aca="false">VLOOKUP(M831,$V$4:$X$6,3)</f>
        <v>#VALUE!</v>
      </c>
      <c r="S831" s="99" t="n">
        <f aca="false">IF(AND(S830,ISERR(F831),ISERR(G831)),TRUE(),IF(ISERR(H831),IF(ISERR(H830),S830,IF((H830&gt;22),TRUE(),FALSE())),FALSE()))</f>
        <v>1</v>
      </c>
      <c r="T831" s="99" t="n">
        <f aca="false">IF(S831,FALSE(),IF(ISERR(H831),IF(ISERR(H830),TRUE(),IF((H830&lt;2),TRUE(),FALSE())),FALSE()))</f>
        <v>0</v>
      </c>
    </row>
    <row r="832" customFormat="false" ht="12.75" hidden="false" customHeight="false" outlineLevel="0" collapsed="false">
      <c r="B832" s="104" t="n">
        <v>829</v>
      </c>
      <c r="C832" s="105" t="n">
        <f aca="false">IF(Main!$F$27=Main!$B$87,D832,IF(Main!$F$27=Main!$B$88,IF(N832=Main!$E$30,D832,C831),IF(Main!$F$27=Main!$B$89,IF(N832=Main!$E$30,D832+7,C831),IF(Main!$F$27=Main!$B$90,DATE(YEAR(D832),MONTH(D832),1),IF(MONTH(D832)=12,DATE(YEAR(D832)+1,1,1)-1,DATE(YEAR(D832),MONTH(D832)+1,1)-1)))))</f>
        <v>41743</v>
      </c>
      <c r="D832" s="106" t="n">
        <f aca="false">D831+1</f>
        <v>41737</v>
      </c>
      <c r="E832" s="93" t="n">
        <f aca="false">IF(S832,0,IF(T832,24,IF(H832&lt;&gt;"",MAX(0,MIN(24,24-H832+Main!$F$16+Main!$F$17)),"")))</f>
        <v>0</v>
      </c>
      <c r="F832" s="107" t="e">
        <f aca="false">IF(AND(NOT(O832),C832&lt;&gt;""),sunrise(Main!$F$6,Main!$F$7,M832,L832,K832,Main!$F$8,I832),"")</f>
        <v>#VALUE!</v>
      </c>
      <c r="G832" s="107" t="e">
        <f aca="false">IF(AND(NOT(O832),C832&lt;&gt;""),sunset(Main!$F$6,Main!$F$7,M832,L832,K832,Main!$F$8,I832),"")</f>
        <v>#VALUE!</v>
      </c>
      <c r="H832" s="95" t="e">
        <f aca="false">IF(G832&lt;&gt;"",24*(G832-F832),"")</f>
        <v>#VALUE!</v>
      </c>
      <c r="I832" s="96" t="e">
        <f aca="false">Iferror(IF(P832,1,0),0)</f>
        <v>#VALUE!</v>
      </c>
      <c r="J832" s="108" t="n">
        <f aca="false">WEEKNUM(D832,10+Main!$E$30)</f>
        <v>15</v>
      </c>
      <c r="K832" s="108" t="n">
        <f aca="false">DAY(D832)</f>
        <v>8</v>
      </c>
      <c r="L832" s="108" t="n">
        <f aca="false">MONTH(D832)</f>
        <v>4</v>
      </c>
      <c r="M832" s="108" t="n">
        <f aca="false">YEAR(D832)</f>
        <v>2014</v>
      </c>
      <c r="N832" s="109" t="n">
        <f aca="false">WEEKDAY(D832,2)</f>
        <v>2</v>
      </c>
      <c r="O832" s="110" t="n">
        <f aca="false">IF(NOT(ISERR(FIND(WEEKDAY(D832,2),Main!$F$18,1))),TRUE(),IF(B832&gt;Main!$F$30,TRUE(),IF(C832="",TRUE(),FALSE())))</f>
        <v>0</v>
      </c>
      <c r="P832" s="104" t="e">
        <f aca="false">IF(Q832&lt;&gt;"",AND(D832&gt;Q832,D832&lt;R832),FALSE())</f>
        <v>#VALUE!</v>
      </c>
      <c r="Q832" s="105" t="e">
        <f aca="false">VLOOKUP(M832,$V$4:$W$6,2)</f>
        <v>#VALUE!</v>
      </c>
      <c r="R832" s="105" t="e">
        <f aca="false">VLOOKUP(M832,$V$4:$X$6,3)</f>
        <v>#VALUE!</v>
      </c>
      <c r="S832" s="99" t="n">
        <f aca="false">IF(AND(S831,ISERR(F832),ISERR(G832)),TRUE(),IF(ISERR(H832),IF(ISERR(H831),S831,IF((H831&gt;22),TRUE(),FALSE())),FALSE()))</f>
        <v>1</v>
      </c>
      <c r="T832" s="99" t="n">
        <f aca="false">IF(S832,FALSE(),IF(ISERR(H832),IF(ISERR(H831),TRUE(),IF((H831&lt;2),TRUE(),FALSE())),FALSE()))</f>
        <v>0</v>
      </c>
    </row>
    <row r="833" customFormat="false" ht="12.75" hidden="false" customHeight="false" outlineLevel="0" collapsed="false">
      <c r="B833" s="104" t="n">
        <v>830</v>
      </c>
      <c r="C833" s="105" t="n">
        <f aca="false">IF(Main!$F$27=Main!$B$87,D833,IF(Main!$F$27=Main!$B$88,IF(N833=Main!$E$30,D833,C832),IF(Main!$F$27=Main!$B$89,IF(N833=Main!$E$30,D833+7,C832),IF(Main!$F$27=Main!$B$90,DATE(YEAR(D833),MONTH(D833),1),IF(MONTH(D833)=12,DATE(YEAR(D833)+1,1,1)-1,DATE(YEAR(D833),MONTH(D833)+1,1)-1)))))</f>
        <v>41743</v>
      </c>
      <c r="D833" s="106" t="n">
        <f aca="false">D832+1</f>
        <v>41738</v>
      </c>
      <c r="E833" s="93" t="n">
        <f aca="false">IF(S833,0,IF(T833,24,IF(H833&lt;&gt;"",MAX(0,MIN(24,24-H833+Main!$F$16+Main!$F$17)),"")))</f>
        <v>0</v>
      </c>
      <c r="F833" s="107" t="e">
        <f aca="false">IF(AND(NOT(O833),C833&lt;&gt;""),sunrise(Main!$F$6,Main!$F$7,M833,L833,K833,Main!$F$8,I833),"")</f>
        <v>#VALUE!</v>
      </c>
      <c r="G833" s="107" t="e">
        <f aca="false">IF(AND(NOT(O833),C833&lt;&gt;""),sunset(Main!$F$6,Main!$F$7,M833,L833,K833,Main!$F$8,I833),"")</f>
        <v>#VALUE!</v>
      </c>
      <c r="H833" s="95" t="e">
        <f aca="false">IF(G833&lt;&gt;"",24*(G833-F833),"")</f>
        <v>#VALUE!</v>
      </c>
      <c r="I833" s="96" t="e">
        <f aca="false">Iferror(IF(P833,1,0),0)</f>
        <v>#VALUE!</v>
      </c>
      <c r="J833" s="108" t="n">
        <f aca="false">WEEKNUM(D833,10+Main!$E$30)</f>
        <v>15</v>
      </c>
      <c r="K833" s="108" t="n">
        <f aca="false">DAY(D833)</f>
        <v>9</v>
      </c>
      <c r="L833" s="108" t="n">
        <f aca="false">MONTH(D833)</f>
        <v>4</v>
      </c>
      <c r="M833" s="108" t="n">
        <f aca="false">YEAR(D833)</f>
        <v>2014</v>
      </c>
      <c r="N833" s="109" t="n">
        <f aca="false">WEEKDAY(D833,2)</f>
        <v>3</v>
      </c>
      <c r="O833" s="110" t="n">
        <f aca="false">IF(NOT(ISERR(FIND(WEEKDAY(D833,2),Main!$F$18,1))),TRUE(),IF(B833&gt;Main!$F$30,TRUE(),IF(C833="",TRUE(),FALSE())))</f>
        <v>0</v>
      </c>
      <c r="P833" s="104" t="e">
        <f aca="false">IF(Q833&lt;&gt;"",AND(D833&gt;Q833,D833&lt;R833),FALSE())</f>
        <v>#VALUE!</v>
      </c>
      <c r="Q833" s="105" t="e">
        <f aca="false">VLOOKUP(M833,$V$4:$W$6,2)</f>
        <v>#VALUE!</v>
      </c>
      <c r="R833" s="105" t="e">
        <f aca="false">VLOOKUP(M833,$V$4:$X$6,3)</f>
        <v>#VALUE!</v>
      </c>
      <c r="S833" s="99" t="n">
        <f aca="false">IF(AND(S832,ISERR(F833),ISERR(G833)),TRUE(),IF(ISERR(H833),IF(ISERR(H832),S832,IF((H832&gt;22),TRUE(),FALSE())),FALSE()))</f>
        <v>1</v>
      </c>
      <c r="T833" s="99" t="n">
        <f aca="false">IF(S833,FALSE(),IF(ISERR(H833),IF(ISERR(H832),TRUE(),IF((H832&lt;2),TRUE(),FALSE())),FALSE()))</f>
        <v>0</v>
      </c>
    </row>
    <row r="834" customFormat="false" ht="12.75" hidden="false" customHeight="false" outlineLevel="0" collapsed="false">
      <c r="B834" s="104" t="n">
        <v>831</v>
      </c>
      <c r="C834" s="105" t="n">
        <f aca="false">IF(Main!$F$27=Main!$B$87,D834,IF(Main!$F$27=Main!$B$88,IF(N834=Main!$E$30,D834,C833),IF(Main!$F$27=Main!$B$89,IF(N834=Main!$E$30,D834+7,C833),IF(Main!$F$27=Main!$B$90,DATE(YEAR(D834),MONTH(D834),1),IF(MONTH(D834)=12,DATE(YEAR(D834)+1,1,1)-1,DATE(YEAR(D834),MONTH(D834)+1,1)-1)))))</f>
        <v>41743</v>
      </c>
      <c r="D834" s="106" t="n">
        <f aca="false">D833+1</f>
        <v>41739</v>
      </c>
      <c r="E834" s="93" t="n">
        <f aca="false">IF(S834,0,IF(T834,24,IF(H834&lt;&gt;"",MAX(0,MIN(24,24-H834+Main!$F$16+Main!$F$17)),"")))</f>
        <v>0</v>
      </c>
      <c r="F834" s="107" t="e">
        <f aca="false">IF(AND(NOT(O834),C834&lt;&gt;""),sunrise(Main!$F$6,Main!$F$7,M834,L834,K834,Main!$F$8,I834),"")</f>
        <v>#VALUE!</v>
      </c>
      <c r="G834" s="107" t="e">
        <f aca="false">IF(AND(NOT(O834),C834&lt;&gt;""),sunset(Main!$F$6,Main!$F$7,M834,L834,K834,Main!$F$8,I834),"")</f>
        <v>#VALUE!</v>
      </c>
      <c r="H834" s="95" t="e">
        <f aca="false">IF(G834&lt;&gt;"",24*(G834-F834),"")</f>
        <v>#VALUE!</v>
      </c>
      <c r="I834" s="96" t="e">
        <f aca="false">Iferror(IF(P834,1,0),0)</f>
        <v>#VALUE!</v>
      </c>
      <c r="J834" s="108" t="n">
        <f aca="false">WEEKNUM(D834,10+Main!$E$30)</f>
        <v>15</v>
      </c>
      <c r="K834" s="108" t="n">
        <f aca="false">DAY(D834)</f>
        <v>10</v>
      </c>
      <c r="L834" s="108" t="n">
        <f aca="false">MONTH(D834)</f>
        <v>4</v>
      </c>
      <c r="M834" s="108" t="n">
        <f aca="false">YEAR(D834)</f>
        <v>2014</v>
      </c>
      <c r="N834" s="109" t="n">
        <f aca="false">WEEKDAY(D834,2)</f>
        <v>4</v>
      </c>
      <c r="O834" s="110" t="n">
        <f aca="false">IF(NOT(ISERR(FIND(WEEKDAY(D834,2),Main!$F$18,1))),TRUE(),IF(B834&gt;Main!$F$30,TRUE(),IF(C834="",TRUE(),FALSE())))</f>
        <v>0</v>
      </c>
      <c r="P834" s="104" t="e">
        <f aca="false">IF(Q834&lt;&gt;"",AND(D834&gt;Q834,D834&lt;R834),FALSE())</f>
        <v>#VALUE!</v>
      </c>
      <c r="Q834" s="105" t="e">
        <f aca="false">VLOOKUP(M834,$V$4:$W$6,2)</f>
        <v>#VALUE!</v>
      </c>
      <c r="R834" s="105" t="e">
        <f aca="false">VLOOKUP(M834,$V$4:$X$6,3)</f>
        <v>#VALUE!</v>
      </c>
      <c r="S834" s="99" t="n">
        <f aca="false">IF(AND(S833,ISERR(F834),ISERR(G834)),TRUE(),IF(ISERR(H834),IF(ISERR(H833),S833,IF((H833&gt;22),TRUE(),FALSE())),FALSE()))</f>
        <v>1</v>
      </c>
      <c r="T834" s="99" t="n">
        <f aca="false">IF(S834,FALSE(),IF(ISERR(H834),IF(ISERR(H833),TRUE(),IF((H833&lt;2),TRUE(),FALSE())),FALSE()))</f>
        <v>0</v>
      </c>
    </row>
    <row r="835" customFormat="false" ht="12.75" hidden="false" customHeight="false" outlineLevel="0" collapsed="false">
      <c r="B835" s="104" t="n">
        <v>832</v>
      </c>
      <c r="C835" s="105" t="n">
        <f aca="false">IF(Main!$F$27=Main!$B$87,D835,IF(Main!$F$27=Main!$B$88,IF(N835=Main!$E$30,D835,C834),IF(Main!$F$27=Main!$B$89,IF(N835=Main!$E$30,D835+7,C834),IF(Main!$F$27=Main!$B$90,DATE(YEAR(D835),MONTH(D835),1),IF(MONTH(D835)=12,DATE(YEAR(D835)+1,1,1)-1,DATE(YEAR(D835),MONTH(D835)+1,1)-1)))))</f>
        <v>41743</v>
      </c>
      <c r="D835" s="106" t="n">
        <f aca="false">D834+1</f>
        <v>41740</v>
      </c>
      <c r="E835" s="93" t="n">
        <f aca="false">IF(S835,0,IF(T835,24,IF(H835&lt;&gt;"",MAX(0,MIN(24,24-H835+Main!$F$16+Main!$F$17)),"")))</f>
        <v>0</v>
      </c>
      <c r="F835" s="107" t="e">
        <f aca="false">IF(AND(NOT(O835),C835&lt;&gt;""),sunrise(Main!$F$6,Main!$F$7,M835,L835,K835,Main!$F$8,I835),"")</f>
        <v>#VALUE!</v>
      </c>
      <c r="G835" s="107" t="e">
        <f aca="false">IF(AND(NOT(O835),C835&lt;&gt;""),sunset(Main!$F$6,Main!$F$7,M835,L835,K835,Main!$F$8,I835),"")</f>
        <v>#VALUE!</v>
      </c>
      <c r="H835" s="95" t="e">
        <f aca="false">IF(G835&lt;&gt;"",24*(G835-F835),"")</f>
        <v>#VALUE!</v>
      </c>
      <c r="I835" s="96" t="e">
        <f aca="false">Iferror(IF(P835,1,0),0)</f>
        <v>#VALUE!</v>
      </c>
      <c r="J835" s="108" t="n">
        <f aca="false">WEEKNUM(D835,10+Main!$E$30)</f>
        <v>15</v>
      </c>
      <c r="K835" s="108" t="n">
        <f aca="false">DAY(D835)</f>
        <v>11</v>
      </c>
      <c r="L835" s="108" t="n">
        <f aca="false">MONTH(D835)</f>
        <v>4</v>
      </c>
      <c r="M835" s="108" t="n">
        <f aca="false">YEAR(D835)</f>
        <v>2014</v>
      </c>
      <c r="N835" s="109" t="n">
        <f aca="false">WEEKDAY(D835,2)</f>
        <v>5</v>
      </c>
      <c r="O835" s="110" t="n">
        <f aca="false">IF(NOT(ISERR(FIND(WEEKDAY(D835,2),Main!$F$18,1))),TRUE(),IF(B835&gt;Main!$F$30,TRUE(),IF(C835="",TRUE(),FALSE())))</f>
        <v>0</v>
      </c>
      <c r="P835" s="104" t="e">
        <f aca="false">IF(Q835&lt;&gt;"",AND(D835&gt;Q835,D835&lt;R835),FALSE())</f>
        <v>#VALUE!</v>
      </c>
      <c r="Q835" s="105" t="e">
        <f aca="false">VLOOKUP(M835,$V$4:$W$6,2)</f>
        <v>#VALUE!</v>
      </c>
      <c r="R835" s="105" t="e">
        <f aca="false">VLOOKUP(M835,$V$4:$X$6,3)</f>
        <v>#VALUE!</v>
      </c>
      <c r="S835" s="99" t="n">
        <f aca="false">IF(AND(S834,ISERR(F835),ISERR(G835)),TRUE(),IF(ISERR(H835),IF(ISERR(H834),S834,IF((H834&gt;22),TRUE(),FALSE())),FALSE()))</f>
        <v>1</v>
      </c>
      <c r="T835" s="99" t="n">
        <f aca="false">IF(S835,FALSE(),IF(ISERR(H835),IF(ISERR(H834),TRUE(),IF((H834&lt;2),TRUE(),FALSE())),FALSE()))</f>
        <v>0</v>
      </c>
    </row>
    <row r="836" customFormat="false" ht="12.75" hidden="false" customHeight="false" outlineLevel="0" collapsed="false">
      <c r="B836" s="104" t="n">
        <v>833</v>
      </c>
      <c r="C836" s="105" t="n">
        <f aca="false">IF(Main!$F$27=Main!$B$87,D836,IF(Main!$F$27=Main!$B$88,IF(N836=Main!$E$30,D836,C835),IF(Main!$F$27=Main!$B$89,IF(N836=Main!$E$30,D836+7,C835),IF(Main!$F$27=Main!$B$90,DATE(YEAR(D836),MONTH(D836),1),IF(MONTH(D836)=12,DATE(YEAR(D836)+1,1,1)-1,DATE(YEAR(D836),MONTH(D836)+1,1)-1)))))</f>
        <v>41743</v>
      </c>
      <c r="D836" s="106" t="n">
        <f aca="false">D835+1</f>
        <v>41741</v>
      </c>
      <c r="E836" s="93" t="n">
        <f aca="false">IF(S836,0,IF(T836,24,IF(H836&lt;&gt;"",MAX(0,MIN(24,24-H836+Main!$F$16+Main!$F$17)),"")))</f>
        <v>0</v>
      </c>
      <c r="F836" s="107" t="e">
        <f aca="false">IF(AND(NOT(O836),C836&lt;&gt;""),sunrise(Main!$F$6,Main!$F$7,M836,L836,K836,Main!$F$8,I836),"")</f>
        <v>#VALUE!</v>
      </c>
      <c r="G836" s="107" t="e">
        <f aca="false">IF(AND(NOT(O836),C836&lt;&gt;""),sunset(Main!$F$6,Main!$F$7,M836,L836,K836,Main!$F$8,I836),"")</f>
        <v>#VALUE!</v>
      </c>
      <c r="H836" s="95" t="e">
        <f aca="false">IF(G836&lt;&gt;"",24*(G836-F836),"")</f>
        <v>#VALUE!</v>
      </c>
      <c r="I836" s="96" t="e">
        <f aca="false">Iferror(IF(P836,1,0),0)</f>
        <v>#VALUE!</v>
      </c>
      <c r="J836" s="108" t="n">
        <f aca="false">WEEKNUM(D836,10+Main!$E$30)</f>
        <v>15</v>
      </c>
      <c r="K836" s="108" t="n">
        <f aca="false">DAY(D836)</f>
        <v>12</v>
      </c>
      <c r="L836" s="108" t="n">
        <f aca="false">MONTH(D836)</f>
        <v>4</v>
      </c>
      <c r="M836" s="108" t="n">
        <f aca="false">YEAR(D836)</f>
        <v>2014</v>
      </c>
      <c r="N836" s="109" t="n">
        <f aca="false">WEEKDAY(D836,2)</f>
        <v>6</v>
      </c>
      <c r="O836" s="110" t="n">
        <f aca="false">IF(NOT(ISERR(FIND(WEEKDAY(D836,2),Main!$F$18,1))),TRUE(),IF(B836&gt;Main!$F$30,TRUE(),IF(C836="",TRUE(),FALSE())))</f>
        <v>0</v>
      </c>
      <c r="P836" s="104" t="e">
        <f aca="false">IF(Q836&lt;&gt;"",AND(D836&gt;Q836,D836&lt;R836),FALSE())</f>
        <v>#VALUE!</v>
      </c>
      <c r="Q836" s="105" t="e">
        <f aca="false">VLOOKUP(M836,$V$4:$W$6,2)</f>
        <v>#VALUE!</v>
      </c>
      <c r="R836" s="105" t="e">
        <f aca="false">VLOOKUP(M836,$V$4:$X$6,3)</f>
        <v>#VALUE!</v>
      </c>
      <c r="S836" s="99" t="n">
        <f aca="false">IF(AND(S835,ISERR(F836),ISERR(G836)),TRUE(),IF(ISERR(H836),IF(ISERR(H835),S835,IF((H835&gt;22),TRUE(),FALSE())),FALSE()))</f>
        <v>1</v>
      </c>
      <c r="T836" s="99" t="n">
        <f aca="false">IF(S836,FALSE(),IF(ISERR(H836),IF(ISERR(H835),TRUE(),IF((H835&lt;2),TRUE(),FALSE())),FALSE()))</f>
        <v>0</v>
      </c>
    </row>
    <row r="837" customFormat="false" ht="12.75" hidden="false" customHeight="false" outlineLevel="0" collapsed="false">
      <c r="B837" s="104" t="n">
        <v>834</v>
      </c>
      <c r="C837" s="105" t="n">
        <f aca="false">IF(Main!$F$27=Main!$B$87,D837,IF(Main!$F$27=Main!$B$88,IF(N837=Main!$E$30,D837,C836),IF(Main!$F$27=Main!$B$89,IF(N837=Main!$E$30,D837+7,C836),IF(Main!$F$27=Main!$B$90,DATE(YEAR(D837),MONTH(D837),1),IF(MONTH(D837)=12,DATE(YEAR(D837)+1,1,1)-1,DATE(YEAR(D837),MONTH(D837)+1,1)-1)))))</f>
        <v>41743</v>
      </c>
      <c r="D837" s="106" t="n">
        <f aca="false">D836+1</f>
        <v>41742</v>
      </c>
      <c r="E837" s="93" t="n">
        <f aca="false">IF(S837,0,IF(T837,24,IF(H837&lt;&gt;"",MAX(0,MIN(24,24-H837+Main!$F$16+Main!$F$17)),"")))</f>
        <v>0</v>
      </c>
      <c r="F837" s="107" t="e">
        <f aca="false">IF(AND(NOT(O837),C837&lt;&gt;""),sunrise(Main!$F$6,Main!$F$7,M837,L837,K837,Main!$F$8,I837),"")</f>
        <v>#VALUE!</v>
      </c>
      <c r="G837" s="107" t="e">
        <f aca="false">IF(AND(NOT(O837),C837&lt;&gt;""),sunset(Main!$F$6,Main!$F$7,M837,L837,K837,Main!$F$8,I837),"")</f>
        <v>#VALUE!</v>
      </c>
      <c r="H837" s="95" t="e">
        <f aca="false">IF(G837&lt;&gt;"",24*(G837-F837),"")</f>
        <v>#VALUE!</v>
      </c>
      <c r="I837" s="96" t="e">
        <f aca="false">Iferror(IF(P837,1,0),0)</f>
        <v>#VALUE!</v>
      </c>
      <c r="J837" s="108" t="n">
        <f aca="false">WEEKNUM(D837,10+Main!$E$30)</f>
        <v>15</v>
      </c>
      <c r="K837" s="108" t="n">
        <f aca="false">DAY(D837)</f>
        <v>13</v>
      </c>
      <c r="L837" s="108" t="n">
        <f aca="false">MONTH(D837)</f>
        <v>4</v>
      </c>
      <c r="M837" s="108" t="n">
        <f aca="false">YEAR(D837)</f>
        <v>2014</v>
      </c>
      <c r="N837" s="109" t="n">
        <f aca="false">WEEKDAY(D837,2)</f>
        <v>7</v>
      </c>
      <c r="O837" s="110" t="n">
        <f aca="false">IF(NOT(ISERR(FIND(WEEKDAY(D837,2),Main!$F$18,1))),TRUE(),IF(B837&gt;Main!$F$30,TRUE(),IF(C837="",TRUE(),FALSE())))</f>
        <v>0</v>
      </c>
      <c r="P837" s="104" t="e">
        <f aca="false">IF(Q837&lt;&gt;"",AND(D837&gt;Q837,D837&lt;R837),FALSE())</f>
        <v>#VALUE!</v>
      </c>
      <c r="Q837" s="105" t="e">
        <f aca="false">VLOOKUP(M837,$V$4:$W$6,2)</f>
        <v>#VALUE!</v>
      </c>
      <c r="R837" s="105" t="e">
        <f aca="false">VLOOKUP(M837,$V$4:$X$6,3)</f>
        <v>#VALUE!</v>
      </c>
      <c r="S837" s="99" t="n">
        <f aca="false">IF(AND(S836,ISERR(F837),ISERR(G837)),TRUE(),IF(ISERR(H837),IF(ISERR(H836),S836,IF((H836&gt;22),TRUE(),FALSE())),FALSE()))</f>
        <v>1</v>
      </c>
      <c r="T837" s="99" t="n">
        <f aca="false">IF(S837,FALSE(),IF(ISERR(H837),IF(ISERR(H836),TRUE(),IF((H836&lt;2),TRUE(),FALSE())),FALSE()))</f>
        <v>0</v>
      </c>
    </row>
    <row r="838" customFormat="false" ht="12.75" hidden="false" customHeight="false" outlineLevel="0" collapsed="false">
      <c r="B838" s="104" t="n">
        <v>835</v>
      </c>
      <c r="C838" s="105" t="n">
        <f aca="false">IF(Main!$F$27=Main!$B$87,D838,IF(Main!$F$27=Main!$B$88,IF(N838=Main!$E$30,D838,C837),IF(Main!$F$27=Main!$B$89,IF(N838=Main!$E$30,D838+7,C837),IF(Main!$F$27=Main!$B$90,DATE(YEAR(D838),MONTH(D838),1),IF(MONTH(D838)=12,DATE(YEAR(D838)+1,1,1)-1,DATE(YEAR(D838),MONTH(D838)+1,1)-1)))))</f>
        <v>41750</v>
      </c>
      <c r="D838" s="106" t="n">
        <f aca="false">D837+1</f>
        <v>41743</v>
      </c>
      <c r="E838" s="93" t="n">
        <f aca="false">IF(S838,0,IF(T838,24,IF(H838&lt;&gt;"",MAX(0,MIN(24,24-H838+Main!$F$16+Main!$F$17)),"")))</f>
        <v>0</v>
      </c>
      <c r="F838" s="107" t="e">
        <f aca="false">IF(AND(NOT(O838),C838&lt;&gt;""),sunrise(Main!$F$6,Main!$F$7,M838,L838,K838,Main!$F$8,I838),"")</f>
        <v>#VALUE!</v>
      </c>
      <c r="G838" s="107" t="e">
        <f aca="false">IF(AND(NOT(O838),C838&lt;&gt;""),sunset(Main!$F$6,Main!$F$7,M838,L838,K838,Main!$F$8,I838),"")</f>
        <v>#VALUE!</v>
      </c>
      <c r="H838" s="95" t="e">
        <f aca="false">IF(G838&lt;&gt;"",24*(G838-F838),"")</f>
        <v>#VALUE!</v>
      </c>
      <c r="I838" s="96" t="e">
        <f aca="false">Iferror(IF(P838,1,0),0)</f>
        <v>#VALUE!</v>
      </c>
      <c r="J838" s="108" t="n">
        <f aca="false">WEEKNUM(D838,10+Main!$E$30)</f>
        <v>16</v>
      </c>
      <c r="K838" s="108" t="n">
        <f aca="false">DAY(D838)</f>
        <v>14</v>
      </c>
      <c r="L838" s="108" t="n">
        <f aca="false">MONTH(D838)</f>
        <v>4</v>
      </c>
      <c r="M838" s="108" t="n">
        <f aca="false">YEAR(D838)</f>
        <v>2014</v>
      </c>
      <c r="N838" s="109" t="n">
        <f aca="false">WEEKDAY(D838,2)</f>
        <v>1</v>
      </c>
      <c r="O838" s="110" t="n">
        <f aca="false">IF(NOT(ISERR(FIND(WEEKDAY(D838,2),Main!$F$18,1))),TRUE(),IF(B838&gt;Main!$F$30,TRUE(),IF(C838="",TRUE(),FALSE())))</f>
        <v>0</v>
      </c>
      <c r="P838" s="104" t="e">
        <f aca="false">IF(Q838&lt;&gt;"",AND(D838&gt;Q838,D838&lt;R838),FALSE())</f>
        <v>#VALUE!</v>
      </c>
      <c r="Q838" s="105" t="e">
        <f aca="false">VLOOKUP(M838,$V$4:$W$6,2)</f>
        <v>#VALUE!</v>
      </c>
      <c r="R838" s="105" t="e">
        <f aca="false">VLOOKUP(M838,$V$4:$X$6,3)</f>
        <v>#VALUE!</v>
      </c>
      <c r="S838" s="99" t="n">
        <f aca="false">IF(AND(S837,ISERR(F838),ISERR(G838)),TRUE(),IF(ISERR(H838),IF(ISERR(H837),S837,IF((H837&gt;22),TRUE(),FALSE())),FALSE()))</f>
        <v>1</v>
      </c>
      <c r="T838" s="99" t="n">
        <f aca="false">IF(S838,FALSE(),IF(ISERR(H838),IF(ISERR(H837),TRUE(),IF((H837&lt;2),TRUE(),FALSE())),FALSE()))</f>
        <v>0</v>
      </c>
    </row>
    <row r="839" customFormat="false" ht="12.75" hidden="false" customHeight="false" outlineLevel="0" collapsed="false">
      <c r="B839" s="104" t="n">
        <v>836</v>
      </c>
      <c r="C839" s="105" t="n">
        <f aca="false">IF(Main!$F$27=Main!$B$87,D839,IF(Main!$F$27=Main!$B$88,IF(N839=Main!$E$30,D839,C838),IF(Main!$F$27=Main!$B$89,IF(N839=Main!$E$30,D839+7,C838),IF(Main!$F$27=Main!$B$90,DATE(YEAR(D839),MONTH(D839),1),IF(MONTH(D839)=12,DATE(YEAR(D839)+1,1,1)-1,DATE(YEAR(D839),MONTH(D839)+1,1)-1)))))</f>
        <v>41750</v>
      </c>
      <c r="D839" s="106" t="n">
        <f aca="false">D838+1</f>
        <v>41744</v>
      </c>
      <c r="E839" s="93" t="n">
        <f aca="false">IF(S839,0,IF(T839,24,IF(H839&lt;&gt;"",MAX(0,MIN(24,24-H839+Main!$F$16+Main!$F$17)),"")))</f>
        <v>0</v>
      </c>
      <c r="F839" s="107" t="e">
        <f aca="false">IF(AND(NOT(O839),C839&lt;&gt;""),sunrise(Main!$F$6,Main!$F$7,M839,L839,K839,Main!$F$8,I839),"")</f>
        <v>#VALUE!</v>
      </c>
      <c r="G839" s="107" t="e">
        <f aca="false">IF(AND(NOT(O839),C839&lt;&gt;""),sunset(Main!$F$6,Main!$F$7,M839,L839,K839,Main!$F$8,I839),"")</f>
        <v>#VALUE!</v>
      </c>
      <c r="H839" s="95" t="e">
        <f aca="false">IF(G839&lt;&gt;"",24*(G839-F839),"")</f>
        <v>#VALUE!</v>
      </c>
      <c r="I839" s="96" t="e">
        <f aca="false">Iferror(IF(P839,1,0),0)</f>
        <v>#VALUE!</v>
      </c>
      <c r="J839" s="108" t="n">
        <f aca="false">WEEKNUM(D839,10+Main!$E$30)</f>
        <v>16</v>
      </c>
      <c r="K839" s="108" t="n">
        <f aca="false">DAY(D839)</f>
        <v>15</v>
      </c>
      <c r="L839" s="108" t="n">
        <f aca="false">MONTH(D839)</f>
        <v>4</v>
      </c>
      <c r="M839" s="108" t="n">
        <f aca="false">YEAR(D839)</f>
        <v>2014</v>
      </c>
      <c r="N839" s="109" t="n">
        <f aca="false">WEEKDAY(D839,2)</f>
        <v>2</v>
      </c>
      <c r="O839" s="110" t="n">
        <f aca="false">IF(NOT(ISERR(FIND(WEEKDAY(D839,2),Main!$F$18,1))),TRUE(),IF(B839&gt;Main!$F$30,TRUE(),IF(C839="",TRUE(),FALSE())))</f>
        <v>0</v>
      </c>
      <c r="P839" s="104" t="e">
        <f aca="false">IF(Q839&lt;&gt;"",AND(D839&gt;Q839,D839&lt;R839),FALSE())</f>
        <v>#VALUE!</v>
      </c>
      <c r="Q839" s="105" t="e">
        <f aca="false">VLOOKUP(M839,$V$4:$W$6,2)</f>
        <v>#VALUE!</v>
      </c>
      <c r="R839" s="105" t="e">
        <f aca="false">VLOOKUP(M839,$V$4:$X$6,3)</f>
        <v>#VALUE!</v>
      </c>
      <c r="S839" s="99" t="n">
        <f aca="false">IF(AND(S838,ISERR(F839),ISERR(G839)),TRUE(),IF(ISERR(H839),IF(ISERR(H838),S838,IF((H838&gt;22),TRUE(),FALSE())),FALSE()))</f>
        <v>1</v>
      </c>
      <c r="T839" s="99" t="n">
        <f aca="false">IF(S839,FALSE(),IF(ISERR(H839),IF(ISERR(H838),TRUE(),IF((H838&lt;2),TRUE(),FALSE())),FALSE()))</f>
        <v>0</v>
      </c>
    </row>
    <row r="840" customFormat="false" ht="12.75" hidden="false" customHeight="false" outlineLevel="0" collapsed="false">
      <c r="B840" s="104" t="n">
        <v>837</v>
      </c>
      <c r="C840" s="105" t="n">
        <f aca="false">IF(Main!$F$27=Main!$B$87,D840,IF(Main!$F$27=Main!$B$88,IF(N840=Main!$E$30,D840,C839),IF(Main!$F$27=Main!$B$89,IF(N840=Main!$E$30,D840+7,C839),IF(Main!$F$27=Main!$B$90,DATE(YEAR(D840),MONTH(D840),1),IF(MONTH(D840)=12,DATE(YEAR(D840)+1,1,1)-1,DATE(YEAR(D840),MONTH(D840)+1,1)-1)))))</f>
        <v>41750</v>
      </c>
      <c r="D840" s="106" t="n">
        <f aca="false">D839+1</f>
        <v>41745</v>
      </c>
      <c r="E840" s="93" t="n">
        <f aca="false">IF(S840,0,IF(T840,24,IF(H840&lt;&gt;"",MAX(0,MIN(24,24-H840+Main!$F$16+Main!$F$17)),"")))</f>
        <v>0</v>
      </c>
      <c r="F840" s="107" t="e">
        <f aca="false">IF(AND(NOT(O840),C840&lt;&gt;""),sunrise(Main!$F$6,Main!$F$7,M840,L840,K840,Main!$F$8,I840),"")</f>
        <v>#VALUE!</v>
      </c>
      <c r="G840" s="107" t="e">
        <f aca="false">IF(AND(NOT(O840),C840&lt;&gt;""),sunset(Main!$F$6,Main!$F$7,M840,L840,K840,Main!$F$8,I840),"")</f>
        <v>#VALUE!</v>
      </c>
      <c r="H840" s="95" t="e">
        <f aca="false">IF(G840&lt;&gt;"",24*(G840-F840),"")</f>
        <v>#VALUE!</v>
      </c>
      <c r="I840" s="96" t="e">
        <f aca="false">Iferror(IF(P840,1,0),0)</f>
        <v>#VALUE!</v>
      </c>
      <c r="J840" s="108" t="n">
        <f aca="false">WEEKNUM(D840,10+Main!$E$30)</f>
        <v>16</v>
      </c>
      <c r="K840" s="108" t="n">
        <f aca="false">DAY(D840)</f>
        <v>16</v>
      </c>
      <c r="L840" s="108" t="n">
        <f aca="false">MONTH(D840)</f>
        <v>4</v>
      </c>
      <c r="M840" s="108" t="n">
        <f aca="false">YEAR(D840)</f>
        <v>2014</v>
      </c>
      <c r="N840" s="109" t="n">
        <f aca="false">WEEKDAY(D840,2)</f>
        <v>3</v>
      </c>
      <c r="O840" s="110" t="n">
        <f aca="false">IF(NOT(ISERR(FIND(WEEKDAY(D840,2),Main!$F$18,1))),TRUE(),IF(B840&gt;Main!$F$30,TRUE(),IF(C840="",TRUE(),FALSE())))</f>
        <v>0</v>
      </c>
      <c r="P840" s="104" t="e">
        <f aca="false">IF(Q840&lt;&gt;"",AND(D840&gt;Q840,D840&lt;R840),FALSE())</f>
        <v>#VALUE!</v>
      </c>
      <c r="Q840" s="105" t="e">
        <f aca="false">VLOOKUP(M840,$V$4:$W$6,2)</f>
        <v>#VALUE!</v>
      </c>
      <c r="R840" s="105" t="e">
        <f aca="false">VLOOKUP(M840,$V$4:$X$6,3)</f>
        <v>#VALUE!</v>
      </c>
      <c r="S840" s="99" t="n">
        <f aca="false">IF(AND(S839,ISERR(F840),ISERR(G840)),TRUE(),IF(ISERR(H840),IF(ISERR(H839),S839,IF((H839&gt;22),TRUE(),FALSE())),FALSE()))</f>
        <v>1</v>
      </c>
      <c r="T840" s="99" t="n">
        <f aca="false">IF(S840,FALSE(),IF(ISERR(H840),IF(ISERR(H839),TRUE(),IF((H839&lt;2),TRUE(),FALSE())),FALSE()))</f>
        <v>0</v>
      </c>
    </row>
    <row r="841" customFormat="false" ht="12.75" hidden="false" customHeight="false" outlineLevel="0" collapsed="false">
      <c r="B841" s="104" t="n">
        <v>838</v>
      </c>
      <c r="C841" s="105" t="n">
        <f aca="false">IF(Main!$F$27=Main!$B$87,D841,IF(Main!$F$27=Main!$B$88,IF(N841=Main!$E$30,D841,C840),IF(Main!$F$27=Main!$B$89,IF(N841=Main!$E$30,D841+7,C840),IF(Main!$F$27=Main!$B$90,DATE(YEAR(D841),MONTH(D841),1),IF(MONTH(D841)=12,DATE(YEAR(D841)+1,1,1)-1,DATE(YEAR(D841),MONTH(D841)+1,1)-1)))))</f>
        <v>41750</v>
      </c>
      <c r="D841" s="106" t="n">
        <f aca="false">D840+1</f>
        <v>41746</v>
      </c>
      <c r="E841" s="93" t="n">
        <f aca="false">IF(S841,0,IF(T841,24,IF(H841&lt;&gt;"",MAX(0,MIN(24,24-H841+Main!$F$16+Main!$F$17)),"")))</f>
        <v>0</v>
      </c>
      <c r="F841" s="107" t="e">
        <f aca="false">IF(AND(NOT(O841),C841&lt;&gt;""),sunrise(Main!$F$6,Main!$F$7,M841,L841,K841,Main!$F$8,I841),"")</f>
        <v>#VALUE!</v>
      </c>
      <c r="G841" s="107" t="e">
        <f aca="false">IF(AND(NOT(O841),C841&lt;&gt;""),sunset(Main!$F$6,Main!$F$7,M841,L841,K841,Main!$F$8,I841),"")</f>
        <v>#VALUE!</v>
      </c>
      <c r="H841" s="95" t="e">
        <f aca="false">IF(G841&lt;&gt;"",24*(G841-F841),"")</f>
        <v>#VALUE!</v>
      </c>
      <c r="I841" s="96" t="e">
        <f aca="false">Iferror(IF(P841,1,0),0)</f>
        <v>#VALUE!</v>
      </c>
      <c r="J841" s="108" t="n">
        <f aca="false">WEEKNUM(D841,10+Main!$E$30)</f>
        <v>16</v>
      </c>
      <c r="K841" s="108" t="n">
        <f aca="false">DAY(D841)</f>
        <v>17</v>
      </c>
      <c r="L841" s="108" t="n">
        <f aca="false">MONTH(D841)</f>
        <v>4</v>
      </c>
      <c r="M841" s="108" t="n">
        <f aca="false">YEAR(D841)</f>
        <v>2014</v>
      </c>
      <c r="N841" s="109" t="n">
        <f aca="false">WEEKDAY(D841,2)</f>
        <v>4</v>
      </c>
      <c r="O841" s="110" t="n">
        <f aca="false">IF(NOT(ISERR(FIND(WEEKDAY(D841,2),Main!$F$18,1))),TRUE(),IF(B841&gt;Main!$F$30,TRUE(),IF(C841="",TRUE(),FALSE())))</f>
        <v>0</v>
      </c>
      <c r="P841" s="104" t="e">
        <f aca="false">IF(Q841&lt;&gt;"",AND(D841&gt;Q841,D841&lt;R841),FALSE())</f>
        <v>#VALUE!</v>
      </c>
      <c r="Q841" s="105" t="e">
        <f aca="false">VLOOKUP(M841,$V$4:$W$6,2)</f>
        <v>#VALUE!</v>
      </c>
      <c r="R841" s="105" t="e">
        <f aca="false">VLOOKUP(M841,$V$4:$X$6,3)</f>
        <v>#VALUE!</v>
      </c>
      <c r="S841" s="99" t="n">
        <f aca="false">IF(AND(S840,ISERR(F841),ISERR(G841)),TRUE(),IF(ISERR(H841),IF(ISERR(H840),S840,IF((H840&gt;22),TRUE(),FALSE())),FALSE()))</f>
        <v>1</v>
      </c>
      <c r="T841" s="99" t="n">
        <f aca="false">IF(S841,FALSE(),IF(ISERR(H841),IF(ISERR(H840),TRUE(),IF((H840&lt;2),TRUE(),FALSE())),FALSE()))</f>
        <v>0</v>
      </c>
    </row>
    <row r="842" customFormat="false" ht="12.75" hidden="false" customHeight="false" outlineLevel="0" collapsed="false">
      <c r="B842" s="104" t="n">
        <v>839</v>
      </c>
      <c r="C842" s="105" t="n">
        <f aca="false">IF(Main!$F$27=Main!$B$87,D842,IF(Main!$F$27=Main!$B$88,IF(N842=Main!$E$30,D842,C841),IF(Main!$F$27=Main!$B$89,IF(N842=Main!$E$30,D842+7,C841),IF(Main!$F$27=Main!$B$90,DATE(YEAR(D842),MONTH(D842),1),IF(MONTH(D842)=12,DATE(YEAR(D842)+1,1,1)-1,DATE(YEAR(D842),MONTH(D842)+1,1)-1)))))</f>
        <v>41750</v>
      </c>
      <c r="D842" s="106" t="n">
        <f aca="false">D841+1</f>
        <v>41747</v>
      </c>
      <c r="E842" s="93" t="n">
        <f aca="false">IF(S842,0,IF(T842,24,IF(H842&lt;&gt;"",MAX(0,MIN(24,24-H842+Main!$F$16+Main!$F$17)),"")))</f>
        <v>0</v>
      </c>
      <c r="F842" s="107" t="e">
        <f aca="false">IF(AND(NOT(O842),C842&lt;&gt;""),sunrise(Main!$F$6,Main!$F$7,M842,L842,K842,Main!$F$8,I842),"")</f>
        <v>#VALUE!</v>
      </c>
      <c r="G842" s="107" t="e">
        <f aca="false">IF(AND(NOT(O842),C842&lt;&gt;""),sunset(Main!$F$6,Main!$F$7,M842,L842,K842,Main!$F$8,I842),"")</f>
        <v>#VALUE!</v>
      </c>
      <c r="H842" s="95" t="e">
        <f aca="false">IF(G842&lt;&gt;"",24*(G842-F842),"")</f>
        <v>#VALUE!</v>
      </c>
      <c r="I842" s="96" t="e">
        <f aca="false">Iferror(IF(P842,1,0),0)</f>
        <v>#VALUE!</v>
      </c>
      <c r="J842" s="108" t="n">
        <f aca="false">WEEKNUM(D842,10+Main!$E$30)</f>
        <v>16</v>
      </c>
      <c r="K842" s="108" t="n">
        <f aca="false">DAY(D842)</f>
        <v>18</v>
      </c>
      <c r="L842" s="108" t="n">
        <f aca="false">MONTH(D842)</f>
        <v>4</v>
      </c>
      <c r="M842" s="108" t="n">
        <f aca="false">YEAR(D842)</f>
        <v>2014</v>
      </c>
      <c r="N842" s="109" t="n">
        <f aca="false">WEEKDAY(D842,2)</f>
        <v>5</v>
      </c>
      <c r="O842" s="110" t="n">
        <f aca="false">IF(NOT(ISERR(FIND(WEEKDAY(D842,2),Main!$F$18,1))),TRUE(),IF(B842&gt;Main!$F$30,TRUE(),IF(C842="",TRUE(),FALSE())))</f>
        <v>0</v>
      </c>
      <c r="P842" s="104" t="e">
        <f aca="false">IF(Q842&lt;&gt;"",AND(D842&gt;Q842,D842&lt;R842),FALSE())</f>
        <v>#VALUE!</v>
      </c>
      <c r="Q842" s="105" t="e">
        <f aca="false">VLOOKUP(M842,$V$4:$W$6,2)</f>
        <v>#VALUE!</v>
      </c>
      <c r="R842" s="105" t="e">
        <f aca="false">VLOOKUP(M842,$V$4:$X$6,3)</f>
        <v>#VALUE!</v>
      </c>
      <c r="S842" s="99" t="n">
        <f aca="false">IF(AND(S841,ISERR(F842),ISERR(G842)),TRUE(),IF(ISERR(H842),IF(ISERR(H841),S841,IF((H841&gt;22),TRUE(),FALSE())),FALSE()))</f>
        <v>1</v>
      </c>
      <c r="T842" s="99" t="n">
        <f aca="false">IF(S842,FALSE(),IF(ISERR(H842),IF(ISERR(H841),TRUE(),IF((H841&lt;2),TRUE(),FALSE())),FALSE()))</f>
        <v>0</v>
      </c>
    </row>
    <row r="843" customFormat="false" ht="12.75" hidden="false" customHeight="false" outlineLevel="0" collapsed="false">
      <c r="B843" s="104" t="n">
        <v>840</v>
      </c>
      <c r="C843" s="105" t="n">
        <f aca="false">IF(Main!$F$27=Main!$B$87,D843,IF(Main!$F$27=Main!$B$88,IF(N843=Main!$E$30,D843,C842),IF(Main!$F$27=Main!$B$89,IF(N843=Main!$E$30,D843+7,C842),IF(Main!$F$27=Main!$B$90,DATE(YEAR(D843),MONTH(D843),1),IF(MONTH(D843)=12,DATE(YEAR(D843)+1,1,1)-1,DATE(YEAR(D843),MONTH(D843)+1,1)-1)))))</f>
        <v>41750</v>
      </c>
      <c r="D843" s="106" t="n">
        <f aca="false">D842+1</f>
        <v>41748</v>
      </c>
      <c r="E843" s="93" t="n">
        <f aca="false">IF(S843,0,IF(T843,24,IF(H843&lt;&gt;"",MAX(0,MIN(24,24-H843+Main!$F$16+Main!$F$17)),"")))</f>
        <v>0</v>
      </c>
      <c r="F843" s="107" t="e">
        <f aca="false">IF(AND(NOT(O843),C843&lt;&gt;""),sunrise(Main!$F$6,Main!$F$7,M843,L843,K843,Main!$F$8,I843),"")</f>
        <v>#VALUE!</v>
      </c>
      <c r="G843" s="107" t="e">
        <f aca="false">IF(AND(NOT(O843),C843&lt;&gt;""),sunset(Main!$F$6,Main!$F$7,M843,L843,K843,Main!$F$8,I843),"")</f>
        <v>#VALUE!</v>
      </c>
      <c r="H843" s="95" t="e">
        <f aca="false">IF(G843&lt;&gt;"",24*(G843-F843),"")</f>
        <v>#VALUE!</v>
      </c>
      <c r="I843" s="96" t="e">
        <f aca="false">Iferror(IF(P843,1,0),0)</f>
        <v>#VALUE!</v>
      </c>
      <c r="J843" s="108" t="n">
        <f aca="false">WEEKNUM(D843,10+Main!$E$30)</f>
        <v>16</v>
      </c>
      <c r="K843" s="108" t="n">
        <f aca="false">DAY(D843)</f>
        <v>19</v>
      </c>
      <c r="L843" s="108" t="n">
        <f aca="false">MONTH(D843)</f>
        <v>4</v>
      </c>
      <c r="M843" s="108" t="n">
        <f aca="false">YEAR(D843)</f>
        <v>2014</v>
      </c>
      <c r="N843" s="109" t="n">
        <f aca="false">WEEKDAY(D843,2)</f>
        <v>6</v>
      </c>
      <c r="O843" s="110" t="n">
        <f aca="false">IF(NOT(ISERR(FIND(WEEKDAY(D843,2),Main!$F$18,1))),TRUE(),IF(B843&gt;Main!$F$30,TRUE(),IF(C843="",TRUE(),FALSE())))</f>
        <v>0</v>
      </c>
      <c r="P843" s="104" t="e">
        <f aca="false">IF(Q843&lt;&gt;"",AND(D843&gt;Q843,D843&lt;R843),FALSE())</f>
        <v>#VALUE!</v>
      </c>
      <c r="Q843" s="105" t="e">
        <f aca="false">VLOOKUP(M843,$V$4:$W$6,2)</f>
        <v>#VALUE!</v>
      </c>
      <c r="R843" s="105" t="e">
        <f aca="false">VLOOKUP(M843,$V$4:$X$6,3)</f>
        <v>#VALUE!</v>
      </c>
      <c r="S843" s="99" t="n">
        <f aca="false">IF(AND(S842,ISERR(F843),ISERR(G843)),TRUE(),IF(ISERR(H843),IF(ISERR(H842),S842,IF((H842&gt;22),TRUE(),FALSE())),FALSE()))</f>
        <v>1</v>
      </c>
      <c r="T843" s="99" t="n">
        <f aca="false">IF(S843,FALSE(),IF(ISERR(H843),IF(ISERR(H842),TRUE(),IF((H842&lt;2),TRUE(),FALSE())),FALSE()))</f>
        <v>0</v>
      </c>
    </row>
    <row r="844" customFormat="false" ht="12.75" hidden="false" customHeight="false" outlineLevel="0" collapsed="false">
      <c r="B844" s="104" t="n">
        <v>841</v>
      </c>
      <c r="C844" s="105" t="n">
        <f aca="false">IF(Main!$F$27=Main!$B$87,D844,IF(Main!$F$27=Main!$B$88,IF(N844=Main!$E$30,D844,C843),IF(Main!$F$27=Main!$B$89,IF(N844=Main!$E$30,D844+7,C843),IF(Main!$F$27=Main!$B$90,DATE(YEAR(D844),MONTH(D844),1),IF(MONTH(D844)=12,DATE(YEAR(D844)+1,1,1)-1,DATE(YEAR(D844),MONTH(D844)+1,1)-1)))))</f>
        <v>41750</v>
      </c>
      <c r="D844" s="106" t="n">
        <f aca="false">D843+1</f>
        <v>41749</v>
      </c>
      <c r="E844" s="93" t="n">
        <f aca="false">IF(S844,0,IF(T844,24,IF(H844&lt;&gt;"",MAX(0,MIN(24,24-H844+Main!$F$16+Main!$F$17)),"")))</f>
        <v>0</v>
      </c>
      <c r="F844" s="107" t="e">
        <f aca="false">IF(AND(NOT(O844),C844&lt;&gt;""),sunrise(Main!$F$6,Main!$F$7,M844,L844,K844,Main!$F$8,I844),"")</f>
        <v>#VALUE!</v>
      </c>
      <c r="G844" s="107" t="e">
        <f aca="false">IF(AND(NOT(O844),C844&lt;&gt;""),sunset(Main!$F$6,Main!$F$7,M844,L844,K844,Main!$F$8,I844),"")</f>
        <v>#VALUE!</v>
      </c>
      <c r="H844" s="95" t="e">
        <f aca="false">IF(G844&lt;&gt;"",24*(G844-F844),"")</f>
        <v>#VALUE!</v>
      </c>
      <c r="I844" s="96" t="e">
        <f aca="false">Iferror(IF(P844,1,0),0)</f>
        <v>#VALUE!</v>
      </c>
      <c r="J844" s="108" t="n">
        <f aca="false">WEEKNUM(D844,10+Main!$E$30)</f>
        <v>16</v>
      </c>
      <c r="K844" s="108" t="n">
        <f aca="false">DAY(D844)</f>
        <v>20</v>
      </c>
      <c r="L844" s="108" t="n">
        <f aca="false">MONTH(D844)</f>
        <v>4</v>
      </c>
      <c r="M844" s="108" t="n">
        <f aca="false">YEAR(D844)</f>
        <v>2014</v>
      </c>
      <c r="N844" s="109" t="n">
        <f aca="false">WEEKDAY(D844,2)</f>
        <v>7</v>
      </c>
      <c r="O844" s="110" t="n">
        <f aca="false">IF(NOT(ISERR(FIND(WEEKDAY(D844,2),Main!$F$18,1))),TRUE(),IF(B844&gt;Main!$F$30,TRUE(),IF(C844="",TRUE(),FALSE())))</f>
        <v>0</v>
      </c>
      <c r="P844" s="104" t="e">
        <f aca="false">IF(Q844&lt;&gt;"",AND(D844&gt;Q844,D844&lt;R844),FALSE())</f>
        <v>#VALUE!</v>
      </c>
      <c r="Q844" s="105" t="e">
        <f aca="false">VLOOKUP(M844,$V$4:$W$6,2)</f>
        <v>#VALUE!</v>
      </c>
      <c r="R844" s="105" t="e">
        <f aca="false">VLOOKUP(M844,$V$4:$X$6,3)</f>
        <v>#VALUE!</v>
      </c>
      <c r="S844" s="99" t="n">
        <f aca="false">IF(AND(S843,ISERR(F844),ISERR(G844)),TRUE(),IF(ISERR(H844),IF(ISERR(H843),S843,IF((H843&gt;22),TRUE(),FALSE())),FALSE()))</f>
        <v>1</v>
      </c>
      <c r="T844" s="99" t="n">
        <f aca="false">IF(S844,FALSE(),IF(ISERR(H844),IF(ISERR(H843),TRUE(),IF((H843&lt;2),TRUE(),FALSE())),FALSE()))</f>
        <v>0</v>
      </c>
    </row>
    <row r="845" customFormat="false" ht="12.75" hidden="false" customHeight="false" outlineLevel="0" collapsed="false">
      <c r="B845" s="104" t="n">
        <v>842</v>
      </c>
      <c r="C845" s="105" t="n">
        <f aca="false">IF(Main!$F$27=Main!$B$87,D845,IF(Main!$F$27=Main!$B$88,IF(N845=Main!$E$30,D845,C844),IF(Main!$F$27=Main!$B$89,IF(N845=Main!$E$30,D845+7,C844),IF(Main!$F$27=Main!$B$90,DATE(YEAR(D845),MONTH(D845),1),IF(MONTH(D845)=12,DATE(YEAR(D845)+1,1,1)-1,DATE(YEAR(D845),MONTH(D845)+1,1)-1)))))</f>
        <v>41757</v>
      </c>
      <c r="D845" s="106" t="n">
        <f aca="false">D844+1</f>
        <v>41750</v>
      </c>
      <c r="E845" s="93" t="n">
        <f aca="false">IF(S845,0,IF(T845,24,IF(H845&lt;&gt;"",MAX(0,MIN(24,24-H845+Main!$F$16+Main!$F$17)),"")))</f>
        <v>0</v>
      </c>
      <c r="F845" s="107" t="e">
        <f aca="false">IF(AND(NOT(O845),C845&lt;&gt;""),sunrise(Main!$F$6,Main!$F$7,M845,L845,K845,Main!$F$8,I845),"")</f>
        <v>#VALUE!</v>
      </c>
      <c r="G845" s="107" t="e">
        <f aca="false">IF(AND(NOT(O845),C845&lt;&gt;""),sunset(Main!$F$6,Main!$F$7,M845,L845,K845,Main!$F$8,I845),"")</f>
        <v>#VALUE!</v>
      </c>
      <c r="H845" s="95" t="e">
        <f aca="false">IF(G845&lt;&gt;"",24*(G845-F845),"")</f>
        <v>#VALUE!</v>
      </c>
      <c r="I845" s="96" t="e">
        <f aca="false">Iferror(IF(P845,1,0),0)</f>
        <v>#VALUE!</v>
      </c>
      <c r="J845" s="108" t="n">
        <f aca="false">WEEKNUM(D845,10+Main!$E$30)</f>
        <v>17</v>
      </c>
      <c r="K845" s="108" t="n">
        <f aca="false">DAY(D845)</f>
        <v>21</v>
      </c>
      <c r="L845" s="108" t="n">
        <f aca="false">MONTH(D845)</f>
        <v>4</v>
      </c>
      <c r="M845" s="108" t="n">
        <f aca="false">YEAR(D845)</f>
        <v>2014</v>
      </c>
      <c r="N845" s="109" t="n">
        <f aca="false">WEEKDAY(D845,2)</f>
        <v>1</v>
      </c>
      <c r="O845" s="110" t="n">
        <f aca="false">IF(NOT(ISERR(FIND(WEEKDAY(D845,2),Main!$F$18,1))),TRUE(),IF(B845&gt;Main!$F$30,TRUE(),IF(C845="",TRUE(),FALSE())))</f>
        <v>0</v>
      </c>
      <c r="P845" s="104" t="e">
        <f aca="false">IF(Q845&lt;&gt;"",AND(D845&gt;Q845,D845&lt;R845),FALSE())</f>
        <v>#VALUE!</v>
      </c>
      <c r="Q845" s="105" t="e">
        <f aca="false">VLOOKUP(M845,$V$4:$W$6,2)</f>
        <v>#VALUE!</v>
      </c>
      <c r="R845" s="105" t="e">
        <f aca="false">VLOOKUP(M845,$V$4:$X$6,3)</f>
        <v>#VALUE!</v>
      </c>
      <c r="S845" s="99" t="n">
        <f aca="false">IF(AND(S844,ISERR(F845),ISERR(G845)),TRUE(),IF(ISERR(H845),IF(ISERR(H844),S844,IF((H844&gt;22),TRUE(),FALSE())),FALSE()))</f>
        <v>1</v>
      </c>
      <c r="T845" s="99" t="n">
        <f aca="false">IF(S845,FALSE(),IF(ISERR(H845),IF(ISERR(H844),TRUE(),IF((H844&lt;2),TRUE(),FALSE())),FALSE()))</f>
        <v>0</v>
      </c>
    </row>
    <row r="846" customFormat="false" ht="12.75" hidden="false" customHeight="false" outlineLevel="0" collapsed="false">
      <c r="B846" s="104" t="n">
        <v>843</v>
      </c>
      <c r="C846" s="105" t="n">
        <f aca="false">IF(Main!$F$27=Main!$B$87,D846,IF(Main!$F$27=Main!$B$88,IF(N846=Main!$E$30,D846,C845),IF(Main!$F$27=Main!$B$89,IF(N846=Main!$E$30,D846+7,C845),IF(Main!$F$27=Main!$B$90,DATE(YEAR(D846),MONTH(D846),1),IF(MONTH(D846)=12,DATE(YEAR(D846)+1,1,1)-1,DATE(YEAR(D846),MONTH(D846)+1,1)-1)))))</f>
        <v>41757</v>
      </c>
      <c r="D846" s="106" t="n">
        <f aca="false">D845+1</f>
        <v>41751</v>
      </c>
      <c r="E846" s="93" t="n">
        <f aca="false">IF(S846,0,IF(T846,24,IF(H846&lt;&gt;"",MAX(0,MIN(24,24-H846+Main!$F$16+Main!$F$17)),"")))</f>
        <v>0</v>
      </c>
      <c r="F846" s="107" t="e">
        <f aca="false">IF(AND(NOT(O846),C846&lt;&gt;""),sunrise(Main!$F$6,Main!$F$7,M846,L846,K846,Main!$F$8,I846),"")</f>
        <v>#VALUE!</v>
      </c>
      <c r="G846" s="107" t="e">
        <f aca="false">IF(AND(NOT(O846),C846&lt;&gt;""),sunset(Main!$F$6,Main!$F$7,M846,L846,K846,Main!$F$8,I846),"")</f>
        <v>#VALUE!</v>
      </c>
      <c r="H846" s="95" t="e">
        <f aca="false">IF(G846&lt;&gt;"",24*(G846-F846),"")</f>
        <v>#VALUE!</v>
      </c>
      <c r="I846" s="96" t="e">
        <f aca="false">Iferror(IF(P846,1,0),0)</f>
        <v>#VALUE!</v>
      </c>
      <c r="J846" s="108" t="n">
        <f aca="false">WEEKNUM(D846,10+Main!$E$30)</f>
        <v>17</v>
      </c>
      <c r="K846" s="108" t="n">
        <f aca="false">DAY(D846)</f>
        <v>22</v>
      </c>
      <c r="L846" s="108" t="n">
        <f aca="false">MONTH(D846)</f>
        <v>4</v>
      </c>
      <c r="M846" s="108" t="n">
        <f aca="false">YEAR(D846)</f>
        <v>2014</v>
      </c>
      <c r="N846" s="109" t="n">
        <f aca="false">WEEKDAY(D846,2)</f>
        <v>2</v>
      </c>
      <c r="O846" s="110" t="n">
        <f aca="false">IF(NOT(ISERR(FIND(WEEKDAY(D846,2),Main!$F$18,1))),TRUE(),IF(B846&gt;Main!$F$30,TRUE(),IF(C846="",TRUE(),FALSE())))</f>
        <v>0</v>
      </c>
      <c r="P846" s="104" t="e">
        <f aca="false">IF(Q846&lt;&gt;"",AND(D846&gt;Q846,D846&lt;R846),FALSE())</f>
        <v>#VALUE!</v>
      </c>
      <c r="Q846" s="105" t="e">
        <f aca="false">VLOOKUP(M846,$V$4:$W$6,2)</f>
        <v>#VALUE!</v>
      </c>
      <c r="R846" s="105" t="e">
        <f aca="false">VLOOKUP(M846,$V$4:$X$6,3)</f>
        <v>#VALUE!</v>
      </c>
      <c r="S846" s="99" t="n">
        <f aca="false">IF(AND(S845,ISERR(F846),ISERR(G846)),TRUE(),IF(ISERR(H846),IF(ISERR(H845),S845,IF((H845&gt;22),TRUE(),FALSE())),FALSE()))</f>
        <v>1</v>
      </c>
      <c r="T846" s="99" t="n">
        <f aca="false">IF(S846,FALSE(),IF(ISERR(H846),IF(ISERR(H845),TRUE(),IF((H845&lt;2),TRUE(),FALSE())),FALSE()))</f>
        <v>0</v>
      </c>
    </row>
    <row r="847" customFormat="false" ht="12.75" hidden="false" customHeight="false" outlineLevel="0" collapsed="false">
      <c r="B847" s="104" t="n">
        <v>844</v>
      </c>
      <c r="C847" s="105" t="n">
        <f aca="false">IF(Main!$F$27=Main!$B$87,D847,IF(Main!$F$27=Main!$B$88,IF(N847=Main!$E$30,D847,C846),IF(Main!$F$27=Main!$B$89,IF(N847=Main!$E$30,D847+7,C846),IF(Main!$F$27=Main!$B$90,DATE(YEAR(D847),MONTH(D847),1),IF(MONTH(D847)=12,DATE(YEAR(D847)+1,1,1)-1,DATE(YEAR(D847),MONTH(D847)+1,1)-1)))))</f>
        <v>41757</v>
      </c>
      <c r="D847" s="106" t="n">
        <f aca="false">D846+1</f>
        <v>41752</v>
      </c>
      <c r="E847" s="93" t="n">
        <f aca="false">IF(S847,0,IF(T847,24,IF(H847&lt;&gt;"",MAX(0,MIN(24,24-H847+Main!$F$16+Main!$F$17)),"")))</f>
        <v>0</v>
      </c>
      <c r="F847" s="107" t="e">
        <f aca="false">IF(AND(NOT(O847),C847&lt;&gt;""),sunrise(Main!$F$6,Main!$F$7,M847,L847,K847,Main!$F$8,I847),"")</f>
        <v>#VALUE!</v>
      </c>
      <c r="G847" s="107" t="e">
        <f aca="false">IF(AND(NOT(O847),C847&lt;&gt;""),sunset(Main!$F$6,Main!$F$7,M847,L847,K847,Main!$F$8,I847),"")</f>
        <v>#VALUE!</v>
      </c>
      <c r="H847" s="95" t="e">
        <f aca="false">IF(G847&lt;&gt;"",24*(G847-F847),"")</f>
        <v>#VALUE!</v>
      </c>
      <c r="I847" s="96" t="e">
        <f aca="false">Iferror(IF(P847,1,0),0)</f>
        <v>#VALUE!</v>
      </c>
      <c r="J847" s="108" t="n">
        <f aca="false">WEEKNUM(D847,10+Main!$E$30)</f>
        <v>17</v>
      </c>
      <c r="K847" s="108" t="n">
        <f aca="false">DAY(D847)</f>
        <v>23</v>
      </c>
      <c r="L847" s="108" t="n">
        <f aca="false">MONTH(D847)</f>
        <v>4</v>
      </c>
      <c r="M847" s="108" t="n">
        <f aca="false">YEAR(D847)</f>
        <v>2014</v>
      </c>
      <c r="N847" s="109" t="n">
        <f aca="false">WEEKDAY(D847,2)</f>
        <v>3</v>
      </c>
      <c r="O847" s="110" t="n">
        <f aca="false">IF(NOT(ISERR(FIND(WEEKDAY(D847,2),Main!$F$18,1))),TRUE(),IF(B847&gt;Main!$F$30,TRUE(),IF(C847="",TRUE(),FALSE())))</f>
        <v>0</v>
      </c>
      <c r="P847" s="104" t="e">
        <f aca="false">IF(Q847&lt;&gt;"",AND(D847&gt;Q847,D847&lt;R847),FALSE())</f>
        <v>#VALUE!</v>
      </c>
      <c r="Q847" s="105" t="e">
        <f aca="false">VLOOKUP(M847,$V$4:$W$6,2)</f>
        <v>#VALUE!</v>
      </c>
      <c r="R847" s="105" t="e">
        <f aca="false">VLOOKUP(M847,$V$4:$X$6,3)</f>
        <v>#VALUE!</v>
      </c>
      <c r="S847" s="99" t="n">
        <f aca="false">IF(AND(S846,ISERR(F847),ISERR(G847)),TRUE(),IF(ISERR(H847),IF(ISERR(H846),S846,IF((H846&gt;22),TRUE(),FALSE())),FALSE()))</f>
        <v>1</v>
      </c>
      <c r="T847" s="99" t="n">
        <f aca="false">IF(S847,FALSE(),IF(ISERR(H847),IF(ISERR(H846),TRUE(),IF((H846&lt;2),TRUE(),FALSE())),FALSE()))</f>
        <v>0</v>
      </c>
    </row>
    <row r="848" customFormat="false" ht="12.75" hidden="false" customHeight="false" outlineLevel="0" collapsed="false">
      <c r="B848" s="104" t="n">
        <v>845</v>
      </c>
      <c r="C848" s="105" t="n">
        <f aca="false">IF(Main!$F$27=Main!$B$87,D848,IF(Main!$F$27=Main!$B$88,IF(N848=Main!$E$30,D848,C847),IF(Main!$F$27=Main!$B$89,IF(N848=Main!$E$30,D848+7,C847),IF(Main!$F$27=Main!$B$90,DATE(YEAR(D848),MONTH(D848),1),IF(MONTH(D848)=12,DATE(YEAR(D848)+1,1,1)-1,DATE(YEAR(D848),MONTH(D848)+1,1)-1)))))</f>
        <v>41757</v>
      </c>
      <c r="D848" s="106" t="n">
        <f aca="false">D847+1</f>
        <v>41753</v>
      </c>
      <c r="E848" s="93" t="n">
        <f aca="false">IF(S848,0,IF(T848,24,IF(H848&lt;&gt;"",MAX(0,MIN(24,24-H848+Main!$F$16+Main!$F$17)),"")))</f>
        <v>0</v>
      </c>
      <c r="F848" s="107" t="e">
        <f aca="false">IF(AND(NOT(O848),C848&lt;&gt;""),sunrise(Main!$F$6,Main!$F$7,M848,L848,K848,Main!$F$8,I848),"")</f>
        <v>#VALUE!</v>
      </c>
      <c r="G848" s="107" t="e">
        <f aca="false">IF(AND(NOT(O848),C848&lt;&gt;""),sunset(Main!$F$6,Main!$F$7,M848,L848,K848,Main!$F$8,I848),"")</f>
        <v>#VALUE!</v>
      </c>
      <c r="H848" s="95" t="e">
        <f aca="false">IF(G848&lt;&gt;"",24*(G848-F848),"")</f>
        <v>#VALUE!</v>
      </c>
      <c r="I848" s="96" t="e">
        <f aca="false">Iferror(IF(P848,1,0),0)</f>
        <v>#VALUE!</v>
      </c>
      <c r="J848" s="108" t="n">
        <f aca="false">WEEKNUM(D848,10+Main!$E$30)</f>
        <v>17</v>
      </c>
      <c r="K848" s="108" t="n">
        <f aca="false">DAY(D848)</f>
        <v>24</v>
      </c>
      <c r="L848" s="108" t="n">
        <f aca="false">MONTH(D848)</f>
        <v>4</v>
      </c>
      <c r="M848" s="108" t="n">
        <f aca="false">YEAR(D848)</f>
        <v>2014</v>
      </c>
      <c r="N848" s="109" t="n">
        <f aca="false">WEEKDAY(D848,2)</f>
        <v>4</v>
      </c>
      <c r="O848" s="110" t="n">
        <f aca="false">IF(NOT(ISERR(FIND(WEEKDAY(D848,2),Main!$F$18,1))),TRUE(),IF(B848&gt;Main!$F$30,TRUE(),IF(C848="",TRUE(),FALSE())))</f>
        <v>0</v>
      </c>
      <c r="P848" s="104" t="e">
        <f aca="false">IF(Q848&lt;&gt;"",AND(D848&gt;Q848,D848&lt;R848),FALSE())</f>
        <v>#VALUE!</v>
      </c>
      <c r="Q848" s="105" t="e">
        <f aca="false">VLOOKUP(M848,$V$4:$W$6,2)</f>
        <v>#VALUE!</v>
      </c>
      <c r="R848" s="105" t="e">
        <f aca="false">VLOOKUP(M848,$V$4:$X$6,3)</f>
        <v>#VALUE!</v>
      </c>
      <c r="S848" s="99" t="n">
        <f aca="false">IF(AND(S847,ISERR(F848),ISERR(G848)),TRUE(),IF(ISERR(H848),IF(ISERR(H847),S847,IF((H847&gt;22),TRUE(),FALSE())),FALSE()))</f>
        <v>1</v>
      </c>
      <c r="T848" s="99" t="n">
        <f aca="false">IF(S848,FALSE(),IF(ISERR(H848),IF(ISERR(H847),TRUE(),IF((H847&lt;2),TRUE(),FALSE())),FALSE()))</f>
        <v>0</v>
      </c>
    </row>
    <row r="849" customFormat="false" ht="12.75" hidden="false" customHeight="false" outlineLevel="0" collapsed="false">
      <c r="B849" s="104" t="n">
        <v>846</v>
      </c>
      <c r="C849" s="105" t="n">
        <f aca="false">IF(Main!$F$27=Main!$B$87,D849,IF(Main!$F$27=Main!$B$88,IF(N849=Main!$E$30,D849,C848),IF(Main!$F$27=Main!$B$89,IF(N849=Main!$E$30,D849+7,C848),IF(Main!$F$27=Main!$B$90,DATE(YEAR(D849),MONTH(D849),1),IF(MONTH(D849)=12,DATE(YEAR(D849)+1,1,1)-1,DATE(YEAR(D849),MONTH(D849)+1,1)-1)))))</f>
        <v>41757</v>
      </c>
      <c r="D849" s="106" t="n">
        <f aca="false">D848+1</f>
        <v>41754</v>
      </c>
      <c r="E849" s="93" t="n">
        <f aca="false">IF(S849,0,IF(T849,24,IF(H849&lt;&gt;"",MAX(0,MIN(24,24-H849+Main!$F$16+Main!$F$17)),"")))</f>
        <v>0</v>
      </c>
      <c r="F849" s="107" t="e">
        <f aca="false">IF(AND(NOT(O849),C849&lt;&gt;""),sunrise(Main!$F$6,Main!$F$7,M849,L849,K849,Main!$F$8,I849),"")</f>
        <v>#VALUE!</v>
      </c>
      <c r="G849" s="107" t="e">
        <f aca="false">IF(AND(NOT(O849),C849&lt;&gt;""),sunset(Main!$F$6,Main!$F$7,M849,L849,K849,Main!$F$8,I849),"")</f>
        <v>#VALUE!</v>
      </c>
      <c r="H849" s="95" t="e">
        <f aca="false">IF(G849&lt;&gt;"",24*(G849-F849),"")</f>
        <v>#VALUE!</v>
      </c>
      <c r="I849" s="96" t="e">
        <f aca="false">Iferror(IF(P849,1,0),0)</f>
        <v>#VALUE!</v>
      </c>
      <c r="J849" s="108" t="n">
        <f aca="false">WEEKNUM(D849,10+Main!$E$30)</f>
        <v>17</v>
      </c>
      <c r="K849" s="108" t="n">
        <f aca="false">DAY(D849)</f>
        <v>25</v>
      </c>
      <c r="L849" s="108" t="n">
        <f aca="false">MONTH(D849)</f>
        <v>4</v>
      </c>
      <c r="M849" s="108" t="n">
        <f aca="false">YEAR(D849)</f>
        <v>2014</v>
      </c>
      <c r="N849" s="109" t="n">
        <f aca="false">WEEKDAY(D849,2)</f>
        <v>5</v>
      </c>
      <c r="O849" s="110" t="n">
        <f aca="false">IF(NOT(ISERR(FIND(WEEKDAY(D849,2),Main!$F$18,1))),TRUE(),IF(B849&gt;Main!$F$30,TRUE(),IF(C849="",TRUE(),FALSE())))</f>
        <v>0</v>
      </c>
      <c r="P849" s="104" t="e">
        <f aca="false">IF(Q849&lt;&gt;"",AND(D849&gt;Q849,D849&lt;R849),FALSE())</f>
        <v>#VALUE!</v>
      </c>
      <c r="Q849" s="105" t="e">
        <f aca="false">VLOOKUP(M849,$V$4:$W$6,2)</f>
        <v>#VALUE!</v>
      </c>
      <c r="R849" s="105" t="e">
        <f aca="false">VLOOKUP(M849,$V$4:$X$6,3)</f>
        <v>#VALUE!</v>
      </c>
      <c r="S849" s="99" t="n">
        <f aca="false">IF(AND(S848,ISERR(F849),ISERR(G849)),TRUE(),IF(ISERR(H849),IF(ISERR(H848),S848,IF((H848&gt;22),TRUE(),FALSE())),FALSE()))</f>
        <v>1</v>
      </c>
      <c r="T849" s="99" t="n">
        <f aca="false">IF(S849,FALSE(),IF(ISERR(H849),IF(ISERR(H848),TRUE(),IF((H848&lt;2),TRUE(),FALSE())),FALSE()))</f>
        <v>0</v>
      </c>
    </row>
    <row r="850" customFormat="false" ht="12.75" hidden="false" customHeight="false" outlineLevel="0" collapsed="false">
      <c r="B850" s="104" t="n">
        <v>847</v>
      </c>
      <c r="C850" s="105" t="n">
        <f aca="false">IF(Main!$F$27=Main!$B$87,D850,IF(Main!$F$27=Main!$B$88,IF(N850=Main!$E$30,D850,C849),IF(Main!$F$27=Main!$B$89,IF(N850=Main!$E$30,D850+7,C849),IF(Main!$F$27=Main!$B$90,DATE(YEAR(D850),MONTH(D850),1),IF(MONTH(D850)=12,DATE(YEAR(D850)+1,1,1)-1,DATE(YEAR(D850),MONTH(D850)+1,1)-1)))))</f>
        <v>41757</v>
      </c>
      <c r="D850" s="106" t="n">
        <f aca="false">D849+1</f>
        <v>41755</v>
      </c>
      <c r="E850" s="93" t="n">
        <f aca="false">IF(S850,0,IF(T850,24,IF(H850&lt;&gt;"",MAX(0,MIN(24,24-H850+Main!$F$16+Main!$F$17)),"")))</f>
        <v>0</v>
      </c>
      <c r="F850" s="107" t="e">
        <f aca="false">IF(AND(NOT(O850),C850&lt;&gt;""),sunrise(Main!$F$6,Main!$F$7,M850,L850,K850,Main!$F$8,I850),"")</f>
        <v>#VALUE!</v>
      </c>
      <c r="G850" s="107" t="e">
        <f aca="false">IF(AND(NOT(O850),C850&lt;&gt;""),sunset(Main!$F$6,Main!$F$7,M850,L850,K850,Main!$F$8,I850),"")</f>
        <v>#VALUE!</v>
      </c>
      <c r="H850" s="95" t="e">
        <f aca="false">IF(G850&lt;&gt;"",24*(G850-F850),"")</f>
        <v>#VALUE!</v>
      </c>
      <c r="I850" s="96" t="e">
        <f aca="false">Iferror(IF(P850,1,0),0)</f>
        <v>#VALUE!</v>
      </c>
      <c r="J850" s="108" t="n">
        <f aca="false">WEEKNUM(D850,10+Main!$E$30)</f>
        <v>17</v>
      </c>
      <c r="K850" s="108" t="n">
        <f aca="false">DAY(D850)</f>
        <v>26</v>
      </c>
      <c r="L850" s="108" t="n">
        <f aca="false">MONTH(D850)</f>
        <v>4</v>
      </c>
      <c r="M850" s="108" t="n">
        <f aca="false">YEAR(D850)</f>
        <v>2014</v>
      </c>
      <c r="N850" s="109" t="n">
        <f aca="false">WEEKDAY(D850,2)</f>
        <v>6</v>
      </c>
      <c r="O850" s="110" t="n">
        <f aca="false">IF(NOT(ISERR(FIND(WEEKDAY(D850,2),Main!$F$18,1))),TRUE(),IF(B850&gt;Main!$F$30,TRUE(),IF(C850="",TRUE(),FALSE())))</f>
        <v>0</v>
      </c>
      <c r="P850" s="104" t="e">
        <f aca="false">IF(Q850&lt;&gt;"",AND(D850&gt;Q850,D850&lt;R850),FALSE())</f>
        <v>#VALUE!</v>
      </c>
      <c r="Q850" s="105" t="e">
        <f aca="false">VLOOKUP(M850,$V$4:$W$6,2)</f>
        <v>#VALUE!</v>
      </c>
      <c r="R850" s="105" t="e">
        <f aca="false">VLOOKUP(M850,$V$4:$X$6,3)</f>
        <v>#VALUE!</v>
      </c>
      <c r="S850" s="99" t="n">
        <f aca="false">IF(AND(S849,ISERR(F850),ISERR(G850)),TRUE(),IF(ISERR(H850),IF(ISERR(H849),S849,IF((H849&gt;22),TRUE(),FALSE())),FALSE()))</f>
        <v>1</v>
      </c>
      <c r="T850" s="99" t="n">
        <f aca="false">IF(S850,FALSE(),IF(ISERR(H850),IF(ISERR(H849),TRUE(),IF((H849&lt;2),TRUE(),FALSE())),FALSE()))</f>
        <v>0</v>
      </c>
    </row>
    <row r="851" customFormat="false" ht="12.75" hidden="false" customHeight="false" outlineLevel="0" collapsed="false">
      <c r="B851" s="104" t="n">
        <v>848</v>
      </c>
      <c r="C851" s="105" t="n">
        <f aca="false">IF(Main!$F$27=Main!$B$87,D851,IF(Main!$F$27=Main!$B$88,IF(N851=Main!$E$30,D851,C850),IF(Main!$F$27=Main!$B$89,IF(N851=Main!$E$30,D851+7,C850),IF(Main!$F$27=Main!$B$90,DATE(YEAR(D851),MONTH(D851),1),IF(MONTH(D851)=12,DATE(YEAR(D851)+1,1,1)-1,DATE(YEAR(D851),MONTH(D851)+1,1)-1)))))</f>
        <v>41757</v>
      </c>
      <c r="D851" s="106" t="n">
        <f aca="false">D850+1</f>
        <v>41756</v>
      </c>
      <c r="E851" s="93" t="n">
        <f aca="false">IF(S851,0,IF(T851,24,IF(H851&lt;&gt;"",MAX(0,MIN(24,24-H851+Main!$F$16+Main!$F$17)),"")))</f>
        <v>0</v>
      </c>
      <c r="F851" s="107" t="e">
        <f aca="false">IF(AND(NOT(O851),C851&lt;&gt;""),sunrise(Main!$F$6,Main!$F$7,M851,L851,K851,Main!$F$8,I851),"")</f>
        <v>#VALUE!</v>
      </c>
      <c r="G851" s="107" t="e">
        <f aca="false">IF(AND(NOT(O851),C851&lt;&gt;""),sunset(Main!$F$6,Main!$F$7,M851,L851,K851,Main!$F$8,I851),"")</f>
        <v>#VALUE!</v>
      </c>
      <c r="H851" s="95" t="e">
        <f aca="false">IF(G851&lt;&gt;"",24*(G851-F851),"")</f>
        <v>#VALUE!</v>
      </c>
      <c r="I851" s="96" t="e">
        <f aca="false">Iferror(IF(P851,1,0),0)</f>
        <v>#VALUE!</v>
      </c>
      <c r="J851" s="108" t="n">
        <f aca="false">WEEKNUM(D851,10+Main!$E$30)</f>
        <v>17</v>
      </c>
      <c r="K851" s="108" t="n">
        <f aca="false">DAY(D851)</f>
        <v>27</v>
      </c>
      <c r="L851" s="108" t="n">
        <f aca="false">MONTH(D851)</f>
        <v>4</v>
      </c>
      <c r="M851" s="108" t="n">
        <f aca="false">YEAR(D851)</f>
        <v>2014</v>
      </c>
      <c r="N851" s="109" t="n">
        <f aca="false">WEEKDAY(D851,2)</f>
        <v>7</v>
      </c>
      <c r="O851" s="110" t="n">
        <f aca="false">IF(NOT(ISERR(FIND(WEEKDAY(D851,2),Main!$F$18,1))),TRUE(),IF(B851&gt;Main!$F$30,TRUE(),IF(C851="",TRUE(),FALSE())))</f>
        <v>0</v>
      </c>
      <c r="P851" s="104" t="e">
        <f aca="false">IF(Q851&lt;&gt;"",AND(D851&gt;Q851,D851&lt;R851),FALSE())</f>
        <v>#VALUE!</v>
      </c>
      <c r="Q851" s="105" t="e">
        <f aca="false">VLOOKUP(M851,$V$4:$W$6,2)</f>
        <v>#VALUE!</v>
      </c>
      <c r="R851" s="105" t="e">
        <f aca="false">VLOOKUP(M851,$V$4:$X$6,3)</f>
        <v>#VALUE!</v>
      </c>
      <c r="S851" s="99" t="n">
        <f aca="false">IF(AND(S850,ISERR(F851),ISERR(G851)),TRUE(),IF(ISERR(H851),IF(ISERR(H850),S850,IF((H850&gt;22),TRUE(),FALSE())),FALSE()))</f>
        <v>1</v>
      </c>
      <c r="T851" s="99" t="n">
        <f aca="false">IF(S851,FALSE(),IF(ISERR(H851),IF(ISERR(H850),TRUE(),IF((H850&lt;2),TRUE(),FALSE())),FALSE()))</f>
        <v>0</v>
      </c>
    </row>
    <row r="852" customFormat="false" ht="12.75" hidden="false" customHeight="false" outlineLevel="0" collapsed="false">
      <c r="B852" s="104" t="n">
        <v>849</v>
      </c>
      <c r="C852" s="105" t="n">
        <f aca="false">IF(Main!$F$27=Main!$B$87,D852,IF(Main!$F$27=Main!$B$88,IF(N852=Main!$E$30,D852,C851),IF(Main!$F$27=Main!$B$89,IF(N852=Main!$E$30,D852+7,C851),IF(Main!$F$27=Main!$B$90,DATE(YEAR(D852),MONTH(D852),1),IF(MONTH(D852)=12,DATE(YEAR(D852)+1,1,1)-1,DATE(YEAR(D852),MONTH(D852)+1,1)-1)))))</f>
        <v>41764</v>
      </c>
      <c r="D852" s="106" t="n">
        <f aca="false">D851+1</f>
        <v>41757</v>
      </c>
      <c r="E852" s="93" t="n">
        <f aca="false">IF(S852,0,IF(T852,24,IF(H852&lt;&gt;"",MAX(0,MIN(24,24-H852+Main!$F$16+Main!$F$17)),"")))</f>
        <v>0</v>
      </c>
      <c r="F852" s="107" t="e">
        <f aca="false">IF(AND(NOT(O852),C852&lt;&gt;""),sunrise(Main!$F$6,Main!$F$7,M852,L852,K852,Main!$F$8,I852),"")</f>
        <v>#VALUE!</v>
      </c>
      <c r="G852" s="107" t="e">
        <f aca="false">IF(AND(NOT(O852),C852&lt;&gt;""),sunset(Main!$F$6,Main!$F$7,M852,L852,K852,Main!$F$8,I852),"")</f>
        <v>#VALUE!</v>
      </c>
      <c r="H852" s="95" t="e">
        <f aca="false">IF(G852&lt;&gt;"",24*(G852-F852),"")</f>
        <v>#VALUE!</v>
      </c>
      <c r="I852" s="96" t="e">
        <f aca="false">Iferror(IF(P852,1,0),0)</f>
        <v>#VALUE!</v>
      </c>
      <c r="J852" s="108" t="n">
        <f aca="false">WEEKNUM(D852,10+Main!$E$30)</f>
        <v>18</v>
      </c>
      <c r="K852" s="108" t="n">
        <f aca="false">DAY(D852)</f>
        <v>28</v>
      </c>
      <c r="L852" s="108" t="n">
        <f aca="false">MONTH(D852)</f>
        <v>4</v>
      </c>
      <c r="M852" s="108" t="n">
        <f aca="false">YEAR(D852)</f>
        <v>2014</v>
      </c>
      <c r="N852" s="109" t="n">
        <f aca="false">WEEKDAY(D852,2)</f>
        <v>1</v>
      </c>
      <c r="O852" s="110" t="n">
        <f aca="false">IF(NOT(ISERR(FIND(WEEKDAY(D852,2),Main!$F$18,1))),TRUE(),IF(B852&gt;Main!$F$30,TRUE(),IF(C852="",TRUE(),FALSE())))</f>
        <v>0</v>
      </c>
      <c r="P852" s="104" t="e">
        <f aca="false">IF(Q852&lt;&gt;"",AND(D852&gt;Q852,D852&lt;R852),FALSE())</f>
        <v>#VALUE!</v>
      </c>
      <c r="Q852" s="105" t="e">
        <f aca="false">VLOOKUP(M852,$V$4:$W$6,2)</f>
        <v>#VALUE!</v>
      </c>
      <c r="R852" s="105" t="e">
        <f aca="false">VLOOKUP(M852,$V$4:$X$6,3)</f>
        <v>#VALUE!</v>
      </c>
      <c r="S852" s="99" t="n">
        <f aca="false">IF(AND(S851,ISERR(F852),ISERR(G852)),TRUE(),IF(ISERR(H852),IF(ISERR(H851),S851,IF((H851&gt;22),TRUE(),FALSE())),FALSE()))</f>
        <v>1</v>
      </c>
      <c r="T852" s="99" t="n">
        <f aca="false">IF(S852,FALSE(),IF(ISERR(H852),IF(ISERR(H851),TRUE(),IF((H851&lt;2),TRUE(),FALSE())),FALSE()))</f>
        <v>0</v>
      </c>
    </row>
    <row r="853" customFormat="false" ht="12.75" hidden="false" customHeight="false" outlineLevel="0" collapsed="false">
      <c r="B853" s="104" t="n">
        <v>850</v>
      </c>
      <c r="C853" s="105" t="n">
        <f aca="false">IF(Main!$F$27=Main!$B$87,D853,IF(Main!$F$27=Main!$B$88,IF(N853=Main!$E$30,D853,C852),IF(Main!$F$27=Main!$B$89,IF(N853=Main!$E$30,D853+7,C852),IF(Main!$F$27=Main!$B$90,DATE(YEAR(D853),MONTH(D853),1),IF(MONTH(D853)=12,DATE(YEAR(D853)+1,1,1)-1,DATE(YEAR(D853),MONTH(D853)+1,1)-1)))))</f>
        <v>41764</v>
      </c>
      <c r="D853" s="106" t="n">
        <f aca="false">D852+1</f>
        <v>41758</v>
      </c>
      <c r="E853" s="93" t="n">
        <f aca="false">IF(S853,0,IF(T853,24,IF(H853&lt;&gt;"",MAX(0,MIN(24,24-H853+Main!$F$16+Main!$F$17)),"")))</f>
        <v>0</v>
      </c>
      <c r="F853" s="107" t="e">
        <f aca="false">IF(AND(NOT(O853),C853&lt;&gt;""),sunrise(Main!$F$6,Main!$F$7,M853,L853,K853,Main!$F$8,I853),"")</f>
        <v>#VALUE!</v>
      </c>
      <c r="G853" s="107" t="e">
        <f aca="false">IF(AND(NOT(O853),C853&lt;&gt;""),sunset(Main!$F$6,Main!$F$7,M853,L853,K853,Main!$F$8,I853),"")</f>
        <v>#VALUE!</v>
      </c>
      <c r="H853" s="95" t="e">
        <f aca="false">IF(G853&lt;&gt;"",24*(G853-F853),"")</f>
        <v>#VALUE!</v>
      </c>
      <c r="I853" s="96" t="e">
        <f aca="false">Iferror(IF(P853,1,0),0)</f>
        <v>#VALUE!</v>
      </c>
      <c r="J853" s="108" t="n">
        <f aca="false">WEEKNUM(D853,10+Main!$E$30)</f>
        <v>18</v>
      </c>
      <c r="K853" s="108" t="n">
        <f aca="false">DAY(D853)</f>
        <v>29</v>
      </c>
      <c r="L853" s="108" t="n">
        <f aca="false">MONTH(D853)</f>
        <v>4</v>
      </c>
      <c r="M853" s="108" t="n">
        <f aca="false">YEAR(D853)</f>
        <v>2014</v>
      </c>
      <c r="N853" s="109" t="n">
        <f aca="false">WEEKDAY(D853,2)</f>
        <v>2</v>
      </c>
      <c r="O853" s="110" t="n">
        <f aca="false">IF(NOT(ISERR(FIND(WEEKDAY(D853,2),Main!$F$18,1))),TRUE(),IF(B853&gt;Main!$F$30,TRUE(),IF(C853="",TRUE(),FALSE())))</f>
        <v>0</v>
      </c>
      <c r="P853" s="104" t="e">
        <f aca="false">IF(Q853&lt;&gt;"",AND(D853&gt;Q853,D853&lt;R853),FALSE())</f>
        <v>#VALUE!</v>
      </c>
      <c r="Q853" s="105" t="e">
        <f aca="false">VLOOKUP(M853,$V$4:$W$6,2)</f>
        <v>#VALUE!</v>
      </c>
      <c r="R853" s="105" t="e">
        <f aca="false">VLOOKUP(M853,$V$4:$X$6,3)</f>
        <v>#VALUE!</v>
      </c>
      <c r="S853" s="99" t="n">
        <f aca="false">IF(AND(S852,ISERR(F853),ISERR(G853)),TRUE(),IF(ISERR(H853),IF(ISERR(H852),S852,IF((H852&gt;22),TRUE(),FALSE())),FALSE()))</f>
        <v>1</v>
      </c>
      <c r="T853" s="99" t="n">
        <f aca="false">IF(S853,FALSE(),IF(ISERR(H853),IF(ISERR(H852),TRUE(),IF((H852&lt;2),TRUE(),FALSE())),FALSE()))</f>
        <v>0</v>
      </c>
    </row>
    <row r="854" customFormat="false" ht="12.75" hidden="false" customHeight="false" outlineLevel="0" collapsed="false">
      <c r="B854" s="104" t="n">
        <v>851</v>
      </c>
      <c r="C854" s="105" t="n">
        <f aca="false">IF(Main!$F$27=Main!$B$87,D854,IF(Main!$F$27=Main!$B$88,IF(N854=Main!$E$30,D854,C853),IF(Main!$F$27=Main!$B$89,IF(N854=Main!$E$30,D854+7,C853),IF(Main!$F$27=Main!$B$90,DATE(YEAR(D854),MONTH(D854),1),IF(MONTH(D854)=12,DATE(YEAR(D854)+1,1,1)-1,DATE(YEAR(D854),MONTH(D854)+1,1)-1)))))</f>
        <v>41764</v>
      </c>
      <c r="D854" s="106" t="n">
        <f aca="false">D853+1</f>
        <v>41759</v>
      </c>
      <c r="E854" s="93" t="n">
        <f aca="false">IF(S854,0,IF(T854,24,IF(H854&lt;&gt;"",MAX(0,MIN(24,24-H854+Main!$F$16+Main!$F$17)),"")))</f>
        <v>0</v>
      </c>
      <c r="F854" s="107" t="e">
        <f aca="false">IF(AND(NOT(O854),C854&lt;&gt;""),sunrise(Main!$F$6,Main!$F$7,M854,L854,K854,Main!$F$8,I854),"")</f>
        <v>#VALUE!</v>
      </c>
      <c r="G854" s="107" t="e">
        <f aca="false">IF(AND(NOT(O854),C854&lt;&gt;""),sunset(Main!$F$6,Main!$F$7,M854,L854,K854,Main!$F$8,I854),"")</f>
        <v>#VALUE!</v>
      </c>
      <c r="H854" s="95" t="e">
        <f aca="false">IF(G854&lt;&gt;"",24*(G854-F854),"")</f>
        <v>#VALUE!</v>
      </c>
      <c r="I854" s="96" t="e">
        <f aca="false">Iferror(IF(P854,1,0),0)</f>
        <v>#VALUE!</v>
      </c>
      <c r="J854" s="108" t="n">
        <f aca="false">WEEKNUM(D854,10+Main!$E$30)</f>
        <v>18</v>
      </c>
      <c r="K854" s="108" t="n">
        <f aca="false">DAY(D854)</f>
        <v>30</v>
      </c>
      <c r="L854" s="108" t="n">
        <f aca="false">MONTH(D854)</f>
        <v>4</v>
      </c>
      <c r="M854" s="108" t="n">
        <f aca="false">YEAR(D854)</f>
        <v>2014</v>
      </c>
      <c r="N854" s="109" t="n">
        <f aca="false">WEEKDAY(D854,2)</f>
        <v>3</v>
      </c>
      <c r="O854" s="110" t="n">
        <f aca="false">IF(NOT(ISERR(FIND(WEEKDAY(D854,2),Main!$F$18,1))),TRUE(),IF(B854&gt;Main!$F$30,TRUE(),IF(C854="",TRUE(),FALSE())))</f>
        <v>0</v>
      </c>
      <c r="P854" s="104" t="e">
        <f aca="false">IF(Q854&lt;&gt;"",AND(D854&gt;Q854,D854&lt;R854),FALSE())</f>
        <v>#VALUE!</v>
      </c>
      <c r="Q854" s="105" t="e">
        <f aca="false">VLOOKUP(M854,$V$4:$W$6,2)</f>
        <v>#VALUE!</v>
      </c>
      <c r="R854" s="105" t="e">
        <f aca="false">VLOOKUP(M854,$V$4:$X$6,3)</f>
        <v>#VALUE!</v>
      </c>
      <c r="S854" s="99" t="n">
        <f aca="false">IF(AND(S853,ISERR(F854),ISERR(G854)),TRUE(),IF(ISERR(H854),IF(ISERR(H853),S853,IF((H853&gt;22),TRUE(),FALSE())),FALSE()))</f>
        <v>1</v>
      </c>
      <c r="T854" s="99" t="n">
        <f aca="false">IF(S854,FALSE(),IF(ISERR(H854),IF(ISERR(H853),TRUE(),IF((H853&lt;2),TRUE(),FALSE())),FALSE()))</f>
        <v>0</v>
      </c>
    </row>
    <row r="855" customFormat="false" ht="12.75" hidden="false" customHeight="false" outlineLevel="0" collapsed="false">
      <c r="B855" s="104" t="n">
        <v>852</v>
      </c>
      <c r="C855" s="105" t="n">
        <f aca="false">IF(Main!$F$27=Main!$B$87,D855,IF(Main!$F$27=Main!$B$88,IF(N855=Main!$E$30,D855,C854),IF(Main!$F$27=Main!$B$89,IF(N855=Main!$E$30,D855+7,C854),IF(Main!$F$27=Main!$B$90,DATE(YEAR(D855),MONTH(D855),1),IF(MONTH(D855)=12,DATE(YEAR(D855)+1,1,1)-1,DATE(YEAR(D855),MONTH(D855)+1,1)-1)))))</f>
        <v>41764</v>
      </c>
      <c r="D855" s="106" t="n">
        <f aca="false">D854+1</f>
        <v>41760</v>
      </c>
      <c r="E855" s="93" t="n">
        <f aca="false">IF(S855,0,IF(T855,24,IF(H855&lt;&gt;"",MAX(0,MIN(24,24-H855+Main!$F$16+Main!$F$17)),"")))</f>
        <v>0</v>
      </c>
      <c r="F855" s="107" t="e">
        <f aca="false">IF(AND(NOT(O855),C855&lt;&gt;""),sunrise(Main!$F$6,Main!$F$7,M855,L855,K855,Main!$F$8,I855),"")</f>
        <v>#VALUE!</v>
      </c>
      <c r="G855" s="107" t="e">
        <f aca="false">IF(AND(NOT(O855),C855&lt;&gt;""),sunset(Main!$F$6,Main!$F$7,M855,L855,K855,Main!$F$8,I855),"")</f>
        <v>#VALUE!</v>
      </c>
      <c r="H855" s="95" t="e">
        <f aca="false">IF(G855&lt;&gt;"",24*(G855-F855),"")</f>
        <v>#VALUE!</v>
      </c>
      <c r="I855" s="96" t="e">
        <f aca="false">Iferror(IF(P855,1,0),0)</f>
        <v>#VALUE!</v>
      </c>
      <c r="J855" s="108" t="n">
        <f aca="false">WEEKNUM(D855,10+Main!$E$30)</f>
        <v>18</v>
      </c>
      <c r="K855" s="108" t="n">
        <f aca="false">DAY(D855)</f>
        <v>1</v>
      </c>
      <c r="L855" s="108" t="n">
        <f aca="false">MONTH(D855)</f>
        <v>5</v>
      </c>
      <c r="M855" s="108" t="n">
        <f aca="false">YEAR(D855)</f>
        <v>2014</v>
      </c>
      <c r="N855" s="109" t="n">
        <f aca="false">WEEKDAY(D855,2)</f>
        <v>4</v>
      </c>
      <c r="O855" s="110" t="n">
        <f aca="false">IF(NOT(ISERR(FIND(WEEKDAY(D855,2),Main!$F$18,1))),TRUE(),IF(B855&gt;Main!$F$30,TRUE(),IF(C855="",TRUE(),FALSE())))</f>
        <v>0</v>
      </c>
      <c r="P855" s="104" t="e">
        <f aca="false">IF(Q855&lt;&gt;"",AND(D855&gt;Q855,D855&lt;R855),FALSE())</f>
        <v>#VALUE!</v>
      </c>
      <c r="Q855" s="105" t="e">
        <f aca="false">VLOOKUP(M855,$V$4:$W$6,2)</f>
        <v>#VALUE!</v>
      </c>
      <c r="R855" s="105" t="e">
        <f aca="false">VLOOKUP(M855,$V$4:$X$6,3)</f>
        <v>#VALUE!</v>
      </c>
      <c r="S855" s="99" t="n">
        <f aca="false">IF(AND(S854,ISERR(F855),ISERR(G855)),TRUE(),IF(ISERR(H855),IF(ISERR(H854),S854,IF((H854&gt;22),TRUE(),FALSE())),FALSE()))</f>
        <v>1</v>
      </c>
      <c r="T855" s="99" t="n">
        <f aca="false">IF(S855,FALSE(),IF(ISERR(H855),IF(ISERR(H854),TRUE(),IF((H854&lt;2),TRUE(),FALSE())),FALSE()))</f>
        <v>0</v>
      </c>
    </row>
    <row r="856" customFormat="false" ht="12.75" hidden="false" customHeight="false" outlineLevel="0" collapsed="false">
      <c r="B856" s="104" t="n">
        <v>853</v>
      </c>
      <c r="C856" s="105" t="n">
        <f aca="false">IF(Main!$F$27=Main!$B$87,D856,IF(Main!$F$27=Main!$B$88,IF(N856=Main!$E$30,D856,C855),IF(Main!$F$27=Main!$B$89,IF(N856=Main!$E$30,D856+7,C855),IF(Main!$F$27=Main!$B$90,DATE(YEAR(D856),MONTH(D856),1),IF(MONTH(D856)=12,DATE(YEAR(D856)+1,1,1)-1,DATE(YEAR(D856),MONTH(D856)+1,1)-1)))))</f>
        <v>41764</v>
      </c>
      <c r="D856" s="106" t="n">
        <f aca="false">D855+1</f>
        <v>41761</v>
      </c>
      <c r="E856" s="93" t="n">
        <f aca="false">IF(S856,0,IF(T856,24,IF(H856&lt;&gt;"",MAX(0,MIN(24,24-H856+Main!$F$16+Main!$F$17)),"")))</f>
        <v>0</v>
      </c>
      <c r="F856" s="107" t="e">
        <f aca="false">IF(AND(NOT(O856),C856&lt;&gt;""),sunrise(Main!$F$6,Main!$F$7,M856,L856,K856,Main!$F$8,I856),"")</f>
        <v>#VALUE!</v>
      </c>
      <c r="G856" s="107" t="e">
        <f aca="false">IF(AND(NOT(O856),C856&lt;&gt;""),sunset(Main!$F$6,Main!$F$7,M856,L856,K856,Main!$F$8,I856),"")</f>
        <v>#VALUE!</v>
      </c>
      <c r="H856" s="95" t="e">
        <f aca="false">IF(G856&lt;&gt;"",24*(G856-F856),"")</f>
        <v>#VALUE!</v>
      </c>
      <c r="I856" s="96" t="e">
        <f aca="false">Iferror(IF(P856,1,0),0)</f>
        <v>#VALUE!</v>
      </c>
      <c r="J856" s="108" t="n">
        <f aca="false">WEEKNUM(D856,10+Main!$E$30)</f>
        <v>18</v>
      </c>
      <c r="K856" s="108" t="n">
        <f aca="false">DAY(D856)</f>
        <v>2</v>
      </c>
      <c r="L856" s="108" t="n">
        <f aca="false">MONTH(D856)</f>
        <v>5</v>
      </c>
      <c r="M856" s="108" t="n">
        <f aca="false">YEAR(D856)</f>
        <v>2014</v>
      </c>
      <c r="N856" s="109" t="n">
        <f aca="false">WEEKDAY(D856,2)</f>
        <v>5</v>
      </c>
      <c r="O856" s="110" t="n">
        <f aca="false">IF(NOT(ISERR(FIND(WEEKDAY(D856,2),Main!$F$18,1))),TRUE(),IF(B856&gt;Main!$F$30,TRUE(),IF(C856="",TRUE(),FALSE())))</f>
        <v>0</v>
      </c>
      <c r="P856" s="104" t="e">
        <f aca="false">IF(Q856&lt;&gt;"",AND(D856&gt;Q856,D856&lt;R856),FALSE())</f>
        <v>#VALUE!</v>
      </c>
      <c r="Q856" s="105" t="e">
        <f aca="false">VLOOKUP(M856,$V$4:$W$6,2)</f>
        <v>#VALUE!</v>
      </c>
      <c r="R856" s="105" t="e">
        <f aca="false">VLOOKUP(M856,$V$4:$X$6,3)</f>
        <v>#VALUE!</v>
      </c>
      <c r="S856" s="99" t="n">
        <f aca="false">IF(AND(S855,ISERR(F856),ISERR(G856)),TRUE(),IF(ISERR(H856),IF(ISERR(H855),S855,IF((H855&gt;22),TRUE(),FALSE())),FALSE()))</f>
        <v>1</v>
      </c>
      <c r="T856" s="99" t="n">
        <f aca="false">IF(S856,FALSE(),IF(ISERR(H856),IF(ISERR(H855),TRUE(),IF((H855&lt;2),TRUE(),FALSE())),FALSE()))</f>
        <v>0</v>
      </c>
    </row>
    <row r="857" customFormat="false" ht="12.75" hidden="false" customHeight="false" outlineLevel="0" collapsed="false">
      <c r="B857" s="104" t="n">
        <v>854</v>
      </c>
      <c r="C857" s="105" t="n">
        <f aca="false">IF(Main!$F$27=Main!$B$87,D857,IF(Main!$F$27=Main!$B$88,IF(N857=Main!$E$30,D857,C856),IF(Main!$F$27=Main!$B$89,IF(N857=Main!$E$30,D857+7,C856),IF(Main!$F$27=Main!$B$90,DATE(YEAR(D857),MONTH(D857),1),IF(MONTH(D857)=12,DATE(YEAR(D857)+1,1,1)-1,DATE(YEAR(D857),MONTH(D857)+1,1)-1)))))</f>
        <v>41764</v>
      </c>
      <c r="D857" s="106" t="n">
        <f aca="false">D856+1</f>
        <v>41762</v>
      </c>
      <c r="E857" s="93" t="n">
        <f aca="false">IF(S857,0,IF(T857,24,IF(H857&lt;&gt;"",MAX(0,MIN(24,24-H857+Main!$F$16+Main!$F$17)),"")))</f>
        <v>0</v>
      </c>
      <c r="F857" s="107" t="e">
        <f aca="false">IF(AND(NOT(O857),C857&lt;&gt;""),sunrise(Main!$F$6,Main!$F$7,M857,L857,K857,Main!$F$8,I857),"")</f>
        <v>#VALUE!</v>
      </c>
      <c r="G857" s="107" t="e">
        <f aca="false">IF(AND(NOT(O857),C857&lt;&gt;""),sunset(Main!$F$6,Main!$F$7,M857,L857,K857,Main!$F$8,I857),"")</f>
        <v>#VALUE!</v>
      </c>
      <c r="H857" s="95" t="e">
        <f aca="false">IF(G857&lt;&gt;"",24*(G857-F857),"")</f>
        <v>#VALUE!</v>
      </c>
      <c r="I857" s="96" t="e">
        <f aca="false">Iferror(IF(P857,1,0),0)</f>
        <v>#VALUE!</v>
      </c>
      <c r="J857" s="108" t="n">
        <f aca="false">WEEKNUM(D857,10+Main!$E$30)</f>
        <v>18</v>
      </c>
      <c r="K857" s="108" t="n">
        <f aca="false">DAY(D857)</f>
        <v>3</v>
      </c>
      <c r="L857" s="108" t="n">
        <f aca="false">MONTH(D857)</f>
        <v>5</v>
      </c>
      <c r="M857" s="108" t="n">
        <f aca="false">YEAR(D857)</f>
        <v>2014</v>
      </c>
      <c r="N857" s="109" t="n">
        <f aca="false">WEEKDAY(D857,2)</f>
        <v>6</v>
      </c>
      <c r="O857" s="110" t="n">
        <f aca="false">IF(NOT(ISERR(FIND(WEEKDAY(D857,2),Main!$F$18,1))),TRUE(),IF(B857&gt;Main!$F$30,TRUE(),IF(C857="",TRUE(),FALSE())))</f>
        <v>0</v>
      </c>
      <c r="P857" s="104" t="e">
        <f aca="false">IF(Q857&lt;&gt;"",AND(D857&gt;Q857,D857&lt;R857),FALSE())</f>
        <v>#VALUE!</v>
      </c>
      <c r="Q857" s="105" t="e">
        <f aca="false">VLOOKUP(M857,$V$4:$W$6,2)</f>
        <v>#VALUE!</v>
      </c>
      <c r="R857" s="105" t="e">
        <f aca="false">VLOOKUP(M857,$V$4:$X$6,3)</f>
        <v>#VALUE!</v>
      </c>
      <c r="S857" s="99" t="n">
        <f aca="false">IF(AND(S856,ISERR(F857),ISERR(G857)),TRUE(),IF(ISERR(H857),IF(ISERR(H856),S856,IF((H856&gt;22),TRUE(),FALSE())),FALSE()))</f>
        <v>1</v>
      </c>
      <c r="T857" s="99" t="n">
        <f aca="false">IF(S857,FALSE(),IF(ISERR(H857),IF(ISERR(H856),TRUE(),IF((H856&lt;2),TRUE(),FALSE())),FALSE()))</f>
        <v>0</v>
      </c>
    </row>
    <row r="858" customFormat="false" ht="12.75" hidden="false" customHeight="false" outlineLevel="0" collapsed="false">
      <c r="B858" s="104" t="n">
        <v>855</v>
      </c>
      <c r="C858" s="105" t="n">
        <f aca="false">IF(Main!$F$27=Main!$B$87,D858,IF(Main!$F$27=Main!$B$88,IF(N858=Main!$E$30,D858,C857),IF(Main!$F$27=Main!$B$89,IF(N858=Main!$E$30,D858+7,C857),IF(Main!$F$27=Main!$B$90,DATE(YEAR(D858),MONTH(D858),1),IF(MONTH(D858)=12,DATE(YEAR(D858)+1,1,1)-1,DATE(YEAR(D858),MONTH(D858)+1,1)-1)))))</f>
        <v>41764</v>
      </c>
      <c r="D858" s="106" t="n">
        <f aca="false">D857+1</f>
        <v>41763</v>
      </c>
      <c r="E858" s="93" t="n">
        <f aca="false">IF(S858,0,IF(T858,24,IF(H858&lt;&gt;"",MAX(0,MIN(24,24-H858+Main!$F$16+Main!$F$17)),"")))</f>
        <v>0</v>
      </c>
      <c r="F858" s="107" t="e">
        <f aca="false">IF(AND(NOT(O858),C858&lt;&gt;""),sunrise(Main!$F$6,Main!$F$7,M858,L858,K858,Main!$F$8,I858),"")</f>
        <v>#VALUE!</v>
      </c>
      <c r="G858" s="107" t="e">
        <f aca="false">IF(AND(NOT(O858),C858&lt;&gt;""),sunset(Main!$F$6,Main!$F$7,M858,L858,K858,Main!$F$8,I858),"")</f>
        <v>#VALUE!</v>
      </c>
      <c r="H858" s="95" t="e">
        <f aca="false">IF(G858&lt;&gt;"",24*(G858-F858),"")</f>
        <v>#VALUE!</v>
      </c>
      <c r="I858" s="96" t="e">
        <f aca="false">Iferror(IF(P858,1,0),0)</f>
        <v>#VALUE!</v>
      </c>
      <c r="J858" s="108" t="n">
        <f aca="false">WEEKNUM(D858,10+Main!$E$30)</f>
        <v>18</v>
      </c>
      <c r="K858" s="108" t="n">
        <f aca="false">DAY(D858)</f>
        <v>4</v>
      </c>
      <c r="L858" s="108" t="n">
        <f aca="false">MONTH(D858)</f>
        <v>5</v>
      </c>
      <c r="M858" s="108" t="n">
        <f aca="false">YEAR(D858)</f>
        <v>2014</v>
      </c>
      <c r="N858" s="109" t="n">
        <f aca="false">WEEKDAY(D858,2)</f>
        <v>7</v>
      </c>
      <c r="O858" s="110" t="n">
        <f aca="false">IF(NOT(ISERR(FIND(WEEKDAY(D858,2),Main!$F$18,1))),TRUE(),IF(B858&gt;Main!$F$30,TRUE(),IF(C858="",TRUE(),FALSE())))</f>
        <v>0</v>
      </c>
      <c r="P858" s="104" t="e">
        <f aca="false">IF(Q858&lt;&gt;"",AND(D858&gt;Q858,D858&lt;R858),FALSE())</f>
        <v>#VALUE!</v>
      </c>
      <c r="Q858" s="105" t="e">
        <f aca="false">VLOOKUP(M858,$V$4:$W$6,2)</f>
        <v>#VALUE!</v>
      </c>
      <c r="R858" s="105" t="e">
        <f aca="false">VLOOKUP(M858,$V$4:$X$6,3)</f>
        <v>#VALUE!</v>
      </c>
      <c r="S858" s="99" t="n">
        <f aca="false">IF(AND(S857,ISERR(F858),ISERR(G858)),TRUE(),IF(ISERR(H858),IF(ISERR(H857),S857,IF((H857&gt;22),TRUE(),FALSE())),FALSE()))</f>
        <v>1</v>
      </c>
      <c r="T858" s="99" t="n">
        <f aca="false">IF(S858,FALSE(),IF(ISERR(H858),IF(ISERR(H857),TRUE(),IF((H857&lt;2),TRUE(),FALSE())),FALSE()))</f>
        <v>0</v>
      </c>
    </row>
    <row r="859" customFormat="false" ht="12.75" hidden="false" customHeight="false" outlineLevel="0" collapsed="false">
      <c r="B859" s="104" t="n">
        <v>856</v>
      </c>
      <c r="C859" s="105" t="n">
        <f aca="false">IF(Main!$F$27=Main!$B$87,D859,IF(Main!$F$27=Main!$B$88,IF(N859=Main!$E$30,D859,C858),IF(Main!$F$27=Main!$B$89,IF(N859=Main!$E$30,D859+7,C858),IF(Main!$F$27=Main!$B$90,DATE(YEAR(D859),MONTH(D859),1),IF(MONTH(D859)=12,DATE(YEAR(D859)+1,1,1)-1,DATE(YEAR(D859),MONTH(D859)+1,1)-1)))))</f>
        <v>41771</v>
      </c>
      <c r="D859" s="106" t="n">
        <f aca="false">D858+1</f>
        <v>41764</v>
      </c>
      <c r="E859" s="93" t="n">
        <f aca="false">IF(S859,0,IF(T859,24,IF(H859&lt;&gt;"",MAX(0,MIN(24,24-H859+Main!$F$16+Main!$F$17)),"")))</f>
        <v>0</v>
      </c>
      <c r="F859" s="107" t="e">
        <f aca="false">IF(AND(NOT(O859),C859&lt;&gt;""),sunrise(Main!$F$6,Main!$F$7,M859,L859,K859,Main!$F$8,I859),"")</f>
        <v>#VALUE!</v>
      </c>
      <c r="G859" s="107" t="e">
        <f aca="false">IF(AND(NOT(O859),C859&lt;&gt;""),sunset(Main!$F$6,Main!$F$7,M859,L859,K859,Main!$F$8,I859),"")</f>
        <v>#VALUE!</v>
      </c>
      <c r="H859" s="95" t="e">
        <f aca="false">IF(G859&lt;&gt;"",24*(G859-F859),"")</f>
        <v>#VALUE!</v>
      </c>
      <c r="I859" s="96" t="e">
        <f aca="false">Iferror(IF(P859,1,0),0)</f>
        <v>#VALUE!</v>
      </c>
      <c r="J859" s="108" t="n">
        <f aca="false">WEEKNUM(D859,10+Main!$E$30)</f>
        <v>19</v>
      </c>
      <c r="K859" s="108" t="n">
        <f aca="false">DAY(D859)</f>
        <v>5</v>
      </c>
      <c r="L859" s="108" t="n">
        <f aca="false">MONTH(D859)</f>
        <v>5</v>
      </c>
      <c r="M859" s="108" t="n">
        <f aca="false">YEAR(D859)</f>
        <v>2014</v>
      </c>
      <c r="N859" s="109" t="n">
        <f aca="false">WEEKDAY(D859,2)</f>
        <v>1</v>
      </c>
      <c r="O859" s="110" t="n">
        <f aca="false">IF(NOT(ISERR(FIND(WEEKDAY(D859,2),Main!$F$18,1))),TRUE(),IF(B859&gt;Main!$F$30,TRUE(),IF(C859="",TRUE(),FALSE())))</f>
        <v>0</v>
      </c>
      <c r="P859" s="104" t="e">
        <f aca="false">IF(Q859&lt;&gt;"",AND(D859&gt;Q859,D859&lt;R859),FALSE())</f>
        <v>#VALUE!</v>
      </c>
      <c r="Q859" s="105" t="e">
        <f aca="false">VLOOKUP(M859,$V$4:$W$6,2)</f>
        <v>#VALUE!</v>
      </c>
      <c r="R859" s="105" t="e">
        <f aca="false">VLOOKUP(M859,$V$4:$X$6,3)</f>
        <v>#VALUE!</v>
      </c>
      <c r="S859" s="99" t="n">
        <f aca="false">IF(AND(S858,ISERR(F859),ISERR(G859)),TRUE(),IF(ISERR(H859),IF(ISERR(H858),S858,IF((H858&gt;22),TRUE(),FALSE())),FALSE()))</f>
        <v>1</v>
      </c>
      <c r="T859" s="99" t="n">
        <f aca="false">IF(S859,FALSE(),IF(ISERR(H859),IF(ISERR(H858),TRUE(),IF((H858&lt;2),TRUE(),FALSE())),FALSE()))</f>
        <v>0</v>
      </c>
    </row>
    <row r="860" customFormat="false" ht="12.75" hidden="false" customHeight="false" outlineLevel="0" collapsed="false">
      <c r="B860" s="104" t="n">
        <v>857</v>
      </c>
      <c r="C860" s="105" t="n">
        <f aca="false">IF(Main!$F$27=Main!$B$87,D860,IF(Main!$F$27=Main!$B$88,IF(N860=Main!$E$30,D860,C859),IF(Main!$F$27=Main!$B$89,IF(N860=Main!$E$30,D860+7,C859),IF(Main!$F$27=Main!$B$90,DATE(YEAR(D860),MONTH(D860),1),IF(MONTH(D860)=12,DATE(YEAR(D860)+1,1,1)-1,DATE(YEAR(D860),MONTH(D860)+1,1)-1)))))</f>
        <v>41771</v>
      </c>
      <c r="D860" s="106" t="n">
        <f aca="false">D859+1</f>
        <v>41765</v>
      </c>
      <c r="E860" s="93" t="n">
        <f aca="false">IF(S860,0,IF(T860,24,IF(H860&lt;&gt;"",MAX(0,MIN(24,24-H860+Main!$F$16+Main!$F$17)),"")))</f>
        <v>0</v>
      </c>
      <c r="F860" s="107" t="e">
        <f aca="false">IF(AND(NOT(O860),C860&lt;&gt;""),sunrise(Main!$F$6,Main!$F$7,M860,L860,K860,Main!$F$8,I860),"")</f>
        <v>#VALUE!</v>
      </c>
      <c r="G860" s="107" t="e">
        <f aca="false">IF(AND(NOT(O860),C860&lt;&gt;""),sunset(Main!$F$6,Main!$F$7,M860,L860,K860,Main!$F$8,I860),"")</f>
        <v>#VALUE!</v>
      </c>
      <c r="H860" s="95" t="e">
        <f aca="false">IF(G860&lt;&gt;"",24*(G860-F860),"")</f>
        <v>#VALUE!</v>
      </c>
      <c r="I860" s="96" t="e">
        <f aca="false">Iferror(IF(P860,1,0),0)</f>
        <v>#VALUE!</v>
      </c>
      <c r="J860" s="108" t="n">
        <f aca="false">WEEKNUM(D860,10+Main!$E$30)</f>
        <v>19</v>
      </c>
      <c r="K860" s="108" t="n">
        <f aca="false">DAY(D860)</f>
        <v>6</v>
      </c>
      <c r="L860" s="108" t="n">
        <f aca="false">MONTH(D860)</f>
        <v>5</v>
      </c>
      <c r="M860" s="108" t="n">
        <f aca="false">YEAR(D860)</f>
        <v>2014</v>
      </c>
      <c r="N860" s="109" t="n">
        <f aca="false">WEEKDAY(D860,2)</f>
        <v>2</v>
      </c>
      <c r="O860" s="110" t="n">
        <f aca="false">IF(NOT(ISERR(FIND(WEEKDAY(D860,2),Main!$F$18,1))),TRUE(),IF(B860&gt;Main!$F$30,TRUE(),IF(C860="",TRUE(),FALSE())))</f>
        <v>0</v>
      </c>
      <c r="P860" s="104" t="e">
        <f aca="false">IF(Q860&lt;&gt;"",AND(D860&gt;Q860,D860&lt;R860),FALSE())</f>
        <v>#VALUE!</v>
      </c>
      <c r="Q860" s="105" t="e">
        <f aca="false">VLOOKUP(M860,$V$4:$W$6,2)</f>
        <v>#VALUE!</v>
      </c>
      <c r="R860" s="105" t="e">
        <f aca="false">VLOOKUP(M860,$V$4:$X$6,3)</f>
        <v>#VALUE!</v>
      </c>
      <c r="S860" s="99" t="n">
        <f aca="false">IF(AND(S859,ISERR(F860),ISERR(G860)),TRUE(),IF(ISERR(H860),IF(ISERR(H859),S859,IF((H859&gt;22),TRUE(),FALSE())),FALSE()))</f>
        <v>1</v>
      </c>
      <c r="T860" s="99" t="n">
        <f aca="false">IF(S860,FALSE(),IF(ISERR(H860),IF(ISERR(H859),TRUE(),IF((H859&lt;2),TRUE(),FALSE())),FALSE()))</f>
        <v>0</v>
      </c>
    </row>
    <row r="861" customFormat="false" ht="12.75" hidden="false" customHeight="false" outlineLevel="0" collapsed="false">
      <c r="B861" s="104" t="n">
        <v>858</v>
      </c>
      <c r="C861" s="105" t="n">
        <f aca="false">IF(Main!$F$27=Main!$B$87,D861,IF(Main!$F$27=Main!$B$88,IF(N861=Main!$E$30,D861,C860),IF(Main!$F$27=Main!$B$89,IF(N861=Main!$E$30,D861+7,C860),IF(Main!$F$27=Main!$B$90,DATE(YEAR(D861),MONTH(D861),1),IF(MONTH(D861)=12,DATE(YEAR(D861)+1,1,1)-1,DATE(YEAR(D861),MONTH(D861)+1,1)-1)))))</f>
        <v>41771</v>
      </c>
      <c r="D861" s="106" t="n">
        <f aca="false">D860+1</f>
        <v>41766</v>
      </c>
      <c r="E861" s="93" t="n">
        <f aca="false">IF(S861,0,IF(T861,24,IF(H861&lt;&gt;"",MAX(0,MIN(24,24-H861+Main!$F$16+Main!$F$17)),"")))</f>
        <v>0</v>
      </c>
      <c r="F861" s="107" t="e">
        <f aca="false">IF(AND(NOT(O861),C861&lt;&gt;""),sunrise(Main!$F$6,Main!$F$7,M861,L861,K861,Main!$F$8,I861),"")</f>
        <v>#VALUE!</v>
      </c>
      <c r="G861" s="107" t="e">
        <f aca="false">IF(AND(NOT(O861),C861&lt;&gt;""),sunset(Main!$F$6,Main!$F$7,M861,L861,K861,Main!$F$8,I861),"")</f>
        <v>#VALUE!</v>
      </c>
      <c r="H861" s="95" t="e">
        <f aca="false">IF(G861&lt;&gt;"",24*(G861-F861),"")</f>
        <v>#VALUE!</v>
      </c>
      <c r="I861" s="96" t="e">
        <f aca="false">Iferror(IF(P861,1,0),0)</f>
        <v>#VALUE!</v>
      </c>
      <c r="J861" s="108" t="n">
        <f aca="false">WEEKNUM(D861,10+Main!$E$30)</f>
        <v>19</v>
      </c>
      <c r="K861" s="108" t="n">
        <f aca="false">DAY(D861)</f>
        <v>7</v>
      </c>
      <c r="L861" s="108" t="n">
        <f aca="false">MONTH(D861)</f>
        <v>5</v>
      </c>
      <c r="M861" s="108" t="n">
        <f aca="false">YEAR(D861)</f>
        <v>2014</v>
      </c>
      <c r="N861" s="109" t="n">
        <f aca="false">WEEKDAY(D861,2)</f>
        <v>3</v>
      </c>
      <c r="O861" s="110" t="n">
        <f aca="false">IF(NOT(ISERR(FIND(WEEKDAY(D861,2),Main!$F$18,1))),TRUE(),IF(B861&gt;Main!$F$30,TRUE(),IF(C861="",TRUE(),FALSE())))</f>
        <v>0</v>
      </c>
      <c r="P861" s="104" t="e">
        <f aca="false">IF(Q861&lt;&gt;"",AND(D861&gt;Q861,D861&lt;R861),FALSE())</f>
        <v>#VALUE!</v>
      </c>
      <c r="Q861" s="105" t="e">
        <f aca="false">VLOOKUP(M861,$V$4:$W$6,2)</f>
        <v>#VALUE!</v>
      </c>
      <c r="R861" s="105" t="e">
        <f aca="false">VLOOKUP(M861,$V$4:$X$6,3)</f>
        <v>#VALUE!</v>
      </c>
      <c r="S861" s="99" t="n">
        <f aca="false">IF(AND(S860,ISERR(F861),ISERR(G861)),TRUE(),IF(ISERR(H861),IF(ISERR(H860),S860,IF((H860&gt;22),TRUE(),FALSE())),FALSE()))</f>
        <v>1</v>
      </c>
      <c r="T861" s="99" t="n">
        <f aca="false">IF(S861,FALSE(),IF(ISERR(H861),IF(ISERR(H860),TRUE(),IF((H860&lt;2),TRUE(),FALSE())),FALSE()))</f>
        <v>0</v>
      </c>
    </row>
    <row r="862" customFormat="false" ht="12.75" hidden="false" customHeight="false" outlineLevel="0" collapsed="false">
      <c r="B862" s="104" t="n">
        <v>859</v>
      </c>
      <c r="C862" s="105" t="n">
        <f aca="false">IF(Main!$F$27=Main!$B$87,D862,IF(Main!$F$27=Main!$B$88,IF(N862=Main!$E$30,D862,C861),IF(Main!$F$27=Main!$B$89,IF(N862=Main!$E$30,D862+7,C861),IF(Main!$F$27=Main!$B$90,DATE(YEAR(D862),MONTH(D862),1),IF(MONTH(D862)=12,DATE(YEAR(D862)+1,1,1)-1,DATE(YEAR(D862),MONTH(D862)+1,1)-1)))))</f>
        <v>41771</v>
      </c>
      <c r="D862" s="106" t="n">
        <f aca="false">D861+1</f>
        <v>41767</v>
      </c>
      <c r="E862" s="93" t="n">
        <f aca="false">IF(S862,0,IF(T862,24,IF(H862&lt;&gt;"",MAX(0,MIN(24,24-H862+Main!$F$16+Main!$F$17)),"")))</f>
        <v>0</v>
      </c>
      <c r="F862" s="107" t="e">
        <f aca="false">IF(AND(NOT(O862),C862&lt;&gt;""),sunrise(Main!$F$6,Main!$F$7,M862,L862,K862,Main!$F$8,I862),"")</f>
        <v>#VALUE!</v>
      </c>
      <c r="G862" s="107" t="e">
        <f aca="false">IF(AND(NOT(O862),C862&lt;&gt;""),sunset(Main!$F$6,Main!$F$7,M862,L862,K862,Main!$F$8,I862),"")</f>
        <v>#VALUE!</v>
      </c>
      <c r="H862" s="95" t="e">
        <f aca="false">IF(G862&lt;&gt;"",24*(G862-F862),"")</f>
        <v>#VALUE!</v>
      </c>
      <c r="I862" s="96" t="e">
        <f aca="false">Iferror(IF(P862,1,0),0)</f>
        <v>#VALUE!</v>
      </c>
      <c r="J862" s="108" t="n">
        <f aca="false">WEEKNUM(D862,10+Main!$E$30)</f>
        <v>19</v>
      </c>
      <c r="K862" s="108" t="n">
        <f aca="false">DAY(D862)</f>
        <v>8</v>
      </c>
      <c r="L862" s="108" t="n">
        <f aca="false">MONTH(D862)</f>
        <v>5</v>
      </c>
      <c r="M862" s="108" t="n">
        <f aca="false">YEAR(D862)</f>
        <v>2014</v>
      </c>
      <c r="N862" s="109" t="n">
        <f aca="false">WEEKDAY(D862,2)</f>
        <v>4</v>
      </c>
      <c r="O862" s="110" t="n">
        <f aca="false">IF(NOT(ISERR(FIND(WEEKDAY(D862,2),Main!$F$18,1))),TRUE(),IF(B862&gt;Main!$F$30,TRUE(),IF(C862="",TRUE(),FALSE())))</f>
        <v>0</v>
      </c>
      <c r="P862" s="104" t="e">
        <f aca="false">IF(Q862&lt;&gt;"",AND(D862&gt;Q862,D862&lt;R862),FALSE())</f>
        <v>#VALUE!</v>
      </c>
      <c r="Q862" s="105" t="e">
        <f aca="false">VLOOKUP(M862,$V$4:$W$6,2)</f>
        <v>#VALUE!</v>
      </c>
      <c r="R862" s="105" t="e">
        <f aca="false">VLOOKUP(M862,$V$4:$X$6,3)</f>
        <v>#VALUE!</v>
      </c>
      <c r="S862" s="99" t="n">
        <f aca="false">IF(AND(S861,ISERR(F862),ISERR(G862)),TRUE(),IF(ISERR(H862),IF(ISERR(H861),S861,IF((H861&gt;22),TRUE(),FALSE())),FALSE()))</f>
        <v>1</v>
      </c>
      <c r="T862" s="99" t="n">
        <f aca="false">IF(S862,FALSE(),IF(ISERR(H862),IF(ISERR(H861),TRUE(),IF((H861&lt;2),TRUE(),FALSE())),FALSE()))</f>
        <v>0</v>
      </c>
    </row>
    <row r="863" customFormat="false" ht="12.75" hidden="false" customHeight="false" outlineLevel="0" collapsed="false">
      <c r="B863" s="104" t="n">
        <v>860</v>
      </c>
      <c r="C863" s="105" t="n">
        <f aca="false">IF(Main!$F$27=Main!$B$87,D863,IF(Main!$F$27=Main!$B$88,IF(N863=Main!$E$30,D863,C862),IF(Main!$F$27=Main!$B$89,IF(N863=Main!$E$30,D863+7,C862),IF(Main!$F$27=Main!$B$90,DATE(YEAR(D863),MONTH(D863),1),IF(MONTH(D863)=12,DATE(YEAR(D863)+1,1,1)-1,DATE(YEAR(D863),MONTH(D863)+1,1)-1)))))</f>
        <v>41771</v>
      </c>
      <c r="D863" s="106" t="n">
        <f aca="false">D862+1</f>
        <v>41768</v>
      </c>
      <c r="E863" s="93" t="n">
        <f aca="false">IF(S863,0,IF(T863,24,IF(H863&lt;&gt;"",MAX(0,MIN(24,24-H863+Main!$F$16+Main!$F$17)),"")))</f>
        <v>0</v>
      </c>
      <c r="F863" s="107" t="e">
        <f aca="false">IF(AND(NOT(O863),C863&lt;&gt;""),sunrise(Main!$F$6,Main!$F$7,M863,L863,K863,Main!$F$8,I863),"")</f>
        <v>#VALUE!</v>
      </c>
      <c r="G863" s="107" t="e">
        <f aca="false">IF(AND(NOT(O863),C863&lt;&gt;""),sunset(Main!$F$6,Main!$F$7,M863,L863,K863,Main!$F$8,I863),"")</f>
        <v>#VALUE!</v>
      </c>
      <c r="H863" s="95" t="e">
        <f aca="false">IF(G863&lt;&gt;"",24*(G863-F863),"")</f>
        <v>#VALUE!</v>
      </c>
      <c r="I863" s="96" t="e">
        <f aca="false">Iferror(IF(P863,1,0),0)</f>
        <v>#VALUE!</v>
      </c>
      <c r="J863" s="108" t="n">
        <f aca="false">WEEKNUM(D863,10+Main!$E$30)</f>
        <v>19</v>
      </c>
      <c r="K863" s="108" t="n">
        <f aca="false">DAY(D863)</f>
        <v>9</v>
      </c>
      <c r="L863" s="108" t="n">
        <f aca="false">MONTH(D863)</f>
        <v>5</v>
      </c>
      <c r="M863" s="108" t="n">
        <f aca="false">YEAR(D863)</f>
        <v>2014</v>
      </c>
      <c r="N863" s="109" t="n">
        <f aca="false">WEEKDAY(D863,2)</f>
        <v>5</v>
      </c>
      <c r="O863" s="110" t="n">
        <f aca="false">IF(NOT(ISERR(FIND(WEEKDAY(D863,2),Main!$F$18,1))),TRUE(),IF(B863&gt;Main!$F$30,TRUE(),IF(C863="",TRUE(),FALSE())))</f>
        <v>0</v>
      </c>
      <c r="P863" s="104" t="e">
        <f aca="false">IF(Q863&lt;&gt;"",AND(D863&gt;Q863,D863&lt;R863),FALSE())</f>
        <v>#VALUE!</v>
      </c>
      <c r="Q863" s="105" t="e">
        <f aca="false">VLOOKUP(M863,$V$4:$W$6,2)</f>
        <v>#VALUE!</v>
      </c>
      <c r="R863" s="105" t="e">
        <f aca="false">VLOOKUP(M863,$V$4:$X$6,3)</f>
        <v>#VALUE!</v>
      </c>
      <c r="S863" s="99" t="n">
        <f aca="false">IF(AND(S862,ISERR(F863),ISERR(G863)),TRUE(),IF(ISERR(H863),IF(ISERR(H862),S862,IF((H862&gt;22),TRUE(),FALSE())),FALSE()))</f>
        <v>1</v>
      </c>
      <c r="T863" s="99" t="n">
        <f aca="false">IF(S863,FALSE(),IF(ISERR(H863),IF(ISERR(H862),TRUE(),IF((H862&lt;2),TRUE(),FALSE())),FALSE()))</f>
        <v>0</v>
      </c>
    </row>
    <row r="864" customFormat="false" ht="12.75" hidden="false" customHeight="false" outlineLevel="0" collapsed="false">
      <c r="B864" s="104" t="n">
        <v>861</v>
      </c>
      <c r="C864" s="105" t="n">
        <f aca="false">IF(Main!$F$27=Main!$B$87,D864,IF(Main!$F$27=Main!$B$88,IF(N864=Main!$E$30,D864,C863),IF(Main!$F$27=Main!$B$89,IF(N864=Main!$E$30,D864+7,C863),IF(Main!$F$27=Main!$B$90,DATE(YEAR(D864),MONTH(D864),1),IF(MONTH(D864)=12,DATE(YEAR(D864)+1,1,1)-1,DATE(YEAR(D864),MONTH(D864)+1,1)-1)))))</f>
        <v>41771</v>
      </c>
      <c r="D864" s="106" t="n">
        <f aca="false">D863+1</f>
        <v>41769</v>
      </c>
      <c r="E864" s="93" t="n">
        <f aca="false">IF(S864,0,IF(T864,24,IF(H864&lt;&gt;"",MAX(0,MIN(24,24-H864+Main!$F$16+Main!$F$17)),"")))</f>
        <v>0</v>
      </c>
      <c r="F864" s="107" t="e">
        <f aca="false">IF(AND(NOT(O864),C864&lt;&gt;""),sunrise(Main!$F$6,Main!$F$7,M864,L864,K864,Main!$F$8,I864),"")</f>
        <v>#VALUE!</v>
      </c>
      <c r="G864" s="107" t="e">
        <f aca="false">IF(AND(NOT(O864),C864&lt;&gt;""),sunset(Main!$F$6,Main!$F$7,M864,L864,K864,Main!$F$8,I864),"")</f>
        <v>#VALUE!</v>
      </c>
      <c r="H864" s="95" t="e">
        <f aca="false">IF(G864&lt;&gt;"",24*(G864-F864),"")</f>
        <v>#VALUE!</v>
      </c>
      <c r="I864" s="96" t="e">
        <f aca="false">Iferror(IF(P864,1,0),0)</f>
        <v>#VALUE!</v>
      </c>
      <c r="J864" s="108" t="n">
        <f aca="false">WEEKNUM(D864,10+Main!$E$30)</f>
        <v>19</v>
      </c>
      <c r="K864" s="108" t="n">
        <f aca="false">DAY(D864)</f>
        <v>10</v>
      </c>
      <c r="L864" s="108" t="n">
        <f aca="false">MONTH(D864)</f>
        <v>5</v>
      </c>
      <c r="M864" s="108" t="n">
        <f aca="false">YEAR(D864)</f>
        <v>2014</v>
      </c>
      <c r="N864" s="109" t="n">
        <f aca="false">WEEKDAY(D864,2)</f>
        <v>6</v>
      </c>
      <c r="O864" s="110" t="n">
        <f aca="false">IF(NOT(ISERR(FIND(WEEKDAY(D864,2),Main!$F$18,1))),TRUE(),IF(B864&gt;Main!$F$30,TRUE(),IF(C864="",TRUE(),FALSE())))</f>
        <v>0</v>
      </c>
      <c r="P864" s="104" t="e">
        <f aca="false">IF(Q864&lt;&gt;"",AND(D864&gt;Q864,D864&lt;R864),FALSE())</f>
        <v>#VALUE!</v>
      </c>
      <c r="Q864" s="105" t="e">
        <f aca="false">VLOOKUP(M864,$V$4:$W$6,2)</f>
        <v>#VALUE!</v>
      </c>
      <c r="R864" s="105" t="e">
        <f aca="false">VLOOKUP(M864,$V$4:$X$6,3)</f>
        <v>#VALUE!</v>
      </c>
      <c r="S864" s="99" t="n">
        <f aca="false">IF(AND(S863,ISERR(F864),ISERR(G864)),TRUE(),IF(ISERR(H864),IF(ISERR(H863),S863,IF((H863&gt;22),TRUE(),FALSE())),FALSE()))</f>
        <v>1</v>
      </c>
      <c r="T864" s="99" t="n">
        <f aca="false">IF(S864,FALSE(),IF(ISERR(H864),IF(ISERR(H863),TRUE(),IF((H863&lt;2),TRUE(),FALSE())),FALSE()))</f>
        <v>0</v>
      </c>
    </row>
    <row r="865" customFormat="false" ht="12.75" hidden="false" customHeight="false" outlineLevel="0" collapsed="false">
      <c r="B865" s="104" t="n">
        <v>862</v>
      </c>
      <c r="C865" s="105" t="n">
        <f aca="false">IF(Main!$F$27=Main!$B$87,D865,IF(Main!$F$27=Main!$B$88,IF(N865=Main!$E$30,D865,C864),IF(Main!$F$27=Main!$B$89,IF(N865=Main!$E$30,D865+7,C864),IF(Main!$F$27=Main!$B$90,DATE(YEAR(D865),MONTH(D865),1),IF(MONTH(D865)=12,DATE(YEAR(D865)+1,1,1)-1,DATE(YEAR(D865),MONTH(D865)+1,1)-1)))))</f>
        <v>41771</v>
      </c>
      <c r="D865" s="106" t="n">
        <f aca="false">D864+1</f>
        <v>41770</v>
      </c>
      <c r="E865" s="93" t="n">
        <f aca="false">IF(S865,0,IF(T865,24,IF(H865&lt;&gt;"",MAX(0,MIN(24,24-H865+Main!$F$16+Main!$F$17)),"")))</f>
        <v>0</v>
      </c>
      <c r="F865" s="107" t="e">
        <f aca="false">IF(AND(NOT(O865),C865&lt;&gt;""),sunrise(Main!$F$6,Main!$F$7,M865,L865,K865,Main!$F$8,I865),"")</f>
        <v>#VALUE!</v>
      </c>
      <c r="G865" s="107" t="e">
        <f aca="false">IF(AND(NOT(O865),C865&lt;&gt;""),sunset(Main!$F$6,Main!$F$7,M865,L865,K865,Main!$F$8,I865),"")</f>
        <v>#VALUE!</v>
      </c>
      <c r="H865" s="95" t="e">
        <f aca="false">IF(G865&lt;&gt;"",24*(G865-F865),"")</f>
        <v>#VALUE!</v>
      </c>
      <c r="I865" s="96" t="e">
        <f aca="false">Iferror(IF(P865,1,0),0)</f>
        <v>#VALUE!</v>
      </c>
      <c r="J865" s="108" t="n">
        <f aca="false">WEEKNUM(D865,10+Main!$E$30)</f>
        <v>19</v>
      </c>
      <c r="K865" s="108" t="n">
        <f aca="false">DAY(D865)</f>
        <v>11</v>
      </c>
      <c r="L865" s="108" t="n">
        <f aca="false">MONTH(D865)</f>
        <v>5</v>
      </c>
      <c r="M865" s="108" t="n">
        <f aca="false">YEAR(D865)</f>
        <v>2014</v>
      </c>
      <c r="N865" s="109" t="n">
        <f aca="false">WEEKDAY(D865,2)</f>
        <v>7</v>
      </c>
      <c r="O865" s="110" t="n">
        <f aca="false">IF(NOT(ISERR(FIND(WEEKDAY(D865,2),Main!$F$18,1))),TRUE(),IF(B865&gt;Main!$F$30,TRUE(),IF(C865="",TRUE(),FALSE())))</f>
        <v>0</v>
      </c>
      <c r="P865" s="104" t="e">
        <f aca="false">IF(Q865&lt;&gt;"",AND(D865&gt;Q865,D865&lt;R865),FALSE())</f>
        <v>#VALUE!</v>
      </c>
      <c r="Q865" s="105" t="e">
        <f aca="false">VLOOKUP(M865,$V$4:$W$6,2)</f>
        <v>#VALUE!</v>
      </c>
      <c r="R865" s="105" t="e">
        <f aca="false">VLOOKUP(M865,$V$4:$X$6,3)</f>
        <v>#VALUE!</v>
      </c>
      <c r="S865" s="99" t="n">
        <f aca="false">IF(AND(S864,ISERR(F865),ISERR(G865)),TRUE(),IF(ISERR(H865),IF(ISERR(H864),S864,IF((H864&gt;22),TRUE(),FALSE())),FALSE()))</f>
        <v>1</v>
      </c>
      <c r="T865" s="99" t="n">
        <f aca="false">IF(S865,FALSE(),IF(ISERR(H865),IF(ISERR(H864),TRUE(),IF((H864&lt;2),TRUE(),FALSE())),FALSE()))</f>
        <v>0</v>
      </c>
    </row>
    <row r="866" customFormat="false" ht="12.75" hidden="false" customHeight="false" outlineLevel="0" collapsed="false">
      <c r="B866" s="104" t="n">
        <v>863</v>
      </c>
      <c r="C866" s="105" t="n">
        <f aca="false">IF(Main!$F$27=Main!$B$87,D866,IF(Main!$F$27=Main!$B$88,IF(N866=Main!$E$30,D866,C865),IF(Main!$F$27=Main!$B$89,IF(N866=Main!$E$30,D866+7,C865),IF(Main!$F$27=Main!$B$90,DATE(YEAR(D866),MONTH(D866),1),IF(MONTH(D866)=12,DATE(YEAR(D866)+1,1,1)-1,DATE(YEAR(D866),MONTH(D866)+1,1)-1)))))</f>
        <v>41778</v>
      </c>
      <c r="D866" s="106" t="n">
        <f aca="false">D865+1</f>
        <v>41771</v>
      </c>
      <c r="E866" s="93" t="n">
        <f aca="false">IF(S866,0,IF(T866,24,IF(H866&lt;&gt;"",MAX(0,MIN(24,24-H866+Main!$F$16+Main!$F$17)),"")))</f>
        <v>0</v>
      </c>
      <c r="F866" s="107" t="e">
        <f aca="false">IF(AND(NOT(O866),C866&lt;&gt;""),sunrise(Main!$F$6,Main!$F$7,M866,L866,K866,Main!$F$8,I866),"")</f>
        <v>#VALUE!</v>
      </c>
      <c r="G866" s="107" t="e">
        <f aca="false">IF(AND(NOT(O866),C866&lt;&gt;""),sunset(Main!$F$6,Main!$F$7,M866,L866,K866,Main!$F$8,I866),"")</f>
        <v>#VALUE!</v>
      </c>
      <c r="H866" s="95" t="e">
        <f aca="false">IF(G866&lt;&gt;"",24*(G866-F866),"")</f>
        <v>#VALUE!</v>
      </c>
      <c r="I866" s="96" t="e">
        <f aca="false">Iferror(IF(P866,1,0),0)</f>
        <v>#VALUE!</v>
      </c>
      <c r="J866" s="108" t="n">
        <f aca="false">WEEKNUM(D866,10+Main!$E$30)</f>
        <v>20</v>
      </c>
      <c r="K866" s="108" t="n">
        <f aca="false">DAY(D866)</f>
        <v>12</v>
      </c>
      <c r="L866" s="108" t="n">
        <f aca="false">MONTH(D866)</f>
        <v>5</v>
      </c>
      <c r="M866" s="108" t="n">
        <f aca="false">YEAR(D866)</f>
        <v>2014</v>
      </c>
      <c r="N866" s="109" t="n">
        <f aca="false">WEEKDAY(D866,2)</f>
        <v>1</v>
      </c>
      <c r="O866" s="110" t="n">
        <f aca="false">IF(NOT(ISERR(FIND(WEEKDAY(D866,2),Main!$F$18,1))),TRUE(),IF(B866&gt;Main!$F$30,TRUE(),IF(C866="",TRUE(),FALSE())))</f>
        <v>0</v>
      </c>
      <c r="P866" s="104" t="e">
        <f aca="false">IF(Q866&lt;&gt;"",AND(D866&gt;Q866,D866&lt;R866),FALSE())</f>
        <v>#VALUE!</v>
      </c>
      <c r="Q866" s="105" t="e">
        <f aca="false">VLOOKUP(M866,$V$4:$W$6,2)</f>
        <v>#VALUE!</v>
      </c>
      <c r="R866" s="105" t="e">
        <f aca="false">VLOOKUP(M866,$V$4:$X$6,3)</f>
        <v>#VALUE!</v>
      </c>
      <c r="S866" s="99" t="n">
        <f aca="false">IF(AND(S865,ISERR(F866),ISERR(G866)),TRUE(),IF(ISERR(H866),IF(ISERR(H865),S865,IF((H865&gt;22),TRUE(),FALSE())),FALSE()))</f>
        <v>1</v>
      </c>
      <c r="T866" s="99" t="n">
        <f aca="false">IF(S866,FALSE(),IF(ISERR(H866),IF(ISERR(H865),TRUE(),IF((H865&lt;2),TRUE(),FALSE())),FALSE()))</f>
        <v>0</v>
      </c>
    </row>
    <row r="867" customFormat="false" ht="12.75" hidden="false" customHeight="false" outlineLevel="0" collapsed="false">
      <c r="B867" s="104" t="n">
        <v>864</v>
      </c>
      <c r="C867" s="105" t="n">
        <f aca="false">IF(Main!$F$27=Main!$B$87,D867,IF(Main!$F$27=Main!$B$88,IF(N867=Main!$E$30,D867,C866),IF(Main!$F$27=Main!$B$89,IF(N867=Main!$E$30,D867+7,C866),IF(Main!$F$27=Main!$B$90,DATE(YEAR(D867),MONTH(D867),1),IF(MONTH(D867)=12,DATE(YEAR(D867)+1,1,1)-1,DATE(YEAR(D867),MONTH(D867)+1,1)-1)))))</f>
        <v>41778</v>
      </c>
      <c r="D867" s="106" t="n">
        <f aca="false">D866+1</f>
        <v>41772</v>
      </c>
      <c r="E867" s="93" t="n">
        <f aca="false">IF(S867,0,IF(T867,24,IF(H867&lt;&gt;"",MAX(0,MIN(24,24-H867+Main!$F$16+Main!$F$17)),"")))</f>
        <v>0</v>
      </c>
      <c r="F867" s="107" t="e">
        <f aca="false">IF(AND(NOT(O867),C867&lt;&gt;""),sunrise(Main!$F$6,Main!$F$7,M867,L867,K867,Main!$F$8,I867),"")</f>
        <v>#VALUE!</v>
      </c>
      <c r="G867" s="107" t="e">
        <f aca="false">IF(AND(NOT(O867),C867&lt;&gt;""),sunset(Main!$F$6,Main!$F$7,M867,L867,K867,Main!$F$8,I867),"")</f>
        <v>#VALUE!</v>
      </c>
      <c r="H867" s="95" t="e">
        <f aca="false">IF(G867&lt;&gt;"",24*(G867-F867),"")</f>
        <v>#VALUE!</v>
      </c>
      <c r="I867" s="96" t="e">
        <f aca="false">Iferror(IF(P867,1,0),0)</f>
        <v>#VALUE!</v>
      </c>
      <c r="J867" s="108" t="n">
        <f aca="false">WEEKNUM(D867,10+Main!$E$30)</f>
        <v>20</v>
      </c>
      <c r="K867" s="108" t="n">
        <f aca="false">DAY(D867)</f>
        <v>13</v>
      </c>
      <c r="L867" s="108" t="n">
        <f aca="false">MONTH(D867)</f>
        <v>5</v>
      </c>
      <c r="M867" s="108" t="n">
        <f aca="false">YEAR(D867)</f>
        <v>2014</v>
      </c>
      <c r="N867" s="109" t="n">
        <f aca="false">WEEKDAY(D867,2)</f>
        <v>2</v>
      </c>
      <c r="O867" s="110" t="n">
        <f aca="false">IF(NOT(ISERR(FIND(WEEKDAY(D867,2),Main!$F$18,1))),TRUE(),IF(B867&gt;Main!$F$30,TRUE(),IF(C867="",TRUE(),FALSE())))</f>
        <v>0</v>
      </c>
      <c r="P867" s="104" t="e">
        <f aca="false">IF(Q867&lt;&gt;"",AND(D867&gt;Q867,D867&lt;R867),FALSE())</f>
        <v>#VALUE!</v>
      </c>
      <c r="Q867" s="105" t="e">
        <f aca="false">VLOOKUP(M867,$V$4:$W$6,2)</f>
        <v>#VALUE!</v>
      </c>
      <c r="R867" s="105" t="e">
        <f aca="false">VLOOKUP(M867,$V$4:$X$6,3)</f>
        <v>#VALUE!</v>
      </c>
      <c r="S867" s="99" t="n">
        <f aca="false">IF(AND(S866,ISERR(F867),ISERR(G867)),TRUE(),IF(ISERR(H867),IF(ISERR(H866),S866,IF((H866&gt;22),TRUE(),FALSE())),FALSE()))</f>
        <v>1</v>
      </c>
      <c r="T867" s="99" t="n">
        <f aca="false">IF(S867,FALSE(),IF(ISERR(H867),IF(ISERR(H866),TRUE(),IF((H866&lt;2),TRUE(),FALSE())),FALSE()))</f>
        <v>0</v>
      </c>
    </row>
    <row r="868" customFormat="false" ht="12.75" hidden="false" customHeight="false" outlineLevel="0" collapsed="false">
      <c r="B868" s="104" t="n">
        <v>865</v>
      </c>
      <c r="C868" s="105" t="n">
        <f aca="false">IF(Main!$F$27=Main!$B$87,D868,IF(Main!$F$27=Main!$B$88,IF(N868=Main!$E$30,D868,C867),IF(Main!$F$27=Main!$B$89,IF(N868=Main!$E$30,D868+7,C867),IF(Main!$F$27=Main!$B$90,DATE(YEAR(D868),MONTH(D868),1),IF(MONTH(D868)=12,DATE(YEAR(D868)+1,1,1)-1,DATE(YEAR(D868),MONTH(D868)+1,1)-1)))))</f>
        <v>41778</v>
      </c>
      <c r="D868" s="106" t="n">
        <f aca="false">D867+1</f>
        <v>41773</v>
      </c>
      <c r="E868" s="93" t="n">
        <f aca="false">IF(S868,0,IF(T868,24,IF(H868&lt;&gt;"",MAX(0,MIN(24,24-H868+Main!$F$16+Main!$F$17)),"")))</f>
        <v>0</v>
      </c>
      <c r="F868" s="107" t="e">
        <f aca="false">IF(AND(NOT(O868),C868&lt;&gt;""),sunrise(Main!$F$6,Main!$F$7,M868,L868,K868,Main!$F$8,I868),"")</f>
        <v>#VALUE!</v>
      </c>
      <c r="G868" s="107" t="e">
        <f aca="false">IF(AND(NOT(O868),C868&lt;&gt;""),sunset(Main!$F$6,Main!$F$7,M868,L868,K868,Main!$F$8,I868),"")</f>
        <v>#VALUE!</v>
      </c>
      <c r="H868" s="95" t="e">
        <f aca="false">IF(G868&lt;&gt;"",24*(G868-F868),"")</f>
        <v>#VALUE!</v>
      </c>
      <c r="I868" s="96" t="e">
        <f aca="false">Iferror(IF(P868,1,0),0)</f>
        <v>#VALUE!</v>
      </c>
      <c r="J868" s="108" t="n">
        <f aca="false">WEEKNUM(D868,10+Main!$E$30)</f>
        <v>20</v>
      </c>
      <c r="K868" s="108" t="n">
        <f aca="false">DAY(D868)</f>
        <v>14</v>
      </c>
      <c r="L868" s="108" t="n">
        <f aca="false">MONTH(D868)</f>
        <v>5</v>
      </c>
      <c r="M868" s="108" t="n">
        <f aca="false">YEAR(D868)</f>
        <v>2014</v>
      </c>
      <c r="N868" s="109" t="n">
        <f aca="false">WEEKDAY(D868,2)</f>
        <v>3</v>
      </c>
      <c r="O868" s="110" t="n">
        <f aca="false">IF(NOT(ISERR(FIND(WEEKDAY(D868,2),Main!$F$18,1))),TRUE(),IF(B868&gt;Main!$F$30,TRUE(),IF(C868="",TRUE(),FALSE())))</f>
        <v>0</v>
      </c>
      <c r="P868" s="104" t="e">
        <f aca="false">IF(Q868&lt;&gt;"",AND(D868&gt;Q868,D868&lt;R868),FALSE())</f>
        <v>#VALUE!</v>
      </c>
      <c r="Q868" s="105" t="e">
        <f aca="false">VLOOKUP(M868,$V$4:$W$6,2)</f>
        <v>#VALUE!</v>
      </c>
      <c r="R868" s="105" t="e">
        <f aca="false">VLOOKUP(M868,$V$4:$X$6,3)</f>
        <v>#VALUE!</v>
      </c>
      <c r="S868" s="99" t="n">
        <f aca="false">IF(AND(S867,ISERR(F868),ISERR(G868)),TRUE(),IF(ISERR(H868),IF(ISERR(H867),S867,IF((H867&gt;22),TRUE(),FALSE())),FALSE()))</f>
        <v>1</v>
      </c>
      <c r="T868" s="99" t="n">
        <f aca="false">IF(S868,FALSE(),IF(ISERR(H868),IF(ISERR(H867),TRUE(),IF((H867&lt;2),TRUE(),FALSE())),FALSE()))</f>
        <v>0</v>
      </c>
    </row>
    <row r="869" customFormat="false" ht="12.75" hidden="false" customHeight="false" outlineLevel="0" collapsed="false">
      <c r="B869" s="104" t="n">
        <v>866</v>
      </c>
      <c r="C869" s="105" t="n">
        <f aca="false">IF(Main!$F$27=Main!$B$87,D869,IF(Main!$F$27=Main!$B$88,IF(N869=Main!$E$30,D869,C868),IF(Main!$F$27=Main!$B$89,IF(N869=Main!$E$30,D869+7,C868),IF(Main!$F$27=Main!$B$90,DATE(YEAR(D869),MONTH(D869),1),IF(MONTH(D869)=12,DATE(YEAR(D869)+1,1,1)-1,DATE(YEAR(D869),MONTH(D869)+1,1)-1)))))</f>
        <v>41778</v>
      </c>
      <c r="D869" s="106" t="n">
        <f aca="false">D868+1</f>
        <v>41774</v>
      </c>
      <c r="E869" s="93" t="n">
        <f aca="false">IF(S869,0,IF(T869,24,IF(H869&lt;&gt;"",MAX(0,MIN(24,24-H869+Main!$F$16+Main!$F$17)),"")))</f>
        <v>0</v>
      </c>
      <c r="F869" s="107" t="e">
        <f aca="false">IF(AND(NOT(O869),C869&lt;&gt;""),sunrise(Main!$F$6,Main!$F$7,M869,L869,K869,Main!$F$8,I869),"")</f>
        <v>#VALUE!</v>
      </c>
      <c r="G869" s="107" t="e">
        <f aca="false">IF(AND(NOT(O869),C869&lt;&gt;""),sunset(Main!$F$6,Main!$F$7,M869,L869,K869,Main!$F$8,I869),"")</f>
        <v>#VALUE!</v>
      </c>
      <c r="H869" s="95" t="e">
        <f aca="false">IF(G869&lt;&gt;"",24*(G869-F869),"")</f>
        <v>#VALUE!</v>
      </c>
      <c r="I869" s="96" t="e">
        <f aca="false">Iferror(IF(P869,1,0),0)</f>
        <v>#VALUE!</v>
      </c>
      <c r="J869" s="108" t="n">
        <f aca="false">WEEKNUM(D869,10+Main!$E$30)</f>
        <v>20</v>
      </c>
      <c r="K869" s="108" t="n">
        <f aca="false">DAY(D869)</f>
        <v>15</v>
      </c>
      <c r="L869" s="108" t="n">
        <f aca="false">MONTH(D869)</f>
        <v>5</v>
      </c>
      <c r="M869" s="108" t="n">
        <f aca="false">YEAR(D869)</f>
        <v>2014</v>
      </c>
      <c r="N869" s="109" t="n">
        <f aca="false">WEEKDAY(D869,2)</f>
        <v>4</v>
      </c>
      <c r="O869" s="110" t="n">
        <f aca="false">IF(NOT(ISERR(FIND(WEEKDAY(D869,2),Main!$F$18,1))),TRUE(),IF(B869&gt;Main!$F$30,TRUE(),IF(C869="",TRUE(),FALSE())))</f>
        <v>0</v>
      </c>
      <c r="P869" s="104" t="e">
        <f aca="false">IF(Q869&lt;&gt;"",AND(D869&gt;Q869,D869&lt;R869),FALSE())</f>
        <v>#VALUE!</v>
      </c>
      <c r="Q869" s="105" t="e">
        <f aca="false">VLOOKUP(M869,$V$4:$W$6,2)</f>
        <v>#VALUE!</v>
      </c>
      <c r="R869" s="105" t="e">
        <f aca="false">VLOOKUP(M869,$V$4:$X$6,3)</f>
        <v>#VALUE!</v>
      </c>
      <c r="S869" s="99" t="n">
        <f aca="false">IF(AND(S868,ISERR(F869),ISERR(G869)),TRUE(),IF(ISERR(H869),IF(ISERR(H868),S868,IF((H868&gt;22),TRUE(),FALSE())),FALSE()))</f>
        <v>1</v>
      </c>
      <c r="T869" s="99" t="n">
        <f aca="false">IF(S869,FALSE(),IF(ISERR(H869),IF(ISERR(H868),TRUE(),IF((H868&lt;2),TRUE(),FALSE())),FALSE()))</f>
        <v>0</v>
      </c>
    </row>
    <row r="870" customFormat="false" ht="12.75" hidden="false" customHeight="false" outlineLevel="0" collapsed="false">
      <c r="B870" s="104" t="n">
        <v>867</v>
      </c>
      <c r="C870" s="105" t="n">
        <f aca="false">IF(Main!$F$27=Main!$B$87,D870,IF(Main!$F$27=Main!$B$88,IF(N870=Main!$E$30,D870,C869),IF(Main!$F$27=Main!$B$89,IF(N870=Main!$E$30,D870+7,C869),IF(Main!$F$27=Main!$B$90,DATE(YEAR(D870),MONTH(D870),1),IF(MONTH(D870)=12,DATE(YEAR(D870)+1,1,1)-1,DATE(YEAR(D870),MONTH(D870)+1,1)-1)))))</f>
        <v>41778</v>
      </c>
      <c r="D870" s="106" t="n">
        <f aca="false">D869+1</f>
        <v>41775</v>
      </c>
      <c r="E870" s="93" t="n">
        <f aca="false">IF(S870,0,IF(T870,24,IF(H870&lt;&gt;"",MAX(0,MIN(24,24-H870+Main!$F$16+Main!$F$17)),"")))</f>
        <v>0</v>
      </c>
      <c r="F870" s="107" t="e">
        <f aca="false">IF(AND(NOT(O870),C870&lt;&gt;""),sunrise(Main!$F$6,Main!$F$7,M870,L870,K870,Main!$F$8,I870),"")</f>
        <v>#VALUE!</v>
      </c>
      <c r="G870" s="107" t="e">
        <f aca="false">IF(AND(NOT(O870),C870&lt;&gt;""),sunset(Main!$F$6,Main!$F$7,M870,L870,K870,Main!$F$8,I870),"")</f>
        <v>#VALUE!</v>
      </c>
      <c r="H870" s="95" t="e">
        <f aca="false">IF(G870&lt;&gt;"",24*(G870-F870),"")</f>
        <v>#VALUE!</v>
      </c>
      <c r="I870" s="96" t="e">
        <f aca="false">Iferror(IF(P870,1,0),0)</f>
        <v>#VALUE!</v>
      </c>
      <c r="J870" s="108" t="n">
        <f aca="false">WEEKNUM(D870,10+Main!$E$30)</f>
        <v>20</v>
      </c>
      <c r="K870" s="108" t="n">
        <f aca="false">DAY(D870)</f>
        <v>16</v>
      </c>
      <c r="L870" s="108" t="n">
        <f aca="false">MONTH(D870)</f>
        <v>5</v>
      </c>
      <c r="M870" s="108" t="n">
        <f aca="false">YEAR(D870)</f>
        <v>2014</v>
      </c>
      <c r="N870" s="109" t="n">
        <f aca="false">WEEKDAY(D870,2)</f>
        <v>5</v>
      </c>
      <c r="O870" s="110" t="n">
        <f aca="false">IF(NOT(ISERR(FIND(WEEKDAY(D870,2),Main!$F$18,1))),TRUE(),IF(B870&gt;Main!$F$30,TRUE(),IF(C870="",TRUE(),FALSE())))</f>
        <v>0</v>
      </c>
      <c r="P870" s="104" t="e">
        <f aca="false">IF(Q870&lt;&gt;"",AND(D870&gt;Q870,D870&lt;R870),FALSE())</f>
        <v>#VALUE!</v>
      </c>
      <c r="Q870" s="105" t="e">
        <f aca="false">VLOOKUP(M870,$V$4:$W$6,2)</f>
        <v>#VALUE!</v>
      </c>
      <c r="R870" s="105" t="e">
        <f aca="false">VLOOKUP(M870,$V$4:$X$6,3)</f>
        <v>#VALUE!</v>
      </c>
      <c r="S870" s="99" t="n">
        <f aca="false">IF(AND(S869,ISERR(F870),ISERR(G870)),TRUE(),IF(ISERR(H870),IF(ISERR(H869),S869,IF((H869&gt;22),TRUE(),FALSE())),FALSE()))</f>
        <v>1</v>
      </c>
      <c r="T870" s="99" t="n">
        <f aca="false">IF(S870,FALSE(),IF(ISERR(H870),IF(ISERR(H869),TRUE(),IF((H869&lt;2),TRUE(),FALSE())),FALSE()))</f>
        <v>0</v>
      </c>
    </row>
    <row r="871" customFormat="false" ht="12.75" hidden="false" customHeight="false" outlineLevel="0" collapsed="false">
      <c r="B871" s="104" t="n">
        <v>868</v>
      </c>
      <c r="C871" s="105" t="n">
        <f aca="false">IF(Main!$F$27=Main!$B$87,D871,IF(Main!$F$27=Main!$B$88,IF(N871=Main!$E$30,D871,C870),IF(Main!$F$27=Main!$B$89,IF(N871=Main!$E$30,D871+7,C870),IF(Main!$F$27=Main!$B$90,DATE(YEAR(D871),MONTH(D871),1),IF(MONTH(D871)=12,DATE(YEAR(D871)+1,1,1)-1,DATE(YEAR(D871),MONTH(D871)+1,1)-1)))))</f>
        <v>41778</v>
      </c>
      <c r="D871" s="106" t="n">
        <f aca="false">D870+1</f>
        <v>41776</v>
      </c>
      <c r="E871" s="93" t="n">
        <f aca="false">IF(S871,0,IF(T871,24,IF(H871&lt;&gt;"",MAX(0,MIN(24,24-H871+Main!$F$16+Main!$F$17)),"")))</f>
        <v>0</v>
      </c>
      <c r="F871" s="107" t="e">
        <f aca="false">IF(AND(NOT(O871),C871&lt;&gt;""),sunrise(Main!$F$6,Main!$F$7,M871,L871,K871,Main!$F$8,I871),"")</f>
        <v>#VALUE!</v>
      </c>
      <c r="G871" s="107" t="e">
        <f aca="false">IF(AND(NOT(O871),C871&lt;&gt;""),sunset(Main!$F$6,Main!$F$7,M871,L871,K871,Main!$F$8,I871),"")</f>
        <v>#VALUE!</v>
      </c>
      <c r="H871" s="95" t="e">
        <f aca="false">IF(G871&lt;&gt;"",24*(G871-F871),"")</f>
        <v>#VALUE!</v>
      </c>
      <c r="I871" s="96" t="e">
        <f aca="false">Iferror(IF(P871,1,0),0)</f>
        <v>#VALUE!</v>
      </c>
      <c r="J871" s="108" t="n">
        <f aca="false">WEEKNUM(D871,10+Main!$E$30)</f>
        <v>20</v>
      </c>
      <c r="K871" s="108" t="n">
        <f aca="false">DAY(D871)</f>
        <v>17</v>
      </c>
      <c r="L871" s="108" t="n">
        <f aca="false">MONTH(D871)</f>
        <v>5</v>
      </c>
      <c r="M871" s="108" t="n">
        <f aca="false">YEAR(D871)</f>
        <v>2014</v>
      </c>
      <c r="N871" s="109" t="n">
        <f aca="false">WEEKDAY(D871,2)</f>
        <v>6</v>
      </c>
      <c r="O871" s="110" t="n">
        <f aca="false">IF(NOT(ISERR(FIND(WEEKDAY(D871,2),Main!$F$18,1))),TRUE(),IF(B871&gt;Main!$F$30,TRUE(),IF(C871="",TRUE(),FALSE())))</f>
        <v>0</v>
      </c>
      <c r="P871" s="104" t="e">
        <f aca="false">IF(Q871&lt;&gt;"",AND(D871&gt;Q871,D871&lt;R871),FALSE())</f>
        <v>#VALUE!</v>
      </c>
      <c r="Q871" s="105" t="e">
        <f aca="false">VLOOKUP(M871,$V$4:$W$6,2)</f>
        <v>#VALUE!</v>
      </c>
      <c r="R871" s="105" t="e">
        <f aca="false">VLOOKUP(M871,$V$4:$X$6,3)</f>
        <v>#VALUE!</v>
      </c>
      <c r="S871" s="99" t="n">
        <f aca="false">IF(AND(S870,ISERR(F871),ISERR(G871)),TRUE(),IF(ISERR(H871),IF(ISERR(H870),S870,IF((H870&gt;22),TRUE(),FALSE())),FALSE()))</f>
        <v>1</v>
      </c>
      <c r="T871" s="99" t="n">
        <f aca="false">IF(S871,FALSE(),IF(ISERR(H871),IF(ISERR(H870),TRUE(),IF((H870&lt;2),TRUE(),FALSE())),FALSE()))</f>
        <v>0</v>
      </c>
    </row>
    <row r="872" customFormat="false" ht="12.75" hidden="false" customHeight="false" outlineLevel="0" collapsed="false">
      <c r="B872" s="104" t="n">
        <v>869</v>
      </c>
      <c r="C872" s="105" t="n">
        <f aca="false">IF(Main!$F$27=Main!$B$87,D872,IF(Main!$F$27=Main!$B$88,IF(N872=Main!$E$30,D872,C871),IF(Main!$F$27=Main!$B$89,IF(N872=Main!$E$30,D872+7,C871),IF(Main!$F$27=Main!$B$90,DATE(YEAR(D872),MONTH(D872),1),IF(MONTH(D872)=12,DATE(YEAR(D872)+1,1,1)-1,DATE(YEAR(D872),MONTH(D872)+1,1)-1)))))</f>
        <v>41778</v>
      </c>
      <c r="D872" s="106" t="n">
        <f aca="false">D871+1</f>
        <v>41777</v>
      </c>
      <c r="E872" s="93" t="n">
        <f aca="false">IF(S872,0,IF(T872,24,IF(H872&lt;&gt;"",MAX(0,MIN(24,24-H872+Main!$F$16+Main!$F$17)),"")))</f>
        <v>0</v>
      </c>
      <c r="F872" s="107" t="e">
        <f aca="false">IF(AND(NOT(O872),C872&lt;&gt;""),sunrise(Main!$F$6,Main!$F$7,M872,L872,K872,Main!$F$8,I872),"")</f>
        <v>#VALUE!</v>
      </c>
      <c r="G872" s="107" t="e">
        <f aca="false">IF(AND(NOT(O872),C872&lt;&gt;""),sunset(Main!$F$6,Main!$F$7,M872,L872,K872,Main!$F$8,I872),"")</f>
        <v>#VALUE!</v>
      </c>
      <c r="H872" s="95" t="e">
        <f aca="false">IF(G872&lt;&gt;"",24*(G872-F872),"")</f>
        <v>#VALUE!</v>
      </c>
      <c r="I872" s="96" t="e">
        <f aca="false">Iferror(IF(P872,1,0),0)</f>
        <v>#VALUE!</v>
      </c>
      <c r="J872" s="108" t="n">
        <f aca="false">WEEKNUM(D872,10+Main!$E$30)</f>
        <v>20</v>
      </c>
      <c r="K872" s="108" t="n">
        <f aca="false">DAY(D872)</f>
        <v>18</v>
      </c>
      <c r="L872" s="108" t="n">
        <f aca="false">MONTH(D872)</f>
        <v>5</v>
      </c>
      <c r="M872" s="108" t="n">
        <f aca="false">YEAR(D872)</f>
        <v>2014</v>
      </c>
      <c r="N872" s="109" t="n">
        <f aca="false">WEEKDAY(D872,2)</f>
        <v>7</v>
      </c>
      <c r="O872" s="110" t="n">
        <f aca="false">IF(NOT(ISERR(FIND(WEEKDAY(D872,2),Main!$F$18,1))),TRUE(),IF(B872&gt;Main!$F$30,TRUE(),IF(C872="",TRUE(),FALSE())))</f>
        <v>0</v>
      </c>
      <c r="P872" s="104" t="e">
        <f aca="false">IF(Q872&lt;&gt;"",AND(D872&gt;Q872,D872&lt;R872),FALSE())</f>
        <v>#VALUE!</v>
      </c>
      <c r="Q872" s="105" t="e">
        <f aca="false">VLOOKUP(M872,$V$4:$W$6,2)</f>
        <v>#VALUE!</v>
      </c>
      <c r="R872" s="105" t="e">
        <f aca="false">VLOOKUP(M872,$V$4:$X$6,3)</f>
        <v>#VALUE!</v>
      </c>
      <c r="S872" s="99" t="n">
        <f aca="false">IF(AND(S871,ISERR(F872),ISERR(G872)),TRUE(),IF(ISERR(H872),IF(ISERR(H871),S871,IF((H871&gt;22),TRUE(),FALSE())),FALSE()))</f>
        <v>1</v>
      </c>
      <c r="T872" s="99" t="n">
        <f aca="false">IF(S872,FALSE(),IF(ISERR(H872),IF(ISERR(H871),TRUE(),IF((H871&lt;2),TRUE(),FALSE())),FALSE()))</f>
        <v>0</v>
      </c>
    </row>
    <row r="873" customFormat="false" ht="12.75" hidden="false" customHeight="false" outlineLevel="0" collapsed="false">
      <c r="B873" s="104" t="n">
        <v>870</v>
      </c>
      <c r="C873" s="105" t="n">
        <f aca="false">IF(Main!$F$27=Main!$B$87,D873,IF(Main!$F$27=Main!$B$88,IF(N873=Main!$E$30,D873,C872),IF(Main!$F$27=Main!$B$89,IF(N873=Main!$E$30,D873+7,C872),IF(Main!$F$27=Main!$B$90,DATE(YEAR(D873),MONTH(D873),1),IF(MONTH(D873)=12,DATE(YEAR(D873)+1,1,1)-1,DATE(YEAR(D873),MONTH(D873)+1,1)-1)))))</f>
        <v>41785</v>
      </c>
      <c r="D873" s="106" t="n">
        <f aca="false">D872+1</f>
        <v>41778</v>
      </c>
      <c r="E873" s="93" t="n">
        <f aca="false">IF(S873,0,IF(T873,24,IF(H873&lt;&gt;"",MAX(0,MIN(24,24-H873+Main!$F$16+Main!$F$17)),"")))</f>
        <v>0</v>
      </c>
      <c r="F873" s="107" t="e">
        <f aca="false">IF(AND(NOT(O873),C873&lt;&gt;""),sunrise(Main!$F$6,Main!$F$7,M873,L873,K873,Main!$F$8,I873),"")</f>
        <v>#VALUE!</v>
      </c>
      <c r="G873" s="107" t="e">
        <f aca="false">IF(AND(NOT(O873),C873&lt;&gt;""),sunset(Main!$F$6,Main!$F$7,M873,L873,K873,Main!$F$8,I873),"")</f>
        <v>#VALUE!</v>
      </c>
      <c r="H873" s="95" t="e">
        <f aca="false">IF(G873&lt;&gt;"",24*(G873-F873),"")</f>
        <v>#VALUE!</v>
      </c>
      <c r="I873" s="96" t="e">
        <f aca="false">Iferror(IF(P873,1,0),0)</f>
        <v>#VALUE!</v>
      </c>
      <c r="J873" s="108" t="n">
        <f aca="false">WEEKNUM(D873,10+Main!$E$30)</f>
        <v>21</v>
      </c>
      <c r="K873" s="108" t="n">
        <f aca="false">DAY(D873)</f>
        <v>19</v>
      </c>
      <c r="L873" s="108" t="n">
        <f aca="false">MONTH(D873)</f>
        <v>5</v>
      </c>
      <c r="M873" s="108" t="n">
        <f aca="false">YEAR(D873)</f>
        <v>2014</v>
      </c>
      <c r="N873" s="109" t="n">
        <f aca="false">WEEKDAY(D873,2)</f>
        <v>1</v>
      </c>
      <c r="O873" s="110" t="n">
        <f aca="false">IF(NOT(ISERR(FIND(WEEKDAY(D873,2),Main!$F$18,1))),TRUE(),IF(B873&gt;Main!$F$30,TRUE(),IF(C873="",TRUE(),FALSE())))</f>
        <v>0</v>
      </c>
      <c r="P873" s="104" t="e">
        <f aca="false">IF(Q873&lt;&gt;"",AND(D873&gt;Q873,D873&lt;R873),FALSE())</f>
        <v>#VALUE!</v>
      </c>
      <c r="Q873" s="105" t="e">
        <f aca="false">VLOOKUP(M873,$V$4:$W$6,2)</f>
        <v>#VALUE!</v>
      </c>
      <c r="R873" s="105" t="e">
        <f aca="false">VLOOKUP(M873,$V$4:$X$6,3)</f>
        <v>#VALUE!</v>
      </c>
      <c r="S873" s="99" t="n">
        <f aca="false">IF(AND(S872,ISERR(F873),ISERR(G873)),TRUE(),IF(ISERR(H873),IF(ISERR(H872),S872,IF((H872&gt;22),TRUE(),FALSE())),FALSE()))</f>
        <v>1</v>
      </c>
      <c r="T873" s="99" t="n">
        <f aca="false">IF(S873,FALSE(),IF(ISERR(H873),IF(ISERR(H872),TRUE(),IF((H872&lt;2),TRUE(),FALSE())),FALSE()))</f>
        <v>0</v>
      </c>
    </row>
    <row r="874" customFormat="false" ht="12.75" hidden="false" customHeight="false" outlineLevel="0" collapsed="false">
      <c r="B874" s="104" t="n">
        <v>871</v>
      </c>
      <c r="C874" s="105" t="n">
        <f aca="false">IF(Main!$F$27=Main!$B$87,D874,IF(Main!$F$27=Main!$B$88,IF(N874=Main!$E$30,D874,C873),IF(Main!$F$27=Main!$B$89,IF(N874=Main!$E$30,D874+7,C873),IF(Main!$F$27=Main!$B$90,DATE(YEAR(D874),MONTH(D874),1),IF(MONTH(D874)=12,DATE(YEAR(D874)+1,1,1)-1,DATE(YEAR(D874),MONTH(D874)+1,1)-1)))))</f>
        <v>41785</v>
      </c>
      <c r="D874" s="106" t="n">
        <f aca="false">D873+1</f>
        <v>41779</v>
      </c>
      <c r="E874" s="93" t="n">
        <f aca="false">IF(S874,0,IF(T874,24,IF(H874&lt;&gt;"",MAX(0,MIN(24,24-H874+Main!$F$16+Main!$F$17)),"")))</f>
        <v>0</v>
      </c>
      <c r="F874" s="107" t="e">
        <f aca="false">IF(AND(NOT(O874),C874&lt;&gt;""),sunrise(Main!$F$6,Main!$F$7,M874,L874,K874,Main!$F$8,I874),"")</f>
        <v>#VALUE!</v>
      </c>
      <c r="G874" s="107" t="e">
        <f aca="false">IF(AND(NOT(O874),C874&lt;&gt;""),sunset(Main!$F$6,Main!$F$7,M874,L874,K874,Main!$F$8,I874),"")</f>
        <v>#VALUE!</v>
      </c>
      <c r="H874" s="95" t="e">
        <f aca="false">IF(G874&lt;&gt;"",24*(G874-F874),"")</f>
        <v>#VALUE!</v>
      </c>
      <c r="I874" s="96" t="e">
        <f aca="false">Iferror(IF(P874,1,0),0)</f>
        <v>#VALUE!</v>
      </c>
      <c r="J874" s="108" t="n">
        <f aca="false">WEEKNUM(D874,10+Main!$E$30)</f>
        <v>21</v>
      </c>
      <c r="K874" s="108" t="n">
        <f aca="false">DAY(D874)</f>
        <v>20</v>
      </c>
      <c r="L874" s="108" t="n">
        <f aca="false">MONTH(D874)</f>
        <v>5</v>
      </c>
      <c r="M874" s="108" t="n">
        <f aca="false">YEAR(D874)</f>
        <v>2014</v>
      </c>
      <c r="N874" s="109" t="n">
        <f aca="false">WEEKDAY(D874,2)</f>
        <v>2</v>
      </c>
      <c r="O874" s="110" t="n">
        <f aca="false">IF(NOT(ISERR(FIND(WEEKDAY(D874,2),Main!$F$18,1))),TRUE(),IF(B874&gt;Main!$F$30,TRUE(),IF(C874="",TRUE(),FALSE())))</f>
        <v>0</v>
      </c>
      <c r="P874" s="104" t="e">
        <f aca="false">IF(Q874&lt;&gt;"",AND(D874&gt;Q874,D874&lt;R874),FALSE())</f>
        <v>#VALUE!</v>
      </c>
      <c r="Q874" s="105" t="e">
        <f aca="false">VLOOKUP(M874,$V$4:$W$6,2)</f>
        <v>#VALUE!</v>
      </c>
      <c r="R874" s="105" t="e">
        <f aca="false">VLOOKUP(M874,$V$4:$X$6,3)</f>
        <v>#VALUE!</v>
      </c>
      <c r="S874" s="99" t="n">
        <f aca="false">IF(AND(S873,ISERR(F874),ISERR(G874)),TRUE(),IF(ISERR(H874),IF(ISERR(H873),S873,IF((H873&gt;22),TRUE(),FALSE())),FALSE()))</f>
        <v>1</v>
      </c>
      <c r="T874" s="99" t="n">
        <f aca="false">IF(S874,FALSE(),IF(ISERR(H874),IF(ISERR(H873),TRUE(),IF((H873&lt;2),TRUE(),FALSE())),FALSE()))</f>
        <v>0</v>
      </c>
    </row>
    <row r="875" customFormat="false" ht="12.75" hidden="false" customHeight="false" outlineLevel="0" collapsed="false">
      <c r="B875" s="104" t="n">
        <v>872</v>
      </c>
      <c r="C875" s="105" t="n">
        <f aca="false">IF(Main!$F$27=Main!$B$87,D875,IF(Main!$F$27=Main!$B$88,IF(N875=Main!$E$30,D875,C874),IF(Main!$F$27=Main!$B$89,IF(N875=Main!$E$30,D875+7,C874),IF(Main!$F$27=Main!$B$90,DATE(YEAR(D875),MONTH(D875),1),IF(MONTH(D875)=12,DATE(YEAR(D875)+1,1,1)-1,DATE(YEAR(D875),MONTH(D875)+1,1)-1)))))</f>
        <v>41785</v>
      </c>
      <c r="D875" s="106" t="n">
        <f aca="false">D874+1</f>
        <v>41780</v>
      </c>
      <c r="E875" s="93" t="n">
        <f aca="false">IF(S875,0,IF(T875,24,IF(H875&lt;&gt;"",MAX(0,MIN(24,24-H875+Main!$F$16+Main!$F$17)),"")))</f>
        <v>0</v>
      </c>
      <c r="F875" s="107" t="e">
        <f aca="false">IF(AND(NOT(O875),C875&lt;&gt;""),sunrise(Main!$F$6,Main!$F$7,M875,L875,K875,Main!$F$8,I875),"")</f>
        <v>#VALUE!</v>
      </c>
      <c r="G875" s="107" t="e">
        <f aca="false">IF(AND(NOT(O875),C875&lt;&gt;""),sunset(Main!$F$6,Main!$F$7,M875,L875,K875,Main!$F$8,I875),"")</f>
        <v>#VALUE!</v>
      </c>
      <c r="H875" s="95" t="e">
        <f aca="false">IF(G875&lt;&gt;"",24*(G875-F875),"")</f>
        <v>#VALUE!</v>
      </c>
      <c r="I875" s="96" t="e">
        <f aca="false">Iferror(IF(P875,1,0),0)</f>
        <v>#VALUE!</v>
      </c>
      <c r="J875" s="108" t="n">
        <f aca="false">WEEKNUM(D875,10+Main!$E$30)</f>
        <v>21</v>
      </c>
      <c r="K875" s="108" t="n">
        <f aca="false">DAY(D875)</f>
        <v>21</v>
      </c>
      <c r="L875" s="108" t="n">
        <f aca="false">MONTH(D875)</f>
        <v>5</v>
      </c>
      <c r="M875" s="108" t="n">
        <f aca="false">YEAR(D875)</f>
        <v>2014</v>
      </c>
      <c r="N875" s="109" t="n">
        <f aca="false">WEEKDAY(D875,2)</f>
        <v>3</v>
      </c>
      <c r="O875" s="110" t="n">
        <f aca="false">IF(NOT(ISERR(FIND(WEEKDAY(D875,2),Main!$F$18,1))),TRUE(),IF(B875&gt;Main!$F$30,TRUE(),IF(C875="",TRUE(),FALSE())))</f>
        <v>0</v>
      </c>
      <c r="P875" s="104" t="e">
        <f aca="false">IF(Q875&lt;&gt;"",AND(D875&gt;Q875,D875&lt;R875),FALSE())</f>
        <v>#VALUE!</v>
      </c>
      <c r="Q875" s="105" t="e">
        <f aca="false">VLOOKUP(M875,$V$4:$W$6,2)</f>
        <v>#VALUE!</v>
      </c>
      <c r="R875" s="105" t="e">
        <f aca="false">VLOOKUP(M875,$V$4:$X$6,3)</f>
        <v>#VALUE!</v>
      </c>
      <c r="S875" s="99" t="n">
        <f aca="false">IF(AND(S874,ISERR(F875),ISERR(G875)),TRUE(),IF(ISERR(H875),IF(ISERR(H874),S874,IF((H874&gt;22),TRUE(),FALSE())),FALSE()))</f>
        <v>1</v>
      </c>
      <c r="T875" s="99" t="n">
        <f aca="false">IF(S875,FALSE(),IF(ISERR(H875),IF(ISERR(H874),TRUE(),IF((H874&lt;2),TRUE(),FALSE())),FALSE()))</f>
        <v>0</v>
      </c>
    </row>
    <row r="876" customFormat="false" ht="12.75" hidden="false" customHeight="false" outlineLevel="0" collapsed="false">
      <c r="B876" s="104" t="n">
        <v>873</v>
      </c>
      <c r="C876" s="105" t="n">
        <f aca="false">IF(Main!$F$27=Main!$B$87,D876,IF(Main!$F$27=Main!$B$88,IF(N876=Main!$E$30,D876,C875),IF(Main!$F$27=Main!$B$89,IF(N876=Main!$E$30,D876+7,C875),IF(Main!$F$27=Main!$B$90,DATE(YEAR(D876),MONTH(D876),1),IF(MONTH(D876)=12,DATE(YEAR(D876)+1,1,1)-1,DATE(YEAR(D876),MONTH(D876)+1,1)-1)))))</f>
        <v>41785</v>
      </c>
      <c r="D876" s="106" t="n">
        <f aca="false">D875+1</f>
        <v>41781</v>
      </c>
      <c r="E876" s="93" t="n">
        <f aca="false">IF(S876,0,IF(T876,24,IF(H876&lt;&gt;"",MAX(0,MIN(24,24-H876+Main!$F$16+Main!$F$17)),"")))</f>
        <v>0</v>
      </c>
      <c r="F876" s="107" t="e">
        <f aca="false">IF(AND(NOT(O876),C876&lt;&gt;""),sunrise(Main!$F$6,Main!$F$7,M876,L876,K876,Main!$F$8,I876),"")</f>
        <v>#VALUE!</v>
      </c>
      <c r="G876" s="107" t="e">
        <f aca="false">IF(AND(NOT(O876),C876&lt;&gt;""),sunset(Main!$F$6,Main!$F$7,M876,L876,K876,Main!$F$8,I876),"")</f>
        <v>#VALUE!</v>
      </c>
      <c r="H876" s="95" t="e">
        <f aca="false">IF(G876&lt;&gt;"",24*(G876-F876),"")</f>
        <v>#VALUE!</v>
      </c>
      <c r="I876" s="96" t="e">
        <f aca="false">Iferror(IF(P876,1,0),0)</f>
        <v>#VALUE!</v>
      </c>
      <c r="J876" s="108" t="n">
        <f aca="false">WEEKNUM(D876,10+Main!$E$30)</f>
        <v>21</v>
      </c>
      <c r="K876" s="108" t="n">
        <f aca="false">DAY(D876)</f>
        <v>22</v>
      </c>
      <c r="L876" s="108" t="n">
        <f aca="false">MONTH(D876)</f>
        <v>5</v>
      </c>
      <c r="M876" s="108" t="n">
        <f aca="false">YEAR(D876)</f>
        <v>2014</v>
      </c>
      <c r="N876" s="109" t="n">
        <f aca="false">WEEKDAY(D876,2)</f>
        <v>4</v>
      </c>
      <c r="O876" s="110" t="n">
        <f aca="false">IF(NOT(ISERR(FIND(WEEKDAY(D876,2),Main!$F$18,1))),TRUE(),IF(B876&gt;Main!$F$30,TRUE(),IF(C876="",TRUE(),FALSE())))</f>
        <v>0</v>
      </c>
      <c r="P876" s="104" t="e">
        <f aca="false">IF(Q876&lt;&gt;"",AND(D876&gt;Q876,D876&lt;R876),FALSE())</f>
        <v>#VALUE!</v>
      </c>
      <c r="Q876" s="105" t="e">
        <f aca="false">VLOOKUP(M876,$V$4:$W$6,2)</f>
        <v>#VALUE!</v>
      </c>
      <c r="R876" s="105" t="e">
        <f aca="false">VLOOKUP(M876,$V$4:$X$6,3)</f>
        <v>#VALUE!</v>
      </c>
      <c r="S876" s="99" t="n">
        <f aca="false">IF(AND(S875,ISERR(F876),ISERR(G876)),TRUE(),IF(ISERR(H876),IF(ISERR(H875),S875,IF((H875&gt;22),TRUE(),FALSE())),FALSE()))</f>
        <v>1</v>
      </c>
      <c r="T876" s="99" t="n">
        <f aca="false">IF(S876,FALSE(),IF(ISERR(H876),IF(ISERR(H875),TRUE(),IF((H875&lt;2),TRUE(),FALSE())),FALSE()))</f>
        <v>0</v>
      </c>
    </row>
    <row r="877" customFormat="false" ht="12.75" hidden="false" customHeight="false" outlineLevel="0" collapsed="false">
      <c r="B877" s="104" t="n">
        <v>874</v>
      </c>
      <c r="C877" s="105" t="n">
        <f aca="false">IF(Main!$F$27=Main!$B$87,D877,IF(Main!$F$27=Main!$B$88,IF(N877=Main!$E$30,D877,C876),IF(Main!$F$27=Main!$B$89,IF(N877=Main!$E$30,D877+7,C876),IF(Main!$F$27=Main!$B$90,DATE(YEAR(D877),MONTH(D877),1),IF(MONTH(D877)=12,DATE(YEAR(D877)+1,1,1)-1,DATE(YEAR(D877),MONTH(D877)+1,1)-1)))))</f>
        <v>41785</v>
      </c>
      <c r="D877" s="106" t="n">
        <f aca="false">D876+1</f>
        <v>41782</v>
      </c>
      <c r="E877" s="93" t="n">
        <f aca="false">IF(S877,0,IF(T877,24,IF(H877&lt;&gt;"",MAX(0,MIN(24,24-H877+Main!$F$16+Main!$F$17)),"")))</f>
        <v>0</v>
      </c>
      <c r="F877" s="107" t="e">
        <f aca="false">IF(AND(NOT(O877),C877&lt;&gt;""),sunrise(Main!$F$6,Main!$F$7,M877,L877,K877,Main!$F$8,I877),"")</f>
        <v>#VALUE!</v>
      </c>
      <c r="G877" s="107" t="e">
        <f aca="false">IF(AND(NOT(O877),C877&lt;&gt;""),sunset(Main!$F$6,Main!$F$7,M877,L877,K877,Main!$F$8,I877),"")</f>
        <v>#VALUE!</v>
      </c>
      <c r="H877" s="95" t="e">
        <f aca="false">IF(G877&lt;&gt;"",24*(G877-F877),"")</f>
        <v>#VALUE!</v>
      </c>
      <c r="I877" s="96" t="e">
        <f aca="false">Iferror(IF(P877,1,0),0)</f>
        <v>#VALUE!</v>
      </c>
      <c r="J877" s="108" t="n">
        <f aca="false">WEEKNUM(D877,10+Main!$E$30)</f>
        <v>21</v>
      </c>
      <c r="K877" s="108" t="n">
        <f aca="false">DAY(D877)</f>
        <v>23</v>
      </c>
      <c r="L877" s="108" t="n">
        <f aca="false">MONTH(D877)</f>
        <v>5</v>
      </c>
      <c r="M877" s="108" t="n">
        <f aca="false">YEAR(D877)</f>
        <v>2014</v>
      </c>
      <c r="N877" s="109" t="n">
        <f aca="false">WEEKDAY(D877,2)</f>
        <v>5</v>
      </c>
      <c r="O877" s="110" t="n">
        <f aca="false">IF(NOT(ISERR(FIND(WEEKDAY(D877,2),Main!$F$18,1))),TRUE(),IF(B877&gt;Main!$F$30,TRUE(),IF(C877="",TRUE(),FALSE())))</f>
        <v>0</v>
      </c>
      <c r="P877" s="104" t="e">
        <f aca="false">IF(Q877&lt;&gt;"",AND(D877&gt;Q877,D877&lt;R877),FALSE())</f>
        <v>#VALUE!</v>
      </c>
      <c r="Q877" s="105" t="e">
        <f aca="false">VLOOKUP(M877,$V$4:$W$6,2)</f>
        <v>#VALUE!</v>
      </c>
      <c r="R877" s="105" t="e">
        <f aca="false">VLOOKUP(M877,$V$4:$X$6,3)</f>
        <v>#VALUE!</v>
      </c>
      <c r="S877" s="99" t="n">
        <f aca="false">IF(AND(S876,ISERR(F877),ISERR(G877)),TRUE(),IF(ISERR(H877),IF(ISERR(H876),S876,IF((H876&gt;22),TRUE(),FALSE())),FALSE()))</f>
        <v>1</v>
      </c>
      <c r="T877" s="99" t="n">
        <f aca="false">IF(S877,FALSE(),IF(ISERR(H877),IF(ISERR(H876),TRUE(),IF((H876&lt;2),TRUE(),FALSE())),FALSE()))</f>
        <v>0</v>
      </c>
    </row>
    <row r="878" customFormat="false" ht="12.75" hidden="false" customHeight="false" outlineLevel="0" collapsed="false">
      <c r="B878" s="104" t="n">
        <v>875</v>
      </c>
      <c r="C878" s="105" t="n">
        <f aca="false">IF(Main!$F$27=Main!$B$87,D878,IF(Main!$F$27=Main!$B$88,IF(N878=Main!$E$30,D878,C877),IF(Main!$F$27=Main!$B$89,IF(N878=Main!$E$30,D878+7,C877),IF(Main!$F$27=Main!$B$90,DATE(YEAR(D878),MONTH(D878),1),IF(MONTH(D878)=12,DATE(YEAR(D878)+1,1,1)-1,DATE(YEAR(D878),MONTH(D878)+1,1)-1)))))</f>
        <v>41785</v>
      </c>
      <c r="D878" s="106" t="n">
        <f aca="false">D877+1</f>
        <v>41783</v>
      </c>
      <c r="E878" s="93" t="n">
        <f aca="false">IF(S878,0,IF(T878,24,IF(H878&lt;&gt;"",MAX(0,MIN(24,24-H878+Main!$F$16+Main!$F$17)),"")))</f>
        <v>0</v>
      </c>
      <c r="F878" s="107" t="e">
        <f aca="false">IF(AND(NOT(O878),C878&lt;&gt;""),sunrise(Main!$F$6,Main!$F$7,M878,L878,K878,Main!$F$8,I878),"")</f>
        <v>#VALUE!</v>
      </c>
      <c r="G878" s="107" t="e">
        <f aca="false">IF(AND(NOT(O878),C878&lt;&gt;""),sunset(Main!$F$6,Main!$F$7,M878,L878,K878,Main!$F$8,I878),"")</f>
        <v>#VALUE!</v>
      </c>
      <c r="H878" s="95" t="e">
        <f aca="false">IF(G878&lt;&gt;"",24*(G878-F878),"")</f>
        <v>#VALUE!</v>
      </c>
      <c r="I878" s="96" t="e">
        <f aca="false">Iferror(IF(P878,1,0),0)</f>
        <v>#VALUE!</v>
      </c>
      <c r="J878" s="108" t="n">
        <f aca="false">WEEKNUM(D878,10+Main!$E$30)</f>
        <v>21</v>
      </c>
      <c r="K878" s="108" t="n">
        <f aca="false">DAY(D878)</f>
        <v>24</v>
      </c>
      <c r="L878" s="108" t="n">
        <f aca="false">MONTH(D878)</f>
        <v>5</v>
      </c>
      <c r="M878" s="108" t="n">
        <f aca="false">YEAR(D878)</f>
        <v>2014</v>
      </c>
      <c r="N878" s="109" t="n">
        <f aca="false">WEEKDAY(D878,2)</f>
        <v>6</v>
      </c>
      <c r="O878" s="110" t="n">
        <f aca="false">IF(NOT(ISERR(FIND(WEEKDAY(D878,2),Main!$F$18,1))),TRUE(),IF(B878&gt;Main!$F$30,TRUE(),IF(C878="",TRUE(),FALSE())))</f>
        <v>0</v>
      </c>
      <c r="P878" s="104" t="e">
        <f aca="false">IF(Q878&lt;&gt;"",AND(D878&gt;Q878,D878&lt;R878),FALSE())</f>
        <v>#VALUE!</v>
      </c>
      <c r="Q878" s="105" t="e">
        <f aca="false">VLOOKUP(M878,$V$4:$W$6,2)</f>
        <v>#VALUE!</v>
      </c>
      <c r="R878" s="105" t="e">
        <f aca="false">VLOOKUP(M878,$V$4:$X$6,3)</f>
        <v>#VALUE!</v>
      </c>
      <c r="S878" s="99" t="n">
        <f aca="false">IF(AND(S877,ISERR(F878),ISERR(G878)),TRUE(),IF(ISERR(H878),IF(ISERR(H877),S877,IF((H877&gt;22),TRUE(),FALSE())),FALSE()))</f>
        <v>1</v>
      </c>
      <c r="T878" s="99" t="n">
        <f aca="false">IF(S878,FALSE(),IF(ISERR(H878),IF(ISERR(H877),TRUE(),IF((H877&lt;2),TRUE(),FALSE())),FALSE()))</f>
        <v>0</v>
      </c>
    </row>
    <row r="879" customFormat="false" ht="12.75" hidden="false" customHeight="false" outlineLevel="0" collapsed="false">
      <c r="B879" s="104" t="n">
        <v>876</v>
      </c>
      <c r="C879" s="105" t="n">
        <f aca="false">IF(Main!$F$27=Main!$B$87,D879,IF(Main!$F$27=Main!$B$88,IF(N879=Main!$E$30,D879,C878),IF(Main!$F$27=Main!$B$89,IF(N879=Main!$E$30,D879+7,C878),IF(Main!$F$27=Main!$B$90,DATE(YEAR(D879),MONTH(D879),1),IF(MONTH(D879)=12,DATE(YEAR(D879)+1,1,1)-1,DATE(YEAR(D879),MONTH(D879)+1,1)-1)))))</f>
        <v>41785</v>
      </c>
      <c r="D879" s="106" t="n">
        <f aca="false">D878+1</f>
        <v>41784</v>
      </c>
      <c r="E879" s="93" t="n">
        <f aca="false">IF(S879,0,IF(T879,24,IF(H879&lt;&gt;"",MAX(0,MIN(24,24-H879+Main!$F$16+Main!$F$17)),"")))</f>
        <v>0</v>
      </c>
      <c r="F879" s="107" t="e">
        <f aca="false">IF(AND(NOT(O879),C879&lt;&gt;""),sunrise(Main!$F$6,Main!$F$7,M879,L879,K879,Main!$F$8,I879),"")</f>
        <v>#VALUE!</v>
      </c>
      <c r="G879" s="107" t="e">
        <f aca="false">IF(AND(NOT(O879),C879&lt;&gt;""),sunset(Main!$F$6,Main!$F$7,M879,L879,K879,Main!$F$8,I879),"")</f>
        <v>#VALUE!</v>
      </c>
      <c r="H879" s="95" t="e">
        <f aca="false">IF(G879&lt;&gt;"",24*(G879-F879),"")</f>
        <v>#VALUE!</v>
      </c>
      <c r="I879" s="96" t="e">
        <f aca="false">Iferror(IF(P879,1,0),0)</f>
        <v>#VALUE!</v>
      </c>
      <c r="J879" s="108" t="n">
        <f aca="false">WEEKNUM(D879,10+Main!$E$30)</f>
        <v>21</v>
      </c>
      <c r="K879" s="108" t="n">
        <f aca="false">DAY(D879)</f>
        <v>25</v>
      </c>
      <c r="L879" s="108" t="n">
        <f aca="false">MONTH(D879)</f>
        <v>5</v>
      </c>
      <c r="M879" s="108" t="n">
        <f aca="false">YEAR(D879)</f>
        <v>2014</v>
      </c>
      <c r="N879" s="109" t="n">
        <f aca="false">WEEKDAY(D879,2)</f>
        <v>7</v>
      </c>
      <c r="O879" s="110" t="n">
        <f aca="false">IF(NOT(ISERR(FIND(WEEKDAY(D879,2),Main!$F$18,1))),TRUE(),IF(B879&gt;Main!$F$30,TRUE(),IF(C879="",TRUE(),FALSE())))</f>
        <v>0</v>
      </c>
      <c r="P879" s="104" t="e">
        <f aca="false">IF(Q879&lt;&gt;"",AND(D879&gt;Q879,D879&lt;R879),FALSE())</f>
        <v>#VALUE!</v>
      </c>
      <c r="Q879" s="105" t="e">
        <f aca="false">VLOOKUP(M879,$V$4:$W$6,2)</f>
        <v>#VALUE!</v>
      </c>
      <c r="R879" s="105" t="e">
        <f aca="false">VLOOKUP(M879,$V$4:$X$6,3)</f>
        <v>#VALUE!</v>
      </c>
      <c r="S879" s="99" t="n">
        <f aca="false">IF(AND(S878,ISERR(F879),ISERR(G879)),TRUE(),IF(ISERR(H879),IF(ISERR(H878),S878,IF((H878&gt;22),TRUE(),FALSE())),FALSE()))</f>
        <v>1</v>
      </c>
      <c r="T879" s="99" t="n">
        <f aca="false">IF(S879,FALSE(),IF(ISERR(H879),IF(ISERR(H878),TRUE(),IF((H878&lt;2),TRUE(),FALSE())),FALSE()))</f>
        <v>0</v>
      </c>
    </row>
    <row r="880" customFormat="false" ht="12.75" hidden="false" customHeight="false" outlineLevel="0" collapsed="false">
      <c r="B880" s="104" t="n">
        <v>877</v>
      </c>
      <c r="C880" s="105" t="n">
        <f aca="false">IF(Main!$F$27=Main!$B$87,D880,IF(Main!$F$27=Main!$B$88,IF(N880=Main!$E$30,D880,C879),IF(Main!$F$27=Main!$B$89,IF(N880=Main!$E$30,D880+7,C879),IF(Main!$F$27=Main!$B$90,DATE(YEAR(D880),MONTH(D880),1),IF(MONTH(D880)=12,DATE(YEAR(D880)+1,1,1)-1,DATE(YEAR(D880),MONTH(D880)+1,1)-1)))))</f>
        <v>41792</v>
      </c>
      <c r="D880" s="106" t="n">
        <f aca="false">D879+1</f>
        <v>41785</v>
      </c>
      <c r="E880" s="93" t="n">
        <f aca="false">IF(S880,0,IF(T880,24,IF(H880&lt;&gt;"",MAX(0,MIN(24,24-H880+Main!$F$16+Main!$F$17)),"")))</f>
        <v>0</v>
      </c>
      <c r="F880" s="107" t="e">
        <f aca="false">IF(AND(NOT(O880),C880&lt;&gt;""),sunrise(Main!$F$6,Main!$F$7,M880,L880,K880,Main!$F$8,I880),"")</f>
        <v>#VALUE!</v>
      </c>
      <c r="G880" s="107" t="e">
        <f aca="false">IF(AND(NOT(O880),C880&lt;&gt;""),sunset(Main!$F$6,Main!$F$7,M880,L880,K880,Main!$F$8,I880),"")</f>
        <v>#VALUE!</v>
      </c>
      <c r="H880" s="95" t="e">
        <f aca="false">IF(G880&lt;&gt;"",24*(G880-F880),"")</f>
        <v>#VALUE!</v>
      </c>
      <c r="I880" s="96" t="e">
        <f aca="false">Iferror(IF(P880,1,0),0)</f>
        <v>#VALUE!</v>
      </c>
      <c r="J880" s="108" t="n">
        <f aca="false">WEEKNUM(D880,10+Main!$E$30)</f>
        <v>22</v>
      </c>
      <c r="K880" s="108" t="n">
        <f aca="false">DAY(D880)</f>
        <v>26</v>
      </c>
      <c r="L880" s="108" t="n">
        <f aca="false">MONTH(D880)</f>
        <v>5</v>
      </c>
      <c r="M880" s="108" t="n">
        <f aca="false">YEAR(D880)</f>
        <v>2014</v>
      </c>
      <c r="N880" s="109" t="n">
        <f aca="false">WEEKDAY(D880,2)</f>
        <v>1</v>
      </c>
      <c r="O880" s="110" t="n">
        <f aca="false">IF(NOT(ISERR(FIND(WEEKDAY(D880,2),Main!$F$18,1))),TRUE(),IF(B880&gt;Main!$F$30,TRUE(),IF(C880="",TRUE(),FALSE())))</f>
        <v>0</v>
      </c>
      <c r="P880" s="104" t="e">
        <f aca="false">IF(Q880&lt;&gt;"",AND(D880&gt;Q880,D880&lt;R880),FALSE())</f>
        <v>#VALUE!</v>
      </c>
      <c r="Q880" s="105" t="e">
        <f aca="false">VLOOKUP(M880,$V$4:$W$6,2)</f>
        <v>#VALUE!</v>
      </c>
      <c r="R880" s="105" t="e">
        <f aca="false">VLOOKUP(M880,$V$4:$X$6,3)</f>
        <v>#VALUE!</v>
      </c>
      <c r="S880" s="99" t="n">
        <f aca="false">IF(AND(S879,ISERR(F880),ISERR(G880)),TRUE(),IF(ISERR(H880),IF(ISERR(H879),S879,IF((H879&gt;22),TRUE(),FALSE())),FALSE()))</f>
        <v>1</v>
      </c>
      <c r="T880" s="99" t="n">
        <f aca="false">IF(S880,FALSE(),IF(ISERR(H880),IF(ISERR(H879),TRUE(),IF((H879&lt;2),TRUE(),FALSE())),FALSE()))</f>
        <v>0</v>
      </c>
    </row>
    <row r="881" customFormat="false" ht="12.75" hidden="false" customHeight="false" outlineLevel="0" collapsed="false">
      <c r="B881" s="104" t="n">
        <v>878</v>
      </c>
      <c r="C881" s="105" t="n">
        <f aca="false">IF(Main!$F$27=Main!$B$87,D881,IF(Main!$F$27=Main!$B$88,IF(N881=Main!$E$30,D881,C880),IF(Main!$F$27=Main!$B$89,IF(N881=Main!$E$30,D881+7,C880),IF(Main!$F$27=Main!$B$90,DATE(YEAR(D881),MONTH(D881),1),IF(MONTH(D881)=12,DATE(YEAR(D881)+1,1,1)-1,DATE(YEAR(D881),MONTH(D881)+1,1)-1)))))</f>
        <v>41792</v>
      </c>
      <c r="D881" s="106" t="n">
        <f aca="false">D880+1</f>
        <v>41786</v>
      </c>
      <c r="E881" s="93" t="n">
        <f aca="false">IF(S881,0,IF(T881,24,IF(H881&lt;&gt;"",MAX(0,MIN(24,24-H881+Main!$F$16+Main!$F$17)),"")))</f>
        <v>0</v>
      </c>
      <c r="F881" s="107" t="e">
        <f aca="false">IF(AND(NOT(O881),C881&lt;&gt;""),sunrise(Main!$F$6,Main!$F$7,M881,L881,K881,Main!$F$8,I881),"")</f>
        <v>#VALUE!</v>
      </c>
      <c r="G881" s="107" t="e">
        <f aca="false">IF(AND(NOT(O881),C881&lt;&gt;""),sunset(Main!$F$6,Main!$F$7,M881,L881,K881,Main!$F$8,I881),"")</f>
        <v>#VALUE!</v>
      </c>
      <c r="H881" s="95" t="e">
        <f aca="false">IF(G881&lt;&gt;"",24*(G881-F881),"")</f>
        <v>#VALUE!</v>
      </c>
      <c r="I881" s="96" t="e">
        <f aca="false">Iferror(IF(P881,1,0),0)</f>
        <v>#VALUE!</v>
      </c>
      <c r="J881" s="108" t="n">
        <f aca="false">WEEKNUM(D881,10+Main!$E$30)</f>
        <v>22</v>
      </c>
      <c r="K881" s="108" t="n">
        <f aca="false">DAY(D881)</f>
        <v>27</v>
      </c>
      <c r="L881" s="108" t="n">
        <f aca="false">MONTH(D881)</f>
        <v>5</v>
      </c>
      <c r="M881" s="108" t="n">
        <f aca="false">YEAR(D881)</f>
        <v>2014</v>
      </c>
      <c r="N881" s="109" t="n">
        <f aca="false">WEEKDAY(D881,2)</f>
        <v>2</v>
      </c>
      <c r="O881" s="110" t="n">
        <f aca="false">IF(NOT(ISERR(FIND(WEEKDAY(D881,2),Main!$F$18,1))),TRUE(),IF(B881&gt;Main!$F$30,TRUE(),IF(C881="",TRUE(),FALSE())))</f>
        <v>0</v>
      </c>
      <c r="P881" s="104" t="e">
        <f aca="false">IF(Q881&lt;&gt;"",AND(D881&gt;Q881,D881&lt;R881),FALSE())</f>
        <v>#VALUE!</v>
      </c>
      <c r="Q881" s="105" t="e">
        <f aca="false">VLOOKUP(M881,$V$4:$W$6,2)</f>
        <v>#VALUE!</v>
      </c>
      <c r="R881" s="105" t="e">
        <f aca="false">VLOOKUP(M881,$V$4:$X$6,3)</f>
        <v>#VALUE!</v>
      </c>
      <c r="S881" s="99" t="n">
        <f aca="false">IF(AND(S880,ISERR(F881),ISERR(G881)),TRUE(),IF(ISERR(H881),IF(ISERR(H880),S880,IF((H880&gt;22),TRUE(),FALSE())),FALSE()))</f>
        <v>1</v>
      </c>
      <c r="T881" s="99" t="n">
        <f aca="false">IF(S881,FALSE(),IF(ISERR(H881),IF(ISERR(H880),TRUE(),IF((H880&lt;2),TRUE(),FALSE())),FALSE()))</f>
        <v>0</v>
      </c>
    </row>
    <row r="882" customFormat="false" ht="12.75" hidden="false" customHeight="false" outlineLevel="0" collapsed="false">
      <c r="B882" s="104" t="n">
        <v>879</v>
      </c>
      <c r="C882" s="105" t="n">
        <f aca="false">IF(Main!$F$27=Main!$B$87,D882,IF(Main!$F$27=Main!$B$88,IF(N882=Main!$E$30,D882,C881),IF(Main!$F$27=Main!$B$89,IF(N882=Main!$E$30,D882+7,C881),IF(Main!$F$27=Main!$B$90,DATE(YEAR(D882),MONTH(D882),1),IF(MONTH(D882)=12,DATE(YEAR(D882)+1,1,1)-1,DATE(YEAR(D882),MONTH(D882)+1,1)-1)))))</f>
        <v>41792</v>
      </c>
      <c r="D882" s="106" t="n">
        <f aca="false">D881+1</f>
        <v>41787</v>
      </c>
      <c r="E882" s="93" t="n">
        <f aca="false">IF(S882,0,IF(T882,24,IF(H882&lt;&gt;"",MAX(0,MIN(24,24-H882+Main!$F$16+Main!$F$17)),"")))</f>
        <v>0</v>
      </c>
      <c r="F882" s="107" t="e">
        <f aca="false">IF(AND(NOT(O882),C882&lt;&gt;""),sunrise(Main!$F$6,Main!$F$7,M882,L882,K882,Main!$F$8,I882),"")</f>
        <v>#VALUE!</v>
      </c>
      <c r="G882" s="107" t="e">
        <f aca="false">IF(AND(NOT(O882),C882&lt;&gt;""),sunset(Main!$F$6,Main!$F$7,M882,L882,K882,Main!$F$8,I882),"")</f>
        <v>#VALUE!</v>
      </c>
      <c r="H882" s="95" t="e">
        <f aca="false">IF(G882&lt;&gt;"",24*(G882-F882),"")</f>
        <v>#VALUE!</v>
      </c>
      <c r="I882" s="96" t="e">
        <f aca="false">Iferror(IF(P882,1,0),0)</f>
        <v>#VALUE!</v>
      </c>
      <c r="J882" s="108" t="n">
        <f aca="false">WEEKNUM(D882,10+Main!$E$30)</f>
        <v>22</v>
      </c>
      <c r="K882" s="108" t="n">
        <f aca="false">DAY(D882)</f>
        <v>28</v>
      </c>
      <c r="L882" s="108" t="n">
        <f aca="false">MONTH(D882)</f>
        <v>5</v>
      </c>
      <c r="M882" s="108" t="n">
        <f aca="false">YEAR(D882)</f>
        <v>2014</v>
      </c>
      <c r="N882" s="109" t="n">
        <f aca="false">WEEKDAY(D882,2)</f>
        <v>3</v>
      </c>
      <c r="O882" s="110" t="n">
        <f aca="false">IF(NOT(ISERR(FIND(WEEKDAY(D882,2),Main!$F$18,1))),TRUE(),IF(B882&gt;Main!$F$30,TRUE(),IF(C882="",TRUE(),FALSE())))</f>
        <v>0</v>
      </c>
      <c r="P882" s="104" t="e">
        <f aca="false">IF(Q882&lt;&gt;"",AND(D882&gt;Q882,D882&lt;R882),FALSE())</f>
        <v>#VALUE!</v>
      </c>
      <c r="Q882" s="105" t="e">
        <f aca="false">VLOOKUP(M882,$V$4:$W$6,2)</f>
        <v>#VALUE!</v>
      </c>
      <c r="R882" s="105" t="e">
        <f aca="false">VLOOKUP(M882,$V$4:$X$6,3)</f>
        <v>#VALUE!</v>
      </c>
      <c r="S882" s="99" t="n">
        <f aca="false">IF(AND(S881,ISERR(F882),ISERR(G882)),TRUE(),IF(ISERR(H882),IF(ISERR(H881),S881,IF((H881&gt;22),TRUE(),FALSE())),FALSE()))</f>
        <v>1</v>
      </c>
      <c r="T882" s="99" t="n">
        <f aca="false">IF(S882,FALSE(),IF(ISERR(H882),IF(ISERR(H881),TRUE(),IF((H881&lt;2),TRUE(),FALSE())),FALSE()))</f>
        <v>0</v>
      </c>
    </row>
    <row r="883" customFormat="false" ht="12.75" hidden="false" customHeight="false" outlineLevel="0" collapsed="false">
      <c r="B883" s="104" t="n">
        <v>880</v>
      </c>
      <c r="C883" s="105" t="n">
        <f aca="false">IF(Main!$F$27=Main!$B$87,D883,IF(Main!$F$27=Main!$B$88,IF(N883=Main!$E$30,D883,C882),IF(Main!$F$27=Main!$B$89,IF(N883=Main!$E$30,D883+7,C882),IF(Main!$F$27=Main!$B$90,DATE(YEAR(D883),MONTH(D883),1),IF(MONTH(D883)=12,DATE(YEAR(D883)+1,1,1)-1,DATE(YEAR(D883),MONTH(D883)+1,1)-1)))))</f>
        <v>41792</v>
      </c>
      <c r="D883" s="106" t="n">
        <f aca="false">D882+1</f>
        <v>41788</v>
      </c>
      <c r="E883" s="93" t="n">
        <f aca="false">IF(S883,0,IF(T883,24,IF(H883&lt;&gt;"",MAX(0,MIN(24,24-H883+Main!$F$16+Main!$F$17)),"")))</f>
        <v>0</v>
      </c>
      <c r="F883" s="107" t="e">
        <f aca="false">IF(AND(NOT(O883),C883&lt;&gt;""),sunrise(Main!$F$6,Main!$F$7,M883,L883,K883,Main!$F$8,I883),"")</f>
        <v>#VALUE!</v>
      </c>
      <c r="G883" s="107" t="e">
        <f aca="false">IF(AND(NOT(O883),C883&lt;&gt;""),sunset(Main!$F$6,Main!$F$7,M883,L883,K883,Main!$F$8,I883),"")</f>
        <v>#VALUE!</v>
      </c>
      <c r="H883" s="95" t="e">
        <f aca="false">IF(G883&lt;&gt;"",24*(G883-F883),"")</f>
        <v>#VALUE!</v>
      </c>
      <c r="I883" s="96" t="e">
        <f aca="false">Iferror(IF(P883,1,0),0)</f>
        <v>#VALUE!</v>
      </c>
      <c r="J883" s="108" t="n">
        <f aca="false">WEEKNUM(D883,10+Main!$E$30)</f>
        <v>22</v>
      </c>
      <c r="K883" s="108" t="n">
        <f aca="false">DAY(D883)</f>
        <v>29</v>
      </c>
      <c r="L883" s="108" t="n">
        <f aca="false">MONTH(D883)</f>
        <v>5</v>
      </c>
      <c r="M883" s="108" t="n">
        <f aca="false">YEAR(D883)</f>
        <v>2014</v>
      </c>
      <c r="N883" s="109" t="n">
        <f aca="false">WEEKDAY(D883,2)</f>
        <v>4</v>
      </c>
      <c r="O883" s="110" t="n">
        <f aca="false">IF(NOT(ISERR(FIND(WEEKDAY(D883,2),Main!$F$18,1))),TRUE(),IF(B883&gt;Main!$F$30,TRUE(),IF(C883="",TRUE(),FALSE())))</f>
        <v>0</v>
      </c>
      <c r="P883" s="104" t="e">
        <f aca="false">IF(Q883&lt;&gt;"",AND(D883&gt;Q883,D883&lt;R883),FALSE())</f>
        <v>#VALUE!</v>
      </c>
      <c r="Q883" s="105" t="e">
        <f aca="false">VLOOKUP(M883,$V$4:$W$6,2)</f>
        <v>#VALUE!</v>
      </c>
      <c r="R883" s="105" t="e">
        <f aca="false">VLOOKUP(M883,$V$4:$X$6,3)</f>
        <v>#VALUE!</v>
      </c>
      <c r="S883" s="99" t="n">
        <f aca="false">IF(AND(S882,ISERR(F883),ISERR(G883)),TRUE(),IF(ISERR(H883),IF(ISERR(H882),S882,IF((H882&gt;22),TRUE(),FALSE())),FALSE()))</f>
        <v>1</v>
      </c>
      <c r="T883" s="99" t="n">
        <f aca="false">IF(S883,FALSE(),IF(ISERR(H883),IF(ISERR(H882),TRUE(),IF((H882&lt;2),TRUE(),FALSE())),FALSE()))</f>
        <v>0</v>
      </c>
    </row>
    <row r="884" customFormat="false" ht="12.75" hidden="false" customHeight="false" outlineLevel="0" collapsed="false">
      <c r="B884" s="104" t="n">
        <v>881</v>
      </c>
      <c r="C884" s="105" t="n">
        <f aca="false">IF(Main!$F$27=Main!$B$87,D884,IF(Main!$F$27=Main!$B$88,IF(N884=Main!$E$30,D884,C883),IF(Main!$F$27=Main!$B$89,IF(N884=Main!$E$30,D884+7,C883),IF(Main!$F$27=Main!$B$90,DATE(YEAR(D884),MONTH(D884),1),IF(MONTH(D884)=12,DATE(YEAR(D884)+1,1,1)-1,DATE(YEAR(D884),MONTH(D884)+1,1)-1)))))</f>
        <v>41792</v>
      </c>
      <c r="D884" s="106" t="n">
        <f aca="false">D883+1</f>
        <v>41789</v>
      </c>
      <c r="E884" s="93" t="n">
        <f aca="false">IF(S884,0,IF(T884,24,IF(H884&lt;&gt;"",MAX(0,MIN(24,24-H884+Main!$F$16+Main!$F$17)),"")))</f>
        <v>0</v>
      </c>
      <c r="F884" s="107" t="e">
        <f aca="false">IF(AND(NOT(O884),C884&lt;&gt;""),sunrise(Main!$F$6,Main!$F$7,M884,L884,K884,Main!$F$8,I884),"")</f>
        <v>#VALUE!</v>
      </c>
      <c r="G884" s="107" t="e">
        <f aca="false">IF(AND(NOT(O884),C884&lt;&gt;""),sunset(Main!$F$6,Main!$F$7,M884,L884,K884,Main!$F$8,I884),"")</f>
        <v>#VALUE!</v>
      </c>
      <c r="H884" s="95" t="e">
        <f aca="false">IF(G884&lt;&gt;"",24*(G884-F884),"")</f>
        <v>#VALUE!</v>
      </c>
      <c r="I884" s="96" t="e">
        <f aca="false">Iferror(IF(P884,1,0),0)</f>
        <v>#VALUE!</v>
      </c>
      <c r="J884" s="108" t="n">
        <f aca="false">WEEKNUM(D884,10+Main!$E$30)</f>
        <v>22</v>
      </c>
      <c r="K884" s="108" t="n">
        <f aca="false">DAY(D884)</f>
        <v>30</v>
      </c>
      <c r="L884" s="108" t="n">
        <f aca="false">MONTH(D884)</f>
        <v>5</v>
      </c>
      <c r="M884" s="108" t="n">
        <f aca="false">YEAR(D884)</f>
        <v>2014</v>
      </c>
      <c r="N884" s="109" t="n">
        <f aca="false">WEEKDAY(D884,2)</f>
        <v>5</v>
      </c>
      <c r="O884" s="110" t="n">
        <f aca="false">IF(NOT(ISERR(FIND(WEEKDAY(D884,2),Main!$F$18,1))),TRUE(),IF(B884&gt;Main!$F$30,TRUE(),IF(C884="",TRUE(),FALSE())))</f>
        <v>0</v>
      </c>
      <c r="P884" s="104" t="e">
        <f aca="false">IF(Q884&lt;&gt;"",AND(D884&gt;Q884,D884&lt;R884),FALSE())</f>
        <v>#VALUE!</v>
      </c>
      <c r="Q884" s="105" t="e">
        <f aca="false">VLOOKUP(M884,$V$4:$W$6,2)</f>
        <v>#VALUE!</v>
      </c>
      <c r="R884" s="105" t="e">
        <f aca="false">VLOOKUP(M884,$V$4:$X$6,3)</f>
        <v>#VALUE!</v>
      </c>
      <c r="S884" s="99" t="n">
        <f aca="false">IF(AND(S883,ISERR(F884),ISERR(G884)),TRUE(),IF(ISERR(H884),IF(ISERR(H883),S883,IF((H883&gt;22),TRUE(),FALSE())),FALSE()))</f>
        <v>1</v>
      </c>
      <c r="T884" s="99" t="n">
        <f aca="false">IF(S884,FALSE(),IF(ISERR(H884),IF(ISERR(H883),TRUE(),IF((H883&lt;2),TRUE(),FALSE())),FALSE()))</f>
        <v>0</v>
      </c>
    </row>
    <row r="885" customFormat="false" ht="12.75" hidden="false" customHeight="false" outlineLevel="0" collapsed="false">
      <c r="B885" s="104" t="n">
        <v>882</v>
      </c>
      <c r="C885" s="105" t="n">
        <f aca="false">IF(Main!$F$27=Main!$B$87,D885,IF(Main!$F$27=Main!$B$88,IF(N885=Main!$E$30,D885,C884),IF(Main!$F$27=Main!$B$89,IF(N885=Main!$E$30,D885+7,C884),IF(Main!$F$27=Main!$B$90,DATE(YEAR(D885),MONTH(D885),1),IF(MONTH(D885)=12,DATE(YEAR(D885)+1,1,1)-1,DATE(YEAR(D885),MONTH(D885)+1,1)-1)))))</f>
        <v>41792</v>
      </c>
      <c r="D885" s="106" t="n">
        <f aca="false">D884+1</f>
        <v>41790</v>
      </c>
      <c r="E885" s="93" t="n">
        <f aca="false">IF(S885,0,IF(T885,24,IF(H885&lt;&gt;"",MAX(0,MIN(24,24-H885+Main!$F$16+Main!$F$17)),"")))</f>
        <v>0</v>
      </c>
      <c r="F885" s="107" t="e">
        <f aca="false">IF(AND(NOT(O885),C885&lt;&gt;""),sunrise(Main!$F$6,Main!$F$7,M885,L885,K885,Main!$F$8,I885),"")</f>
        <v>#VALUE!</v>
      </c>
      <c r="G885" s="107" t="e">
        <f aca="false">IF(AND(NOT(O885),C885&lt;&gt;""),sunset(Main!$F$6,Main!$F$7,M885,L885,K885,Main!$F$8,I885),"")</f>
        <v>#VALUE!</v>
      </c>
      <c r="H885" s="95" t="e">
        <f aca="false">IF(G885&lt;&gt;"",24*(G885-F885),"")</f>
        <v>#VALUE!</v>
      </c>
      <c r="I885" s="96" t="e">
        <f aca="false">Iferror(IF(P885,1,0),0)</f>
        <v>#VALUE!</v>
      </c>
      <c r="J885" s="108" t="n">
        <f aca="false">WEEKNUM(D885,10+Main!$E$30)</f>
        <v>22</v>
      </c>
      <c r="K885" s="108" t="n">
        <f aca="false">DAY(D885)</f>
        <v>31</v>
      </c>
      <c r="L885" s="108" t="n">
        <f aca="false">MONTH(D885)</f>
        <v>5</v>
      </c>
      <c r="M885" s="108" t="n">
        <f aca="false">YEAR(D885)</f>
        <v>2014</v>
      </c>
      <c r="N885" s="109" t="n">
        <f aca="false">WEEKDAY(D885,2)</f>
        <v>6</v>
      </c>
      <c r="O885" s="110" t="n">
        <f aca="false">IF(NOT(ISERR(FIND(WEEKDAY(D885,2),Main!$F$18,1))),TRUE(),IF(B885&gt;Main!$F$30,TRUE(),IF(C885="",TRUE(),FALSE())))</f>
        <v>0</v>
      </c>
      <c r="P885" s="104" t="e">
        <f aca="false">IF(Q885&lt;&gt;"",AND(D885&gt;Q885,D885&lt;R885),FALSE())</f>
        <v>#VALUE!</v>
      </c>
      <c r="Q885" s="105" t="e">
        <f aca="false">VLOOKUP(M885,$V$4:$W$6,2)</f>
        <v>#VALUE!</v>
      </c>
      <c r="R885" s="105" t="e">
        <f aca="false">VLOOKUP(M885,$V$4:$X$6,3)</f>
        <v>#VALUE!</v>
      </c>
      <c r="S885" s="99" t="n">
        <f aca="false">IF(AND(S884,ISERR(F885),ISERR(G885)),TRUE(),IF(ISERR(H885),IF(ISERR(H884),S884,IF((H884&gt;22),TRUE(),FALSE())),FALSE()))</f>
        <v>1</v>
      </c>
      <c r="T885" s="99" t="n">
        <f aca="false">IF(S885,FALSE(),IF(ISERR(H885),IF(ISERR(H884),TRUE(),IF((H884&lt;2),TRUE(),FALSE())),FALSE()))</f>
        <v>0</v>
      </c>
    </row>
    <row r="886" customFormat="false" ht="12.75" hidden="false" customHeight="false" outlineLevel="0" collapsed="false">
      <c r="B886" s="104" t="n">
        <v>883</v>
      </c>
      <c r="C886" s="105" t="n">
        <f aca="false">IF(Main!$F$27=Main!$B$87,D886,IF(Main!$F$27=Main!$B$88,IF(N886=Main!$E$30,D886,C885),IF(Main!$F$27=Main!$B$89,IF(N886=Main!$E$30,D886+7,C885),IF(Main!$F$27=Main!$B$90,DATE(YEAR(D886),MONTH(D886),1),IF(MONTH(D886)=12,DATE(YEAR(D886)+1,1,1)-1,DATE(YEAR(D886),MONTH(D886)+1,1)-1)))))</f>
        <v>41792</v>
      </c>
      <c r="D886" s="106" t="n">
        <f aca="false">D885+1</f>
        <v>41791</v>
      </c>
      <c r="E886" s="93" t="n">
        <f aca="false">IF(S886,0,IF(T886,24,IF(H886&lt;&gt;"",MAX(0,MIN(24,24-H886+Main!$F$16+Main!$F$17)),"")))</f>
        <v>0</v>
      </c>
      <c r="F886" s="107" t="e">
        <f aca="false">IF(AND(NOT(O886),C886&lt;&gt;""),sunrise(Main!$F$6,Main!$F$7,M886,L886,K886,Main!$F$8,I886),"")</f>
        <v>#VALUE!</v>
      </c>
      <c r="G886" s="107" t="e">
        <f aca="false">IF(AND(NOT(O886),C886&lt;&gt;""),sunset(Main!$F$6,Main!$F$7,M886,L886,K886,Main!$F$8,I886),"")</f>
        <v>#VALUE!</v>
      </c>
      <c r="H886" s="95" t="e">
        <f aca="false">IF(G886&lt;&gt;"",24*(G886-F886),"")</f>
        <v>#VALUE!</v>
      </c>
      <c r="I886" s="96" t="e">
        <f aca="false">Iferror(IF(P886,1,0),0)</f>
        <v>#VALUE!</v>
      </c>
      <c r="J886" s="108" t="n">
        <f aca="false">WEEKNUM(D886,10+Main!$E$30)</f>
        <v>22</v>
      </c>
      <c r="K886" s="108" t="n">
        <f aca="false">DAY(D886)</f>
        <v>1</v>
      </c>
      <c r="L886" s="108" t="n">
        <f aca="false">MONTH(D886)</f>
        <v>6</v>
      </c>
      <c r="M886" s="108" t="n">
        <f aca="false">YEAR(D886)</f>
        <v>2014</v>
      </c>
      <c r="N886" s="109" t="n">
        <f aca="false">WEEKDAY(D886,2)</f>
        <v>7</v>
      </c>
      <c r="O886" s="110" t="n">
        <f aca="false">IF(NOT(ISERR(FIND(WEEKDAY(D886,2),Main!$F$18,1))),TRUE(),IF(B886&gt;Main!$F$30,TRUE(),IF(C886="",TRUE(),FALSE())))</f>
        <v>0</v>
      </c>
      <c r="P886" s="104" t="e">
        <f aca="false">IF(Q886&lt;&gt;"",AND(D886&gt;Q886,D886&lt;R886),FALSE())</f>
        <v>#VALUE!</v>
      </c>
      <c r="Q886" s="105" t="e">
        <f aca="false">VLOOKUP(M886,$V$4:$W$6,2)</f>
        <v>#VALUE!</v>
      </c>
      <c r="R886" s="105" t="e">
        <f aca="false">VLOOKUP(M886,$V$4:$X$6,3)</f>
        <v>#VALUE!</v>
      </c>
      <c r="S886" s="99" t="n">
        <f aca="false">IF(AND(S885,ISERR(F886),ISERR(G886)),TRUE(),IF(ISERR(H886),IF(ISERR(H885),S885,IF((H885&gt;22),TRUE(),FALSE())),FALSE()))</f>
        <v>1</v>
      </c>
      <c r="T886" s="99" t="n">
        <f aca="false">IF(S886,FALSE(),IF(ISERR(H886),IF(ISERR(H885),TRUE(),IF((H885&lt;2),TRUE(),FALSE())),FALSE()))</f>
        <v>0</v>
      </c>
    </row>
    <row r="887" customFormat="false" ht="12.75" hidden="false" customHeight="false" outlineLevel="0" collapsed="false">
      <c r="B887" s="104" t="n">
        <v>884</v>
      </c>
      <c r="C887" s="105" t="n">
        <f aca="false">IF(Main!$F$27=Main!$B$87,D887,IF(Main!$F$27=Main!$B$88,IF(N887=Main!$E$30,D887,C886),IF(Main!$F$27=Main!$B$89,IF(N887=Main!$E$30,D887+7,C886),IF(Main!$F$27=Main!$B$90,DATE(YEAR(D887),MONTH(D887),1),IF(MONTH(D887)=12,DATE(YEAR(D887)+1,1,1)-1,DATE(YEAR(D887),MONTH(D887)+1,1)-1)))))</f>
        <v>41799</v>
      </c>
      <c r="D887" s="106" t="n">
        <f aca="false">D886+1</f>
        <v>41792</v>
      </c>
      <c r="E887" s="93" t="n">
        <f aca="false">IF(S887,0,IF(T887,24,IF(H887&lt;&gt;"",MAX(0,MIN(24,24-H887+Main!$F$16+Main!$F$17)),"")))</f>
        <v>0</v>
      </c>
      <c r="F887" s="107" t="e">
        <f aca="false">IF(AND(NOT(O887),C887&lt;&gt;""),sunrise(Main!$F$6,Main!$F$7,M887,L887,K887,Main!$F$8,I887),"")</f>
        <v>#VALUE!</v>
      </c>
      <c r="G887" s="107" t="e">
        <f aca="false">IF(AND(NOT(O887),C887&lt;&gt;""),sunset(Main!$F$6,Main!$F$7,M887,L887,K887,Main!$F$8,I887),"")</f>
        <v>#VALUE!</v>
      </c>
      <c r="H887" s="95" t="e">
        <f aca="false">IF(G887&lt;&gt;"",24*(G887-F887),"")</f>
        <v>#VALUE!</v>
      </c>
      <c r="I887" s="96" t="e">
        <f aca="false">Iferror(IF(P887,1,0),0)</f>
        <v>#VALUE!</v>
      </c>
      <c r="J887" s="108" t="n">
        <f aca="false">WEEKNUM(D887,10+Main!$E$30)</f>
        <v>23</v>
      </c>
      <c r="K887" s="108" t="n">
        <f aca="false">DAY(D887)</f>
        <v>2</v>
      </c>
      <c r="L887" s="108" t="n">
        <f aca="false">MONTH(D887)</f>
        <v>6</v>
      </c>
      <c r="M887" s="108" t="n">
        <f aca="false">YEAR(D887)</f>
        <v>2014</v>
      </c>
      <c r="N887" s="109" t="n">
        <f aca="false">WEEKDAY(D887,2)</f>
        <v>1</v>
      </c>
      <c r="O887" s="110" t="n">
        <f aca="false">IF(NOT(ISERR(FIND(WEEKDAY(D887,2),Main!$F$18,1))),TRUE(),IF(B887&gt;Main!$F$30,TRUE(),IF(C887="",TRUE(),FALSE())))</f>
        <v>0</v>
      </c>
      <c r="P887" s="104" t="e">
        <f aca="false">IF(Q887&lt;&gt;"",AND(D887&gt;Q887,D887&lt;R887),FALSE())</f>
        <v>#VALUE!</v>
      </c>
      <c r="Q887" s="105" t="e">
        <f aca="false">VLOOKUP(M887,$V$4:$W$6,2)</f>
        <v>#VALUE!</v>
      </c>
      <c r="R887" s="105" t="e">
        <f aca="false">VLOOKUP(M887,$V$4:$X$6,3)</f>
        <v>#VALUE!</v>
      </c>
      <c r="S887" s="99" t="n">
        <f aca="false">IF(AND(S886,ISERR(F887),ISERR(G887)),TRUE(),IF(ISERR(H887),IF(ISERR(H886),S886,IF((H886&gt;22),TRUE(),FALSE())),FALSE()))</f>
        <v>1</v>
      </c>
      <c r="T887" s="99" t="n">
        <f aca="false">IF(S887,FALSE(),IF(ISERR(H887),IF(ISERR(H886),TRUE(),IF((H886&lt;2),TRUE(),FALSE())),FALSE()))</f>
        <v>0</v>
      </c>
    </row>
    <row r="888" customFormat="false" ht="12.75" hidden="false" customHeight="false" outlineLevel="0" collapsed="false">
      <c r="B888" s="104" t="n">
        <v>885</v>
      </c>
      <c r="C888" s="105" t="n">
        <f aca="false">IF(Main!$F$27=Main!$B$87,D888,IF(Main!$F$27=Main!$B$88,IF(N888=Main!$E$30,D888,C887),IF(Main!$F$27=Main!$B$89,IF(N888=Main!$E$30,D888+7,C887),IF(Main!$F$27=Main!$B$90,DATE(YEAR(D888),MONTH(D888),1),IF(MONTH(D888)=12,DATE(YEAR(D888)+1,1,1)-1,DATE(YEAR(D888),MONTH(D888)+1,1)-1)))))</f>
        <v>41799</v>
      </c>
      <c r="D888" s="106" t="n">
        <f aca="false">D887+1</f>
        <v>41793</v>
      </c>
      <c r="E888" s="93" t="n">
        <f aca="false">IF(S888,0,IF(T888,24,IF(H888&lt;&gt;"",MAX(0,MIN(24,24-H888+Main!$F$16+Main!$F$17)),"")))</f>
        <v>0</v>
      </c>
      <c r="F888" s="107" t="e">
        <f aca="false">IF(AND(NOT(O888),C888&lt;&gt;""),sunrise(Main!$F$6,Main!$F$7,M888,L888,K888,Main!$F$8,I888),"")</f>
        <v>#VALUE!</v>
      </c>
      <c r="G888" s="107" t="e">
        <f aca="false">IF(AND(NOT(O888),C888&lt;&gt;""),sunset(Main!$F$6,Main!$F$7,M888,L888,K888,Main!$F$8,I888),"")</f>
        <v>#VALUE!</v>
      </c>
      <c r="H888" s="95" t="e">
        <f aca="false">IF(G888&lt;&gt;"",24*(G888-F888),"")</f>
        <v>#VALUE!</v>
      </c>
      <c r="I888" s="96" t="e">
        <f aca="false">Iferror(IF(P888,1,0),0)</f>
        <v>#VALUE!</v>
      </c>
      <c r="J888" s="108" t="n">
        <f aca="false">WEEKNUM(D888,10+Main!$E$30)</f>
        <v>23</v>
      </c>
      <c r="K888" s="108" t="n">
        <f aca="false">DAY(D888)</f>
        <v>3</v>
      </c>
      <c r="L888" s="108" t="n">
        <f aca="false">MONTH(D888)</f>
        <v>6</v>
      </c>
      <c r="M888" s="108" t="n">
        <f aca="false">YEAR(D888)</f>
        <v>2014</v>
      </c>
      <c r="N888" s="109" t="n">
        <f aca="false">WEEKDAY(D888,2)</f>
        <v>2</v>
      </c>
      <c r="O888" s="110" t="n">
        <f aca="false">IF(NOT(ISERR(FIND(WEEKDAY(D888,2),Main!$F$18,1))),TRUE(),IF(B888&gt;Main!$F$30,TRUE(),IF(C888="",TRUE(),FALSE())))</f>
        <v>0</v>
      </c>
      <c r="P888" s="104" t="e">
        <f aca="false">IF(Q888&lt;&gt;"",AND(D888&gt;Q888,D888&lt;R888),FALSE())</f>
        <v>#VALUE!</v>
      </c>
      <c r="Q888" s="105" t="e">
        <f aca="false">VLOOKUP(M888,$V$4:$W$6,2)</f>
        <v>#VALUE!</v>
      </c>
      <c r="R888" s="105" t="e">
        <f aca="false">VLOOKUP(M888,$V$4:$X$6,3)</f>
        <v>#VALUE!</v>
      </c>
      <c r="S888" s="99" t="n">
        <f aca="false">IF(AND(S887,ISERR(F888),ISERR(G888)),TRUE(),IF(ISERR(H888),IF(ISERR(H887),S887,IF((H887&gt;22),TRUE(),FALSE())),FALSE()))</f>
        <v>1</v>
      </c>
      <c r="T888" s="99" t="n">
        <f aca="false">IF(S888,FALSE(),IF(ISERR(H888),IF(ISERR(H887),TRUE(),IF((H887&lt;2),TRUE(),FALSE())),FALSE()))</f>
        <v>0</v>
      </c>
    </row>
    <row r="889" customFormat="false" ht="12.75" hidden="false" customHeight="false" outlineLevel="0" collapsed="false">
      <c r="B889" s="104" t="n">
        <v>886</v>
      </c>
      <c r="C889" s="105" t="n">
        <f aca="false">IF(Main!$F$27=Main!$B$87,D889,IF(Main!$F$27=Main!$B$88,IF(N889=Main!$E$30,D889,C888),IF(Main!$F$27=Main!$B$89,IF(N889=Main!$E$30,D889+7,C888),IF(Main!$F$27=Main!$B$90,DATE(YEAR(D889),MONTH(D889),1),IF(MONTH(D889)=12,DATE(YEAR(D889)+1,1,1)-1,DATE(YEAR(D889),MONTH(D889)+1,1)-1)))))</f>
        <v>41799</v>
      </c>
      <c r="D889" s="106" t="n">
        <f aca="false">D888+1</f>
        <v>41794</v>
      </c>
      <c r="E889" s="93" t="n">
        <f aca="false">IF(S889,0,IF(T889,24,IF(H889&lt;&gt;"",MAX(0,MIN(24,24-H889+Main!$F$16+Main!$F$17)),"")))</f>
        <v>0</v>
      </c>
      <c r="F889" s="107" t="e">
        <f aca="false">IF(AND(NOT(O889),C889&lt;&gt;""),sunrise(Main!$F$6,Main!$F$7,M889,L889,K889,Main!$F$8,I889),"")</f>
        <v>#VALUE!</v>
      </c>
      <c r="G889" s="107" t="e">
        <f aca="false">IF(AND(NOT(O889),C889&lt;&gt;""),sunset(Main!$F$6,Main!$F$7,M889,L889,K889,Main!$F$8,I889),"")</f>
        <v>#VALUE!</v>
      </c>
      <c r="H889" s="95" t="e">
        <f aca="false">IF(G889&lt;&gt;"",24*(G889-F889),"")</f>
        <v>#VALUE!</v>
      </c>
      <c r="I889" s="96" t="e">
        <f aca="false">Iferror(IF(P889,1,0),0)</f>
        <v>#VALUE!</v>
      </c>
      <c r="J889" s="108" t="n">
        <f aca="false">WEEKNUM(D889,10+Main!$E$30)</f>
        <v>23</v>
      </c>
      <c r="K889" s="108" t="n">
        <f aca="false">DAY(D889)</f>
        <v>4</v>
      </c>
      <c r="L889" s="108" t="n">
        <f aca="false">MONTH(D889)</f>
        <v>6</v>
      </c>
      <c r="M889" s="108" t="n">
        <f aca="false">YEAR(D889)</f>
        <v>2014</v>
      </c>
      <c r="N889" s="109" t="n">
        <f aca="false">WEEKDAY(D889,2)</f>
        <v>3</v>
      </c>
      <c r="O889" s="110" t="n">
        <f aca="false">IF(NOT(ISERR(FIND(WEEKDAY(D889,2),Main!$F$18,1))),TRUE(),IF(B889&gt;Main!$F$30,TRUE(),IF(C889="",TRUE(),FALSE())))</f>
        <v>0</v>
      </c>
      <c r="P889" s="104" t="e">
        <f aca="false">IF(Q889&lt;&gt;"",AND(D889&gt;Q889,D889&lt;R889),FALSE())</f>
        <v>#VALUE!</v>
      </c>
      <c r="Q889" s="105" t="e">
        <f aca="false">VLOOKUP(M889,$V$4:$W$6,2)</f>
        <v>#VALUE!</v>
      </c>
      <c r="R889" s="105" t="e">
        <f aca="false">VLOOKUP(M889,$V$4:$X$6,3)</f>
        <v>#VALUE!</v>
      </c>
      <c r="S889" s="99" t="n">
        <f aca="false">IF(AND(S888,ISERR(F889),ISERR(G889)),TRUE(),IF(ISERR(H889),IF(ISERR(H888),S888,IF((H888&gt;22),TRUE(),FALSE())),FALSE()))</f>
        <v>1</v>
      </c>
      <c r="T889" s="99" t="n">
        <f aca="false">IF(S889,FALSE(),IF(ISERR(H889),IF(ISERR(H888),TRUE(),IF((H888&lt;2),TRUE(),FALSE())),FALSE()))</f>
        <v>0</v>
      </c>
    </row>
    <row r="890" customFormat="false" ht="12.75" hidden="false" customHeight="false" outlineLevel="0" collapsed="false">
      <c r="B890" s="104" t="n">
        <v>887</v>
      </c>
      <c r="C890" s="105" t="n">
        <f aca="false">IF(Main!$F$27=Main!$B$87,D890,IF(Main!$F$27=Main!$B$88,IF(N890=Main!$E$30,D890,C889),IF(Main!$F$27=Main!$B$89,IF(N890=Main!$E$30,D890+7,C889),IF(Main!$F$27=Main!$B$90,DATE(YEAR(D890),MONTH(D890),1),IF(MONTH(D890)=12,DATE(YEAR(D890)+1,1,1)-1,DATE(YEAR(D890),MONTH(D890)+1,1)-1)))))</f>
        <v>41799</v>
      </c>
      <c r="D890" s="106" t="n">
        <f aca="false">D889+1</f>
        <v>41795</v>
      </c>
      <c r="E890" s="93" t="n">
        <f aca="false">IF(S890,0,IF(T890,24,IF(H890&lt;&gt;"",MAX(0,MIN(24,24-H890+Main!$F$16+Main!$F$17)),"")))</f>
        <v>0</v>
      </c>
      <c r="F890" s="107" t="e">
        <f aca="false">IF(AND(NOT(O890),C890&lt;&gt;""),sunrise(Main!$F$6,Main!$F$7,M890,L890,K890,Main!$F$8,I890),"")</f>
        <v>#VALUE!</v>
      </c>
      <c r="G890" s="107" t="e">
        <f aca="false">IF(AND(NOT(O890),C890&lt;&gt;""),sunset(Main!$F$6,Main!$F$7,M890,L890,K890,Main!$F$8,I890),"")</f>
        <v>#VALUE!</v>
      </c>
      <c r="H890" s="95" t="e">
        <f aca="false">IF(G890&lt;&gt;"",24*(G890-F890),"")</f>
        <v>#VALUE!</v>
      </c>
      <c r="I890" s="96" t="e">
        <f aca="false">Iferror(IF(P890,1,0),0)</f>
        <v>#VALUE!</v>
      </c>
      <c r="J890" s="108" t="n">
        <f aca="false">WEEKNUM(D890,10+Main!$E$30)</f>
        <v>23</v>
      </c>
      <c r="K890" s="108" t="n">
        <f aca="false">DAY(D890)</f>
        <v>5</v>
      </c>
      <c r="L890" s="108" t="n">
        <f aca="false">MONTH(D890)</f>
        <v>6</v>
      </c>
      <c r="M890" s="108" t="n">
        <f aca="false">YEAR(D890)</f>
        <v>2014</v>
      </c>
      <c r="N890" s="109" t="n">
        <f aca="false">WEEKDAY(D890,2)</f>
        <v>4</v>
      </c>
      <c r="O890" s="110" t="n">
        <f aca="false">IF(NOT(ISERR(FIND(WEEKDAY(D890,2),Main!$F$18,1))),TRUE(),IF(B890&gt;Main!$F$30,TRUE(),IF(C890="",TRUE(),FALSE())))</f>
        <v>0</v>
      </c>
      <c r="P890" s="104" t="e">
        <f aca="false">IF(Q890&lt;&gt;"",AND(D890&gt;Q890,D890&lt;R890),FALSE())</f>
        <v>#VALUE!</v>
      </c>
      <c r="Q890" s="105" t="e">
        <f aca="false">VLOOKUP(M890,$V$4:$W$6,2)</f>
        <v>#VALUE!</v>
      </c>
      <c r="R890" s="105" t="e">
        <f aca="false">VLOOKUP(M890,$V$4:$X$6,3)</f>
        <v>#VALUE!</v>
      </c>
      <c r="S890" s="99" t="n">
        <f aca="false">IF(AND(S889,ISERR(F890),ISERR(G890)),TRUE(),IF(ISERR(H890),IF(ISERR(H889),S889,IF((H889&gt;22),TRUE(),FALSE())),FALSE()))</f>
        <v>1</v>
      </c>
      <c r="T890" s="99" t="n">
        <f aca="false">IF(S890,FALSE(),IF(ISERR(H890),IF(ISERR(H889),TRUE(),IF((H889&lt;2),TRUE(),FALSE())),FALSE()))</f>
        <v>0</v>
      </c>
    </row>
    <row r="891" customFormat="false" ht="12.75" hidden="false" customHeight="false" outlineLevel="0" collapsed="false">
      <c r="B891" s="104" t="n">
        <v>888</v>
      </c>
      <c r="C891" s="105" t="n">
        <f aca="false">IF(Main!$F$27=Main!$B$87,D891,IF(Main!$F$27=Main!$B$88,IF(N891=Main!$E$30,D891,C890),IF(Main!$F$27=Main!$B$89,IF(N891=Main!$E$30,D891+7,C890),IF(Main!$F$27=Main!$B$90,DATE(YEAR(D891),MONTH(D891),1),IF(MONTH(D891)=12,DATE(YEAR(D891)+1,1,1)-1,DATE(YEAR(D891),MONTH(D891)+1,1)-1)))))</f>
        <v>41799</v>
      </c>
      <c r="D891" s="106" t="n">
        <f aca="false">D890+1</f>
        <v>41796</v>
      </c>
      <c r="E891" s="93" t="n">
        <f aca="false">IF(S891,0,IF(T891,24,IF(H891&lt;&gt;"",MAX(0,MIN(24,24-H891+Main!$F$16+Main!$F$17)),"")))</f>
        <v>0</v>
      </c>
      <c r="F891" s="107" t="e">
        <f aca="false">IF(AND(NOT(O891),C891&lt;&gt;""),sunrise(Main!$F$6,Main!$F$7,M891,L891,K891,Main!$F$8,I891),"")</f>
        <v>#VALUE!</v>
      </c>
      <c r="G891" s="107" t="e">
        <f aca="false">IF(AND(NOT(O891),C891&lt;&gt;""),sunset(Main!$F$6,Main!$F$7,M891,L891,K891,Main!$F$8,I891),"")</f>
        <v>#VALUE!</v>
      </c>
      <c r="H891" s="95" t="e">
        <f aca="false">IF(G891&lt;&gt;"",24*(G891-F891),"")</f>
        <v>#VALUE!</v>
      </c>
      <c r="I891" s="96" t="e">
        <f aca="false">Iferror(IF(P891,1,0),0)</f>
        <v>#VALUE!</v>
      </c>
      <c r="J891" s="108" t="n">
        <f aca="false">WEEKNUM(D891,10+Main!$E$30)</f>
        <v>23</v>
      </c>
      <c r="K891" s="108" t="n">
        <f aca="false">DAY(D891)</f>
        <v>6</v>
      </c>
      <c r="L891" s="108" t="n">
        <f aca="false">MONTH(D891)</f>
        <v>6</v>
      </c>
      <c r="M891" s="108" t="n">
        <f aca="false">YEAR(D891)</f>
        <v>2014</v>
      </c>
      <c r="N891" s="109" t="n">
        <f aca="false">WEEKDAY(D891,2)</f>
        <v>5</v>
      </c>
      <c r="O891" s="110" t="n">
        <f aca="false">IF(NOT(ISERR(FIND(WEEKDAY(D891,2),Main!$F$18,1))),TRUE(),IF(B891&gt;Main!$F$30,TRUE(),IF(C891="",TRUE(),FALSE())))</f>
        <v>0</v>
      </c>
      <c r="P891" s="104" t="e">
        <f aca="false">IF(Q891&lt;&gt;"",AND(D891&gt;Q891,D891&lt;R891),FALSE())</f>
        <v>#VALUE!</v>
      </c>
      <c r="Q891" s="105" t="e">
        <f aca="false">VLOOKUP(M891,$V$4:$W$6,2)</f>
        <v>#VALUE!</v>
      </c>
      <c r="R891" s="105" t="e">
        <f aca="false">VLOOKUP(M891,$V$4:$X$6,3)</f>
        <v>#VALUE!</v>
      </c>
      <c r="S891" s="99" t="n">
        <f aca="false">IF(AND(S890,ISERR(F891),ISERR(G891)),TRUE(),IF(ISERR(H891),IF(ISERR(H890),S890,IF((H890&gt;22),TRUE(),FALSE())),FALSE()))</f>
        <v>1</v>
      </c>
      <c r="T891" s="99" t="n">
        <f aca="false">IF(S891,FALSE(),IF(ISERR(H891),IF(ISERR(H890),TRUE(),IF((H890&lt;2),TRUE(),FALSE())),FALSE()))</f>
        <v>0</v>
      </c>
    </row>
    <row r="892" customFormat="false" ht="12.75" hidden="false" customHeight="false" outlineLevel="0" collapsed="false">
      <c r="B892" s="104" t="n">
        <v>889</v>
      </c>
      <c r="C892" s="105" t="n">
        <f aca="false">IF(Main!$F$27=Main!$B$87,D892,IF(Main!$F$27=Main!$B$88,IF(N892=Main!$E$30,D892,C891),IF(Main!$F$27=Main!$B$89,IF(N892=Main!$E$30,D892+7,C891),IF(Main!$F$27=Main!$B$90,DATE(YEAR(D892),MONTH(D892),1),IF(MONTH(D892)=12,DATE(YEAR(D892)+1,1,1)-1,DATE(YEAR(D892),MONTH(D892)+1,1)-1)))))</f>
        <v>41799</v>
      </c>
      <c r="D892" s="106" t="n">
        <f aca="false">D891+1</f>
        <v>41797</v>
      </c>
      <c r="E892" s="93" t="n">
        <f aca="false">IF(S892,0,IF(T892,24,IF(H892&lt;&gt;"",MAX(0,MIN(24,24-H892+Main!$F$16+Main!$F$17)),"")))</f>
        <v>0</v>
      </c>
      <c r="F892" s="107" t="e">
        <f aca="false">IF(AND(NOT(O892),C892&lt;&gt;""),sunrise(Main!$F$6,Main!$F$7,M892,L892,K892,Main!$F$8,I892),"")</f>
        <v>#VALUE!</v>
      </c>
      <c r="G892" s="107" t="e">
        <f aca="false">IF(AND(NOT(O892),C892&lt;&gt;""),sunset(Main!$F$6,Main!$F$7,M892,L892,K892,Main!$F$8,I892),"")</f>
        <v>#VALUE!</v>
      </c>
      <c r="H892" s="95" t="e">
        <f aca="false">IF(G892&lt;&gt;"",24*(G892-F892),"")</f>
        <v>#VALUE!</v>
      </c>
      <c r="I892" s="96" t="e">
        <f aca="false">Iferror(IF(P892,1,0),0)</f>
        <v>#VALUE!</v>
      </c>
      <c r="J892" s="108" t="n">
        <f aca="false">WEEKNUM(D892,10+Main!$E$30)</f>
        <v>23</v>
      </c>
      <c r="K892" s="108" t="n">
        <f aca="false">DAY(D892)</f>
        <v>7</v>
      </c>
      <c r="L892" s="108" t="n">
        <f aca="false">MONTH(D892)</f>
        <v>6</v>
      </c>
      <c r="M892" s="108" t="n">
        <f aca="false">YEAR(D892)</f>
        <v>2014</v>
      </c>
      <c r="N892" s="109" t="n">
        <f aca="false">WEEKDAY(D892,2)</f>
        <v>6</v>
      </c>
      <c r="O892" s="110" t="n">
        <f aca="false">IF(NOT(ISERR(FIND(WEEKDAY(D892,2),Main!$F$18,1))),TRUE(),IF(B892&gt;Main!$F$30,TRUE(),IF(C892="",TRUE(),FALSE())))</f>
        <v>0</v>
      </c>
      <c r="P892" s="104" t="e">
        <f aca="false">IF(Q892&lt;&gt;"",AND(D892&gt;Q892,D892&lt;R892),FALSE())</f>
        <v>#VALUE!</v>
      </c>
      <c r="Q892" s="105" t="e">
        <f aca="false">VLOOKUP(M892,$V$4:$W$6,2)</f>
        <v>#VALUE!</v>
      </c>
      <c r="R892" s="105" t="e">
        <f aca="false">VLOOKUP(M892,$V$4:$X$6,3)</f>
        <v>#VALUE!</v>
      </c>
      <c r="S892" s="99" t="n">
        <f aca="false">IF(AND(S891,ISERR(F892),ISERR(G892)),TRUE(),IF(ISERR(H892),IF(ISERR(H891),S891,IF((H891&gt;22),TRUE(),FALSE())),FALSE()))</f>
        <v>1</v>
      </c>
      <c r="T892" s="99" t="n">
        <f aca="false">IF(S892,FALSE(),IF(ISERR(H892),IF(ISERR(H891),TRUE(),IF((H891&lt;2),TRUE(),FALSE())),FALSE()))</f>
        <v>0</v>
      </c>
    </row>
    <row r="893" customFormat="false" ht="12.75" hidden="false" customHeight="false" outlineLevel="0" collapsed="false">
      <c r="B893" s="104" t="n">
        <v>890</v>
      </c>
      <c r="C893" s="105" t="n">
        <f aca="false">IF(Main!$F$27=Main!$B$87,D893,IF(Main!$F$27=Main!$B$88,IF(N893=Main!$E$30,D893,C892),IF(Main!$F$27=Main!$B$89,IF(N893=Main!$E$30,D893+7,C892),IF(Main!$F$27=Main!$B$90,DATE(YEAR(D893),MONTH(D893),1),IF(MONTH(D893)=12,DATE(YEAR(D893)+1,1,1)-1,DATE(YEAR(D893),MONTH(D893)+1,1)-1)))))</f>
        <v>41799</v>
      </c>
      <c r="D893" s="106" t="n">
        <f aca="false">D892+1</f>
        <v>41798</v>
      </c>
      <c r="E893" s="93" t="n">
        <f aca="false">IF(S893,0,IF(T893,24,IF(H893&lt;&gt;"",MAX(0,MIN(24,24-H893+Main!$F$16+Main!$F$17)),"")))</f>
        <v>0</v>
      </c>
      <c r="F893" s="107" t="e">
        <f aca="false">IF(AND(NOT(O893),C893&lt;&gt;""),sunrise(Main!$F$6,Main!$F$7,M893,L893,K893,Main!$F$8,I893),"")</f>
        <v>#VALUE!</v>
      </c>
      <c r="G893" s="107" t="e">
        <f aca="false">IF(AND(NOT(O893),C893&lt;&gt;""),sunset(Main!$F$6,Main!$F$7,M893,L893,K893,Main!$F$8,I893),"")</f>
        <v>#VALUE!</v>
      </c>
      <c r="H893" s="95" t="e">
        <f aca="false">IF(G893&lt;&gt;"",24*(G893-F893),"")</f>
        <v>#VALUE!</v>
      </c>
      <c r="I893" s="96" t="e">
        <f aca="false">Iferror(IF(P893,1,0),0)</f>
        <v>#VALUE!</v>
      </c>
      <c r="J893" s="108" t="n">
        <f aca="false">WEEKNUM(D893,10+Main!$E$30)</f>
        <v>23</v>
      </c>
      <c r="K893" s="108" t="n">
        <f aca="false">DAY(D893)</f>
        <v>8</v>
      </c>
      <c r="L893" s="108" t="n">
        <f aca="false">MONTH(D893)</f>
        <v>6</v>
      </c>
      <c r="M893" s="108" t="n">
        <f aca="false">YEAR(D893)</f>
        <v>2014</v>
      </c>
      <c r="N893" s="109" t="n">
        <f aca="false">WEEKDAY(D893,2)</f>
        <v>7</v>
      </c>
      <c r="O893" s="110" t="n">
        <f aca="false">IF(NOT(ISERR(FIND(WEEKDAY(D893,2),Main!$F$18,1))),TRUE(),IF(B893&gt;Main!$F$30,TRUE(),IF(C893="",TRUE(),FALSE())))</f>
        <v>0</v>
      </c>
      <c r="P893" s="104" t="e">
        <f aca="false">IF(Q893&lt;&gt;"",AND(D893&gt;Q893,D893&lt;R893),FALSE())</f>
        <v>#VALUE!</v>
      </c>
      <c r="Q893" s="105" t="e">
        <f aca="false">VLOOKUP(M893,$V$4:$W$6,2)</f>
        <v>#VALUE!</v>
      </c>
      <c r="R893" s="105" t="e">
        <f aca="false">VLOOKUP(M893,$V$4:$X$6,3)</f>
        <v>#VALUE!</v>
      </c>
      <c r="S893" s="99" t="n">
        <f aca="false">IF(AND(S892,ISERR(F893),ISERR(G893)),TRUE(),IF(ISERR(H893),IF(ISERR(H892),S892,IF((H892&gt;22),TRUE(),FALSE())),FALSE()))</f>
        <v>1</v>
      </c>
      <c r="T893" s="99" t="n">
        <f aca="false">IF(S893,FALSE(),IF(ISERR(H893),IF(ISERR(H892),TRUE(),IF((H892&lt;2),TRUE(),FALSE())),FALSE()))</f>
        <v>0</v>
      </c>
    </row>
    <row r="894" customFormat="false" ht="12.75" hidden="false" customHeight="false" outlineLevel="0" collapsed="false">
      <c r="B894" s="104" t="n">
        <v>891</v>
      </c>
      <c r="C894" s="105" t="n">
        <f aca="false">IF(Main!$F$27=Main!$B$87,D894,IF(Main!$F$27=Main!$B$88,IF(N894=Main!$E$30,D894,C893),IF(Main!$F$27=Main!$B$89,IF(N894=Main!$E$30,D894+7,C893),IF(Main!$F$27=Main!$B$90,DATE(YEAR(D894),MONTH(D894),1),IF(MONTH(D894)=12,DATE(YEAR(D894)+1,1,1)-1,DATE(YEAR(D894),MONTH(D894)+1,1)-1)))))</f>
        <v>41806</v>
      </c>
      <c r="D894" s="106" t="n">
        <f aca="false">D893+1</f>
        <v>41799</v>
      </c>
      <c r="E894" s="93" t="n">
        <f aca="false">IF(S894,0,IF(T894,24,IF(H894&lt;&gt;"",MAX(0,MIN(24,24-H894+Main!$F$16+Main!$F$17)),"")))</f>
        <v>0</v>
      </c>
      <c r="F894" s="107" t="e">
        <f aca="false">IF(AND(NOT(O894),C894&lt;&gt;""),sunrise(Main!$F$6,Main!$F$7,M894,L894,K894,Main!$F$8,I894),"")</f>
        <v>#VALUE!</v>
      </c>
      <c r="G894" s="107" t="e">
        <f aca="false">IF(AND(NOT(O894),C894&lt;&gt;""),sunset(Main!$F$6,Main!$F$7,M894,L894,K894,Main!$F$8,I894),"")</f>
        <v>#VALUE!</v>
      </c>
      <c r="H894" s="95" t="e">
        <f aca="false">IF(G894&lt;&gt;"",24*(G894-F894),"")</f>
        <v>#VALUE!</v>
      </c>
      <c r="I894" s="96" t="e">
        <f aca="false">Iferror(IF(P894,1,0),0)</f>
        <v>#VALUE!</v>
      </c>
      <c r="J894" s="108" t="n">
        <f aca="false">WEEKNUM(D894,10+Main!$E$30)</f>
        <v>24</v>
      </c>
      <c r="K894" s="108" t="n">
        <f aca="false">DAY(D894)</f>
        <v>9</v>
      </c>
      <c r="L894" s="108" t="n">
        <f aca="false">MONTH(D894)</f>
        <v>6</v>
      </c>
      <c r="M894" s="108" t="n">
        <f aca="false">YEAR(D894)</f>
        <v>2014</v>
      </c>
      <c r="N894" s="109" t="n">
        <f aca="false">WEEKDAY(D894,2)</f>
        <v>1</v>
      </c>
      <c r="O894" s="110" t="n">
        <f aca="false">IF(NOT(ISERR(FIND(WEEKDAY(D894,2),Main!$F$18,1))),TRUE(),IF(B894&gt;Main!$F$30,TRUE(),IF(C894="",TRUE(),FALSE())))</f>
        <v>0</v>
      </c>
      <c r="P894" s="104" t="e">
        <f aca="false">IF(Q894&lt;&gt;"",AND(D894&gt;Q894,D894&lt;R894),FALSE())</f>
        <v>#VALUE!</v>
      </c>
      <c r="Q894" s="105" t="e">
        <f aca="false">VLOOKUP(M894,$V$4:$W$6,2)</f>
        <v>#VALUE!</v>
      </c>
      <c r="R894" s="105" t="e">
        <f aca="false">VLOOKUP(M894,$V$4:$X$6,3)</f>
        <v>#VALUE!</v>
      </c>
      <c r="S894" s="99" t="n">
        <f aca="false">IF(AND(S893,ISERR(F894),ISERR(G894)),TRUE(),IF(ISERR(H894),IF(ISERR(H893),S893,IF((H893&gt;22),TRUE(),FALSE())),FALSE()))</f>
        <v>1</v>
      </c>
      <c r="T894" s="99" t="n">
        <f aca="false">IF(S894,FALSE(),IF(ISERR(H894),IF(ISERR(H893),TRUE(),IF((H893&lt;2),TRUE(),FALSE())),FALSE()))</f>
        <v>0</v>
      </c>
    </row>
    <row r="895" customFormat="false" ht="12.75" hidden="false" customHeight="false" outlineLevel="0" collapsed="false">
      <c r="B895" s="104" t="n">
        <v>892</v>
      </c>
      <c r="C895" s="105" t="n">
        <f aca="false">IF(Main!$F$27=Main!$B$87,D895,IF(Main!$F$27=Main!$B$88,IF(N895=Main!$E$30,D895,C894),IF(Main!$F$27=Main!$B$89,IF(N895=Main!$E$30,D895+7,C894),IF(Main!$F$27=Main!$B$90,DATE(YEAR(D895),MONTH(D895),1),IF(MONTH(D895)=12,DATE(YEAR(D895)+1,1,1)-1,DATE(YEAR(D895),MONTH(D895)+1,1)-1)))))</f>
        <v>41806</v>
      </c>
      <c r="D895" s="106" t="n">
        <f aca="false">D894+1</f>
        <v>41800</v>
      </c>
      <c r="E895" s="93" t="n">
        <f aca="false">IF(S895,0,IF(T895,24,IF(H895&lt;&gt;"",MAX(0,MIN(24,24-H895+Main!$F$16+Main!$F$17)),"")))</f>
        <v>0</v>
      </c>
      <c r="F895" s="107" t="e">
        <f aca="false">IF(AND(NOT(O895),C895&lt;&gt;""),sunrise(Main!$F$6,Main!$F$7,M895,L895,K895,Main!$F$8,I895),"")</f>
        <v>#VALUE!</v>
      </c>
      <c r="G895" s="107" t="e">
        <f aca="false">IF(AND(NOT(O895),C895&lt;&gt;""),sunset(Main!$F$6,Main!$F$7,M895,L895,K895,Main!$F$8,I895),"")</f>
        <v>#VALUE!</v>
      </c>
      <c r="H895" s="95" t="e">
        <f aca="false">IF(G895&lt;&gt;"",24*(G895-F895),"")</f>
        <v>#VALUE!</v>
      </c>
      <c r="I895" s="96" t="e">
        <f aca="false">Iferror(IF(P895,1,0),0)</f>
        <v>#VALUE!</v>
      </c>
      <c r="J895" s="108" t="n">
        <f aca="false">WEEKNUM(D895,10+Main!$E$30)</f>
        <v>24</v>
      </c>
      <c r="K895" s="108" t="n">
        <f aca="false">DAY(D895)</f>
        <v>10</v>
      </c>
      <c r="L895" s="108" t="n">
        <f aca="false">MONTH(D895)</f>
        <v>6</v>
      </c>
      <c r="M895" s="108" t="n">
        <f aca="false">YEAR(D895)</f>
        <v>2014</v>
      </c>
      <c r="N895" s="109" t="n">
        <f aca="false">WEEKDAY(D895,2)</f>
        <v>2</v>
      </c>
      <c r="O895" s="110" t="n">
        <f aca="false">IF(NOT(ISERR(FIND(WEEKDAY(D895,2),Main!$F$18,1))),TRUE(),IF(B895&gt;Main!$F$30,TRUE(),IF(C895="",TRUE(),FALSE())))</f>
        <v>0</v>
      </c>
      <c r="P895" s="104" t="e">
        <f aca="false">IF(Q895&lt;&gt;"",AND(D895&gt;Q895,D895&lt;R895),FALSE())</f>
        <v>#VALUE!</v>
      </c>
      <c r="Q895" s="105" t="e">
        <f aca="false">VLOOKUP(M895,$V$4:$W$6,2)</f>
        <v>#VALUE!</v>
      </c>
      <c r="R895" s="105" t="e">
        <f aca="false">VLOOKUP(M895,$V$4:$X$6,3)</f>
        <v>#VALUE!</v>
      </c>
      <c r="S895" s="99" t="n">
        <f aca="false">IF(AND(S894,ISERR(F895),ISERR(G895)),TRUE(),IF(ISERR(H895),IF(ISERR(H894),S894,IF((H894&gt;22),TRUE(),FALSE())),FALSE()))</f>
        <v>1</v>
      </c>
      <c r="T895" s="99" t="n">
        <f aca="false">IF(S895,FALSE(),IF(ISERR(H895),IF(ISERR(H894),TRUE(),IF((H894&lt;2),TRUE(),FALSE())),FALSE()))</f>
        <v>0</v>
      </c>
    </row>
    <row r="896" customFormat="false" ht="12.75" hidden="false" customHeight="false" outlineLevel="0" collapsed="false">
      <c r="B896" s="104" t="n">
        <v>893</v>
      </c>
      <c r="C896" s="105" t="n">
        <f aca="false">IF(Main!$F$27=Main!$B$87,D896,IF(Main!$F$27=Main!$B$88,IF(N896=Main!$E$30,D896,C895),IF(Main!$F$27=Main!$B$89,IF(N896=Main!$E$30,D896+7,C895),IF(Main!$F$27=Main!$B$90,DATE(YEAR(D896),MONTH(D896),1),IF(MONTH(D896)=12,DATE(YEAR(D896)+1,1,1)-1,DATE(YEAR(D896),MONTH(D896)+1,1)-1)))))</f>
        <v>41806</v>
      </c>
      <c r="D896" s="106" t="n">
        <f aca="false">D895+1</f>
        <v>41801</v>
      </c>
      <c r="E896" s="93" t="n">
        <f aca="false">IF(S896,0,IF(T896,24,IF(H896&lt;&gt;"",MAX(0,MIN(24,24-H896+Main!$F$16+Main!$F$17)),"")))</f>
        <v>0</v>
      </c>
      <c r="F896" s="107" t="e">
        <f aca="false">IF(AND(NOT(O896),C896&lt;&gt;""),sunrise(Main!$F$6,Main!$F$7,M896,L896,K896,Main!$F$8,I896),"")</f>
        <v>#VALUE!</v>
      </c>
      <c r="G896" s="107" t="e">
        <f aca="false">IF(AND(NOT(O896),C896&lt;&gt;""),sunset(Main!$F$6,Main!$F$7,M896,L896,K896,Main!$F$8,I896),"")</f>
        <v>#VALUE!</v>
      </c>
      <c r="H896" s="95" t="e">
        <f aca="false">IF(G896&lt;&gt;"",24*(G896-F896),"")</f>
        <v>#VALUE!</v>
      </c>
      <c r="I896" s="96" t="e">
        <f aca="false">Iferror(IF(P896,1,0),0)</f>
        <v>#VALUE!</v>
      </c>
      <c r="J896" s="108" t="n">
        <f aca="false">WEEKNUM(D896,10+Main!$E$30)</f>
        <v>24</v>
      </c>
      <c r="K896" s="108" t="n">
        <f aca="false">DAY(D896)</f>
        <v>11</v>
      </c>
      <c r="L896" s="108" t="n">
        <f aca="false">MONTH(D896)</f>
        <v>6</v>
      </c>
      <c r="M896" s="108" t="n">
        <f aca="false">YEAR(D896)</f>
        <v>2014</v>
      </c>
      <c r="N896" s="109" t="n">
        <f aca="false">WEEKDAY(D896,2)</f>
        <v>3</v>
      </c>
      <c r="O896" s="110" t="n">
        <f aca="false">IF(NOT(ISERR(FIND(WEEKDAY(D896,2),Main!$F$18,1))),TRUE(),IF(B896&gt;Main!$F$30,TRUE(),IF(C896="",TRUE(),FALSE())))</f>
        <v>0</v>
      </c>
      <c r="P896" s="104" t="e">
        <f aca="false">IF(Q896&lt;&gt;"",AND(D896&gt;Q896,D896&lt;R896),FALSE())</f>
        <v>#VALUE!</v>
      </c>
      <c r="Q896" s="105" t="e">
        <f aca="false">VLOOKUP(M896,$V$4:$W$6,2)</f>
        <v>#VALUE!</v>
      </c>
      <c r="R896" s="105" t="e">
        <f aca="false">VLOOKUP(M896,$V$4:$X$6,3)</f>
        <v>#VALUE!</v>
      </c>
      <c r="S896" s="99" t="n">
        <f aca="false">IF(AND(S895,ISERR(F896),ISERR(G896)),TRUE(),IF(ISERR(H896),IF(ISERR(H895),S895,IF((H895&gt;22),TRUE(),FALSE())),FALSE()))</f>
        <v>1</v>
      </c>
      <c r="T896" s="99" t="n">
        <f aca="false">IF(S896,FALSE(),IF(ISERR(H896),IF(ISERR(H895),TRUE(),IF((H895&lt;2),TRUE(),FALSE())),FALSE()))</f>
        <v>0</v>
      </c>
    </row>
    <row r="897" customFormat="false" ht="12.75" hidden="false" customHeight="false" outlineLevel="0" collapsed="false">
      <c r="B897" s="104" t="n">
        <v>894</v>
      </c>
      <c r="C897" s="105" t="n">
        <f aca="false">IF(Main!$F$27=Main!$B$87,D897,IF(Main!$F$27=Main!$B$88,IF(N897=Main!$E$30,D897,C896),IF(Main!$F$27=Main!$B$89,IF(N897=Main!$E$30,D897+7,C896),IF(Main!$F$27=Main!$B$90,DATE(YEAR(D897),MONTH(D897),1),IF(MONTH(D897)=12,DATE(YEAR(D897)+1,1,1)-1,DATE(YEAR(D897),MONTH(D897)+1,1)-1)))))</f>
        <v>41806</v>
      </c>
      <c r="D897" s="106" t="n">
        <f aca="false">D896+1</f>
        <v>41802</v>
      </c>
      <c r="E897" s="93" t="n">
        <f aca="false">IF(S897,0,IF(T897,24,IF(H897&lt;&gt;"",MAX(0,MIN(24,24-H897+Main!$F$16+Main!$F$17)),"")))</f>
        <v>0</v>
      </c>
      <c r="F897" s="107" t="e">
        <f aca="false">IF(AND(NOT(O897),C897&lt;&gt;""),sunrise(Main!$F$6,Main!$F$7,M897,L897,K897,Main!$F$8,I897),"")</f>
        <v>#VALUE!</v>
      </c>
      <c r="G897" s="107" t="e">
        <f aca="false">IF(AND(NOT(O897),C897&lt;&gt;""),sunset(Main!$F$6,Main!$F$7,M897,L897,K897,Main!$F$8,I897),"")</f>
        <v>#VALUE!</v>
      </c>
      <c r="H897" s="95" t="e">
        <f aca="false">IF(G897&lt;&gt;"",24*(G897-F897),"")</f>
        <v>#VALUE!</v>
      </c>
      <c r="I897" s="96" t="e">
        <f aca="false">Iferror(IF(P897,1,0),0)</f>
        <v>#VALUE!</v>
      </c>
      <c r="J897" s="108" t="n">
        <f aca="false">WEEKNUM(D897,10+Main!$E$30)</f>
        <v>24</v>
      </c>
      <c r="K897" s="108" t="n">
        <f aca="false">DAY(D897)</f>
        <v>12</v>
      </c>
      <c r="L897" s="108" t="n">
        <f aca="false">MONTH(D897)</f>
        <v>6</v>
      </c>
      <c r="M897" s="108" t="n">
        <f aca="false">YEAR(D897)</f>
        <v>2014</v>
      </c>
      <c r="N897" s="109" t="n">
        <f aca="false">WEEKDAY(D897,2)</f>
        <v>4</v>
      </c>
      <c r="O897" s="110" t="n">
        <f aca="false">IF(NOT(ISERR(FIND(WEEKDAY(D897,2),Main!$F$18,1))),TRUE(),IF(B897&gt;Main!$F$30,TRUE(),IF(C897="",TRUE(),FALSE())))</f>
        <v>0</v>
      </c>
      <c r="P897" s="104" t="e">
        <f aca="false">IF(Q897&lt;&gt;"",AND(D897&gt;Q897,D897&lt;R897),FALSE())</f>
        <v>#VALUE!</v>
      </c>
      <c r="Q897" s="105" t="e">
        <f aca="false">VLOOKUP(M897,$V$4:$W$6,2)</f>
        <v>#VALUE!</v>
      </c>
      <c r="R897" s="105" t="e">
        <f aca="false">VLOOKUP(M897,$V$4:$X$6,3)</f>
        <v>#VALUE!</v>
      </c>
      <c r="S897" s="99" t="n">
        <f aca="false">IF(AND(S896,ISERR(F897),ISERR(G897)),TRUE(),IF(ISERR(H897),IF(ISERR(H896),S896,IF((H896&gt;22),TRUE(),FALSE())),FALSE()))</f>
        <v>1</v>
      </c>
      <c r="T897" s="99" t="n">
        <f aca="false">IF(S897,FALSE(),IF(ISERR(H897),IF(ISERR(H896),TRUE(),IF((H896&lt;2),TRUE(),FALSE())),FALSE()))</f>
        <v>0</v>
      </c>
    </row>
    <row r="898" customFormat="false" ht="12.75" hidden="false" customHeight="false" outlineLevel="0" collapsed="false">
      <c r="B898" s="104" t="n">
        <v>895</v>
      </c>
      <c r="C898" s="105" t="n">
        <f aca="false">IF(Main!$F$27=Main!$B$87,D898,IF(Main!$F$27=Main!$B$88,IF(N898=Main!$E$30,D898,C897),IF(Main!$F$27=Main!$B$89,IF(N898=Main!$E$30,D898+7,C897),IF(Main!$F$27=Main!$B$90,DATE(YEAR(D898),MONTH(D898),1),IF(MONTH(D898)=12,DATE(YEAR(D898)+1,1,1)-1,DATE(YEAR(D898),MONTH(D898)+1,1)-1)))))</f>
        <v>41806</v>
      </c>
      <c r="D898" s="106" t="n">
        <f aca="false">D897+1</f>
        <v>41803</v>
      </c>
      <c r="E898" s="93" t="n">
        <f aca="false">IF(S898,0,IF(T898,24,IF(H898&lt;&gt;"",MAX(0,MIN(24,24-H898+Main!$F$16+Main!$F$17)),"")))</f>
        <v>0</v>
      </c>
      <c r="F898" s="107" t="e">
        <f aca="false">IF(AND(NOT(O898),C898&lt;&gt;""),sunrise(Main!$F$6,Main!$F$7,M898,L898,K898,Main!$F$8,I898),"")</f>
        <v>#VALUE!</v>
      </c>
      <c r="G898" s="107" t="e">
        <f aca="false">IF(AND(NOT(O898),C898&lt;&gt;""),sunset(Main!$F$6,Main!$F$7,M898,L898,K898,Main!$F$8,I898),"")</f>
        <v>#VALUE!</v>
      </c>
      <c r="H898" s="95" t="e">
        <f aca="false">IF(G898&lt;&gt;"",24*(G898-F898),"")</f>
        <v>#VALUE!</v>
      </c>
      <c r="I898" s="96" t="e">
        <f aca="false">Iferror(IF(P898,1,0),0)</f>
        <v>#VALUE!</v>
      </c>
      <c r="J898" s="108" t="n">
        <f aca="false">WEEKNUM(D898,10+Main!$E$30)</f>
        <v>24</v>
      </c>
      <c r="K898" s="108" t="n">
        <f aca="false">DAY(D898)</f>
        <v>13</v>
      </c>
      <c r="L898" s="108" t="n">
        <f aca="false">MONTH(D898)</f>
        <v>6</v>
      </c>
      <c r="M898" s="108" t="n">
        <f aca="false">YEAR(D898)</f>
        <v>2014</v>
      </c>
      <c r="N898" s="109" t="n">
        <f aca="false">WEEKDAY(D898,2)</f>
        <v>5</v>
      </c>
      <c r="O898" s="110" t="n">
        <f aca="false">IF(NOT(ISERR(FIND(WEEKDAY(D898,2),Main!$F$18,1))),TRUE(),IF(B898&gt;Main!$F$30,TRUE(),IF(C898="",TRUE(),FALSE())))</f>
        <v>0</v>
      </c>
      <c r="P898" s="104" t="e">
        <f aca="false">IF(Q898&lt;&gt;"",AND(D898&gt;Q898,D898&lt;R898),FALSE())</f>
        <v>#VALUE!</v>
      </c>
      <c r="Q898" s="105" t="e">
        <f aca="false">VLOOKUP(M898,$V$4:$W$6,2)</f>
        <v>#VALUE!</v>
      </c>
      <c r="R898" s="105" t="e">
        <f aca="false">VLOOKUP(M898,$V$4:$X$6,3)</f>
        <v>#VALUE!</v>
      </c>
      <c r="S898" s="99" t="n">
        <f aca="false">IF(AND(S897,ISERR(F898),ISERR(G898)),TRUE(),IF(ISERR(H898),IF(ISERR(H897),S897,IF((H897&gt;22),TRUE(),FALSE())),FALSE()))</f>
        <v>1</v>
      </c>
      <c r="T898" s="99" t="n">
        <f aca="false">IF(S898,FALSE(),IF(ISERR(H898),IF(ISERR(H897),TRUE(),IF((H897&lt;2),TRUE(),FALSE())),FALSE()))</f>
        <v>0</v>
      </c>
    </row>
    <row r="899" customFormat="false" ht="12.75" hidden="false" customHeight="false" outlineLevel="0" collapsed="false">
      <c r="B899" s="104" t="n">
        <v>896</v>
      </c>
      <c r="C899" s="105" t="n">
        <f aca="false">IF(Main!$F$27=Main!$B$87,D899,IF(Main!$F$27=Main!$B$88,IF(N899=Main!$E$30,D899,C898),IF(Main!$F$27=Main!$B$89,IF(N899=Main!$E$30,D899+7,C898),IF(Main!$F$27=Main!$B$90,DATE(YEAR(D899),MONTH(D899),1),IF(MONTH(D899)=12,DATE(YEAR(D899)+1,1,1)-1,DATE(YEAR(D899),MONTH(D899)+1,1)-1)))))</f>
        <v>41806</v>
      </c>
      <c r="D899" s="106" t="n">
        <f aca="false">D898+1</f>
        <v>41804</v>
      </c>
      <c r="E899" s="93" t="n">
        <f aca="false">IF(S899,0,IF(T899,24,IF(H899&lt;&gt;"",MAX(0,MIN(24,24-H899+Main!$F$16+Main!$F$17)),"")))</f>
        <v>0</v>
      </c>
      <c r="F899" s="107" t="e">
        <f aca="false">IF(AND(NOT(O899),C899&lt;&gt;""),sunrise(Main!$F$6,Main!$F$7,M899,L899,K899,Main!$F$8,I899),"")</f>
        <v>#VALUE!</v>
      </c>
      <c r="G899" s="107" t="e">
        <f aca="false">IF(AND(NOT(O899),C899&lt;&gt;""),sunset(Main!$F$6,Main!$F$7,M899,L899,K899,Main!$F$8,I899),"")</f>
        <v>#VALUE!</v>
      </c>
      <c r="H899" s="95" t="e">
        <f aca="false">IF(G899&lt;&gt;"",24*(G899-F899),"")</f>
        <v>#VALUE!</v>
      </c>
      <c r="I899" s="96" t="e">
        <f aca="false">Iferror(IF(P899,1,0),0)</f>
        <v>#VALUE!</v>
      </c>
      <c r="J899" s="108" t="n">
        <f aca="false">WEEKNUM(D899,10+Main!$E$30)</f>
        <v>24</v>
      </c>
      <c r="K899" s="108" t="n">
        <f aca="false">DAY(D899)</f>
        <v>14</v>
      </c>
      <c r="L899" s="108" t="n">
        <f aca="false">MONTH(D899)</f>
        <v>6</v>
      </c>
      <c r="M899" s="108" t="n">
        <f aca="false">YEAR(D899)</f>
        <v>2014</v>
      </c>
      <c r="N899" s="109" t="n">
        <f aca="false">WEEKDAY(D899,2)</f>
        <v>6</v>
      </c>
      <c r="O899" s="110" t="n">
        <f aca="false">IF(NOT(ISERR(FIND(WEEKDAY(D899,2),Main!$F$18,1))),TRUE(),IF(B899&gt;Main!$F$30,TRUE(),IF(C899="",TRUE(),FALSE())))</f>
        <v>0</v>
      </c>
      <c r="P899" s="104" t="e">
        <f aca="false">IF(Q899&lt;&gt;"",AND(D899&gt;Q899,D899&lt;R899),FALSE())</f>
        <v>#VALUE!</v>
      </c>
      <c r="Q899" s="105" t="e">
        <f aca="false">VLOOKUP(M899,$V$4:$W$6,2)</f>
        <v>#VALUE!</v>
      </c>
      <c r="R899" s="105" t="e">
        <f aca="false">VLOOKUP(M899,$V$4:$X$6,3)</f>
        <v>#VALUE!</v>
      </c>
      <c r="S899" s="99" t="n">
        <f aca="false">IF(AND(S898,ISERR(F899),ISERR(G899)),TRUE(),IF(ISERR(H899),IF(ISERR(H898),S898,IF((H898&gt;22),TRUE(),FALSE())),FALSE()))</f>
        <v>1</v>
      </c>
      <c r="T899" s="99" t="n">
        <f aca="false">IF(S899,FALSE(),IF(ISERR(H899),IF(ISERR(H898),TRUE(),IF((H898&lt;2),TRUE(),FALSE())),FALSE()))</f>
        <v>0</v>
      </c>
    </row>
    <row r="900" customFormat="false" ht="12.75" hidden="false" customHeight="false" outlineLevel="0" collapsed="false">
      <c r="B900" s="104" t="n">
        <v>897</v>
      </c>
      <c r="C900" s="105" t="n">
        <f aca="false">IF(Main!$F$27=Main!$B$87,D900,IF(Main!$F$27=Main!$B$88,IF(N900=Main!$E$30,D900,C899),IF(Main!$F$27=Main!$B$89,IF(N900=Main!$E$30,D900+7,C899),IF(Main!$F$27=Main!$B$90,DATE(YEAR(D900),MONTH(D900),1),IF(MONTH(D900)=12,DATE(YEAR(D900)+1,1,1)-1,DATE(YEAR(D900),MONTH(D900)+1,1)-1)))))</f>
        <v>41806</v>
      </c>
      <c r="D900" s="106" t="n">
        <f aca="false">D899+1</f>
        <v>41805</v>
      </c>
      <c r="E900" s="93" t="n">
        <f aca="false">IF(S900,0,IF(T900,24,IF(H900&lt;&gt;"",MAX(0,MIN(24,24-H900+Main!$F$16+Main!$F$17)),"")))</f>
        <v>0</v>
      </c>
      <c r="F900" s="107" t="e">
        <f aca="false">IF(AND(NOT(O900),C900&lt;&gt;""),sunrise(Main!$F$6,Main!$F$7,M900,L900,K900,Main!$F$8,I900),"")</f>
        <v>#VALUE!</v>
      </c>
      <c r="G900" s="107" t="e">
        <f aca="false">IF(AND(NOT(O900),C900&lt;&gt;""),sunset(Main!$F$6,Main!$F$7,M900,L900,K900,Main!$F$8,I900),"")</f>
        <v>#VALUE!</v>
      </c>
      <c r="H900" s="95" t="e">
        <f aca="false">IF(G900&lt;&gt;"",24*(G900-F900),"")</f>
        <v>#VALUE!</v>
      </c>
      <c r="I900" s="96" t="e">
        <f aca="false">Iferror(IF(P900,1,0),0)</f>
        <v>#VALUE!</v>
      </c>
      <c r="J900" s="108" t="n">
        <f aca="false">WEEKNUM(D900,10+Main!$E$30)</f>
        <v>24</v>
      </c>
      <c r="K900" s="108" t="n">
        <f aca="false">DAY(D900)</f>
        <v>15</v>
      </c>
      <c r="L900" s="108" t="n">
        <f aca="false">MONTH(D900)</f>
        <v>6</v>
      </c>
      <c r="M900" s="108" t="n">
        <f aca="false">YEAR(D900)</f>
        <v>2014</v>
      </c>
      <c r="N900" s="109" t="n">
        <f aca="false">WEEKDAY(D900,2)</f>
        <v>7</v>
      </c>
      <c r="O900" s="110" t="n">
        <f aca="false">IF(NOT(ISERR(FIND(WEEKDAY(D900,2),Main!$F$18,1))),TRUE(),IF(B900&gt;Main!$F$30,TRUE(),IF(C900="",TRUE(),FALSE())))</f>
        <v>0</v>
      </c>
      <c r="P900" s="104" t="e">
        <f aca="false">IF(Q900&lt;&gt;"",AND(D900&gt;Q900,D900&lt;R900),FALSE())</f>
        <v>#VALUE!</v>
      </c>
      <c r="Q900" s="105" t="e">
        <f aca="false">VLOOKUP(M900,$V$4:$W$6,2)</f>
        <v>#VALUE!</v>
      </c>
      <c r="R900" s="105" t="e">
        <f aca="false">VLOOKUP(M900,$V$4:$X$6,3)</f>
        <v>#VALUE!</v>
      </c>
      <c r="S900" s="99" t="n">
        <f aca="false">IF(AND(S899,ISERR(F900),ISERR(G900)),TRUE(),IF(ISERR(H900),IF(ISERR(H899),S899,IF((H899&gt;22),TRUE(),FALSE())),FALSE()))</f>
        <v>1</v>
      </c>
      <c r="T900" s="99" t="n">
        <f aca="false">IF(S900,FALSE(),IF(ISERR(H900),IF(ISERR(H899),TRUE(),IF((H899&lt;2),TRUE(),FALSE())),FALSE()))</f>
        <v>0</v>
      </c>
    </row>
    <row r="901" customFormat="false" ht="12.75" hidden="false" customHeight="false" outlineLevel="0" collapsed="false">
      <c r="B901" s="104" t="n">
        <v>898</v>
      </c>
      <c r="C901" s="105" t="n">
        <f aca="false">IF(Main!$F$27=Main!$B$87,D901,IF(Main!$F$27=Main!$B$88,IF(N901=Main!$E$30,D901,C900),IF(Main!$F$27=Main!$B$89,IF(N901=Main!$E$30,D901+7,C900),IF(Main!$F$27=Main!$B$90,DATE(YEAR(D901),MONTH(D901),1),IF(MONTH(D901)=12,DATE(YEAR(D901)+1,1,1)-1,DATE(YEAR(D901),MONTH(D901)+1,1)-1)))))</f>
        <v>41813</v>
      </c>
      <c r="D901" s="106" t="n">
        <f aca="false">D900+1</f>
        <v>41806</v>
      </c>
      <c r="E901" s="93" t="n">
        <f aca="false">IF(S901,0,IF(T901,24,IF(H901&lt;&gt;"",MAX(0,MIN(24,24-H901+Main!$F$16+Main!$F$17)),"")))</f>
        <v>0</v>
      </c>
      <c r="F901" s="107" t="e">
        <f aca="false">IF(AND(NOT(O901),C901&lt;&gt;""),sunrise(Main!$F$6,Main!$F$7,M901,L901,K901,Main!$F$8,I901),"")</f>
        <v>#VALUE!</v>
      </c>
      <c r="G901" s="107" t="e">
        <f aca="false">IF(AND(NOT(O901),C901&lt;&gt;""),sunset(Main!$F$6,Main!$F$7,M901,L901,K901,Main!$F$8,I901),"")</f>
        <v>#VALUE!</v>
      </c>
      <c r="H901" s="95" t="e">
        <f aca="false">IF(G901&lt;&gt;"",24*(G901-F901),"")</f>
        <v>#VALUE!</v>
      </c>
      <c r="I901" s="96" t="e">
        <f aca="false">Iferror(IF(P901,1,0),0)</f>
        <v>#VALUE!</v>
      </c>
      <c r="J901" s="108" t="n">
        <f aca="false">WEEKNUM(D901,10+Main!$E$30)</f>
        <v>25</v>
      </c>
      <c r="K901" s="108" t="n">
        <f aca="false">DAY(D901)</f>
        <v>16</v>
      </c>
      <c r="L901" s="108" t="n">
        <f aca="false">MONTH(D901)</f>
        <v>6</v>
      </c>
      <c r="M901" s="108" t="n">
        <f aca="false">YEAR(D901)</f>
        <v>2014</v>
      </c>
      <c r="N901" s="109" t="n">
        <f aca="false">WEEKDAY(D901,2)</f>
        <v>1</v>
      </c>
      <c r="O901" s="110" t="n">
        <f aca="false">IF(NOT(ISERR(FIND(WEEKDAY(D901,2),Main!$F$18,1))),TRUE(),IF(B901&gt;Main!$F$30,TRUE(),IF(C901="",TRUE(),FALSE())))</f>
        <v>0</v>
      </c>
      <c r="P901" s="104" t="e">
        <f aca="false">IF(Q901&lt;&gt;"",AND(D901&gt;Q901,D901&lt;R901),FALSE())</f>
        <v>#VALUE!</v>
      </c>
      <c r="Q901" s="105" t="e">
        <f aca="false">VLOOKUP(M901,$V$4:$W$6,2)</f>
        <v>#VALUE!</v>
      </c>
      <c r="R901" s="105" t="e">
        <f aca="false">VLOOKUP(M901,$V$4:$X$6,3)</f>
        <v>#VALUE!</v>
      </c>
      <c r="S901" s="99" t="n">
        <f aca="false">IF(AND(S900,ISERR(F901),ISERR(G901)),TRUE(),IF(ISERR(H901),IF(ISERR(H900),S900,IF((H900&gt;22),TRUE(),FALSE())),FALSE()))</f>
        <v>1</v>
      </c>
      <c r="T901" s="99" t="n">
        <f aca="false">IF(S901,FALSE(),IF(ISERR(H901),IF(ISERR(H900),TRUE(),IF((H900&lt;2),TRUE(),FALSE())),FALSE()))</f>
        <v>0</v>
      </c>
    </row>
    <row r="902" customFormat="false" ht="12.75" hidden="false" customHeight="false" outlineLevel="0" collapsed="false">
      <c r="B902" s="104" t="n">
        <v>899</v>
      </c>
      <c r="C902" s="105" t="n">
        <f aca="false">IF(Main!$F$27=Main!$B$87,D902,IF(Main!$F$27=Main!$B$88,IF(N902=Main!$E$30,D902,C901),IF(Main!$F$27=Main!$B$89,IF(N902=Main!$E$30,D902+7,C901),IF(Main!$F$27=Main!$B$90,DATE(YEAR(D902),MONTH(D902),1),IF(MONTH(D902)=12,DATE(YEAR(D902)+1,1,1)-1,DATE(YEAR(D902),MONTH(D902)+1,1)-1)))))</f>
        <v>41813</v>
      </c>
      <c r="D902" s="106" t="n">
        <f aca="false">D901+1</f>
        <v>41807</v>
      </c>
      <c r="E902" s="93" t="n">
        <f aca="false">IF(S902,0,IF(T902,24,IF(H902&lt;&gt;"",MAX(0,MIN(24,24-H902+Main!$F$16+Main!$F$17)),"")))</f>
        <v>0</v>
      </c>
      <c r="F902" s="107" t="e">
        <f aca="false">IF(AND(NOT(O902),C902&lt;&gt;""),sunrise(Main!$F$6,Main!$F$7,M902,L902,K902,Main!$F$8,I902),"")</f>
        <v>#VALUE!</v>
      </c>
      <c r="G902" s="107" t="e">
        <f aca="false">IF(AND(NOT(O902),C902&lt;&gt;""),sunset(Main!$F$6,Main!$F$7,M902,L902,K902,Main!$F$8,I902),"")</f>
        <v>#VALUE!</v>
      </c>
      <c r="H902" s="95" t="e">
        <f aca="false">IF(G902&lt;&gt;"",24*(G902-F902),"")</f>
        <v>#VALUE!</v>
      </c>
      <c r="I902" s="96" t="e">
        <f aca="false">Iferror(IF(P902,1,0),0)</f>
        <v>#VALUE!</v>
      </c>
      <c r="J902" s="108" t="n">
        <f aca="false">WEEKNUM(D902,10+Main!$E$30)</f>
        <v>25</v>
      </c>
      <c r="K902" s="108" t="n">
        <f aca="false">DAY(D902)</f>
        <v>17</v>
      </c>
      <c r="L902" s="108" t="n">
        <f aca="false">MONTH(D902)</f>
        <v>6</v>
      </c>
      <c r="M902" s="108" t="n">
        <f aca="false">YEAR(D902)</f>
        <v>2014</v>
      </c>
      <c r="N902" s="109" t="n">
        <f aca="false">WEEKDAY(D902,2)</f>
        <v>2</v>
      </c>
      <c r="O902" s="110" t="n">
        <f aca="false">IF(NOT(ISERR(FIND(WEEKDAY(D902,2),Main!$F$18,1))),TRUE(),IF(B902&gt;Main!$F$30,TRUE(),IF(C902="",TRUE(),FALSE())))</f>
        <v>0</v>
      </c>
      <c r="P902" s="104" t="e">
        <f aca="false">IF(Q902&lt;&gt;"",AND(D902&gt;Q902,D902&lt;R902),FALSE())</f>
        <v>#VALUE!</v>
      </c>
      <c r="Q902" s="105" t="e">
        <f aca="false">VLOOKUP(M902,$V$4:$W$6,2)</f>
        <v>#VALUE!</v>
      </c>
      <c r="R902" s="105" t="e">
        <f aca="false">VLOOKUP(M902,$V$4:$X$6,3)</f>
        <v>#VALUE!</v>
      </c>
      <c r="S902" s="99" t="n">
        <f aca="false">IF(AND(S901,ISERR(F902),ISERR(G902)),TRUE(),IF(ISERR(H902),IF(ISERR(H901),S901,IF((H901&gt;22),TRUE(),FALSE())),FALSE()))</f>
        <v>1</v>
      </c>
      <c r="T902" s="99" t="n">
        <f aca="false">IF(S902,FALSE(),IF(ISERR(H902),IF(ISERR(H901),TRUE(),IF((H901&lt;2),TRUE(),FALSE())),FALSE()))</f>
        <v>0</v>
      </c>
    </row>
    <row r="903" customFormat="false" ht="12.75" hidden="false" customHeight="false" outlineLevel="0" collapsed="false">
      <c r="B903" s="104" t="n">
        <v>900</v>
      </c>
      <c r="C903" s="105" t="n">
        <f aca="false">IF(Main!$F$27=Main!$B$87,D903,IF(Main!$F$27=Main!$B$88,IF(N903=Main!$E$30,D903,C902),IF(Main!$F$27=Main!$B$89,IF(N903=Main!$E$30,D903+7,C902),IF(Main!$F$27=Main!$B$90,DATE(YEAR(D903),MONTH(D903),1),IF(MONTH(D903)=12,DATE(YEAR(D903)+1,1,1)-1,DATE(YEAR(D903),MONTH(D903)+1,1)-1)))))</f>
        <v>41813</v>
      </c>
      <c r="D903" s="106" t="n">
        <f aca="false">D902+1</f>
        <v>41808</v>
      </c>
      <c r="E903" s="93" t="n">
        <f aca="false">IF(S903,0,IF(T903,24,IF(H903&lt;&gt;"",MAX(0,MIN(24,24-H903+Main!$F$16+Main!$F$17)),"")))</f>
        <v>0</v>
      </c>
      <c r="F903" s="107" t="e">
        <f aca="false">IF(AND(NOT(O903),C903&lt;&gt;""),sunrise(Main!$F$6,Main!$F$7,M903,L903,K903,Main!$F$8,I903),"")</f>
        <v>#VALUE!</v>
      </c>
      <c r="G903" s="107" t="e">
        <f aca="false">IF(AND(NOT(O903),C903&lt;&gt;""),sunset(Main!$F$6,Main!$F$7,M903,L903,K903,Main!$F$8,I903),"")</f>
        <v>#VALUE!</v>
      </c>
      <c r="H903" s="95" t="e">
        <f aca="false">IF(G903&lt;&gt;"",24*(G903-F903),"")</f>
        <v>#VALUE!</v>
      </c>
      <c r="I903" s="96" t="e">
        <f aca="false">Iferror(IF(P903,1,0),0)</f>
        <v>#VALUE!</v>
      </c>
      <c r="J903" s="108" t="n">
        <f aca="false">WEEKNUM(D903,10+Main!$E$30)</f>
        <v>25</v>
      </c>
      <c r="K903" s="108" t="n">
        <f aca="false">DAY(D903)</f>
        <v>18</v>
      </c>
      <c r="L903" s="108" t="n">
        <f aca="false">MONTH(D903)</f>
        <v>6</v>
      </c>
      <c r="M903" s="108" t="n">
        <f aca="false">YEAR(D903)</f>
        <v>2014</v>
      </c>
      <c r="N903" s="109" t="n">
        <f aca="false">WEEKDAY(D903,2)</f>
        <v>3</v>
      </c>
      <c r="O903" s="110" t="n">
        <f aca="false">IF(NOT(ISERR(FIND(WEEKDAY(D903,2),Main!$F$18,1))),TRUE(),IF(B903&gt;Main!$F$30,TRUE(),IF(C903="",TRUE(),FALSE())))</f>
        <v>0</v>
      </c>
      <c r="P903" s="104" t="e">
        <f aca="false">IF(Q903&lt;&gt;"",AND(D903&gt;Q903,D903&lt;R903),FALSE())</f>
        <v>#VALUE!</v>
      </c>
      <c r="Q903" s="105" t="e">
        <f aca="false">VLOOKUP(M903,$V$4:$W$6,2)</f>
        <v>#VALUE!</v>
      </c>
      <c r="R903" s="105" t="e">
        <f aca="false">VLOOKUP(M903,$V$4:$X$6,3)</f>
        <v>#VALUE!</v>
      </c>
      <c r="S903" s="99" t="n">
        <f aca="false">IF(AND(S902,ISERR(F903),ISERR(G903)),TRUE(),IF(ISERR(H903),IF(ISERR(H902),S902,IF((H902&gt;22),TRUE(),FALSE())),FALSE()))</f>
        <v>1</v>
      </c>
      <c r="T903" s="99" t="n">
        <f aca="false">IF(S903,FALSE(),IF(ISERR(H903),IF(ISERR(H902),TRUE(),IF((H902&lt;2),TRUE(),FALSE())),FALSE()))</f>
        <v>0</v>
      </c>
    </row>
    <row r="904" customFormat="false" ht="12.75" hidden="false" customHeight="false" outlineLevel="0" collapsed="false">
      <c r="B904" s="104" t="n">
        <v>901</v>
      </c>
      <c r="C904" s="105" t="n">
        <f aca="false">IF(Main!$F$27=Main!$B$87,D904,IF(Main!$F$27=Main!$B$88,IF(N904=Main!$E$30,D904,C903),IF(Main!$F$27=Main!$B$89,IF(N904=Main!$E$30,D904+7,C903),IF(Main!$F$27=Main!$B$90,DATE(YEAR(D904),MONTH(D904),1),IF(MONTH(D904)=12,DATE(YEAR(D904)+1,1,1)-1,DATE(YEAR(D904),MONTH(D904)+1,1)-1)))))</f>
        <v>41813</v>
      </c>
      <c r="D904" s="106" t="n">
        <f aca="false">D903+1</f>
        <v>41809</v>
      </c>
      <c r="E904" s="93" t="n">
        <f aca="false">IF(S904,0,IF(T904,24,IF(H904&lt;&gt;"",MAX(0,MIN(24,24-H904+Main!$F$16+Main!$F$17)),"")))</f>
        <v>0</v>
      </c>
      <c r="F904" s="107" t="e">
        <f aca="false">IF(AND(NOT(O904),C904&lt;&gt;""),sunrise(Main!$F$6,Main!$F$7,M904,L904,K904,Main!$F$8,I904),"")</f>
        <v>#VALUE!</v>
      </c>
      <c r="G904" s="107" t="e">
        <f aca="false">IF(AND(NOT(O904),C904&lt;&gt;""),sunset(Main!$F$6,Main!$F$7,M904,L904,K904,Main!$F$8,I904),"")</f>
        <v>#VALUE!</v>
      </c>
      <c r="H904" s="95" t="e">
        <f aca="false">IF(G904&lt;&gt;"",24*(G904-F904),"")</f>
        <v>#VALUE!</v>
      </c>
      <c r="I904" s="96" t="e">
        <f aca="false">Iferror(IF(P904,1,0),0)</f>
        <v>#VALUE!</v>
      </c>
      <c r="J904" s="108" t="n">
        <f aca="false">WEEKNUM(D904,10+Main!$E$30)</f>
        <v>25</v>
      </c>
      <c r="K904" s="108" t="n">
        <f aca="false">DAY(D904)</f>
        <v>19</v>
      </c>
      <c r="L904" s="108" t="n">
        <f aca="false">MONTH(D904)</f>
        <v>6</v>
      </c>
      <c r="M904" s="108" t="n">
        <f aca="false">YEAR(D904)</f>
        <v>2014</v>
      </c>
      <c r="N904" s="109" t="n">
        <f aca="false">WEEKDAY(D904,2)</f>
        <v>4</v>
      </c>
      <c r="O904" s="110" t="n">
        <f aca="false">IF(NOT(ISERR(FIND(WEEKDAY(D904,2),Main!$F$18,1))),TRUE(),IF(B904&gt;Main!$F$30,TRUE(),IF(C904="",TRUE(),FALSE())))</f>
        <v>0</v>
      </c>
      <c r="P904" s="104" t="e">
        <f aca="false">IF(Q904&lt;&gt;"",AND(D904&gt;Q904,D904&lt;R904),FALSE())</f>
        <v>#VALUE!</v>
      </c>
      <c r="Q904" s="105" t="e">
        <f aca="false">VLOOKUP(M904,$V$4:$W$6,2)</f>
        <v>#VALUE!</v>
      </c>
      <c r="R904" s="105" t="e">
        <f aca="false">VLOOKUP(M904,$V$4:$X$6,3)</f>
        <v>#VALUE!</v>
      </c>
      <c r="S904" s="99" t="n">
        <f aca="false">IF(AND(S903,ISERR(F904),ISERR(G904)),TRUE(),IF(ISERR(H904),IF(ISERR(H903),S903,IF((H903&gt;22),TRUE(),FALSE())),FALSE()))</f>
        <v>1</v>
      </c>
      <c r="T904" s="99" t="n">
        <f aca="false">IF(S904,FALSE(),IF(ISERR(H904),IF(ISERR(H903),TRUE(),IF((H903&lt;2),TRUE(),FALSE())),FALSE()))</f>
        <v>0</v>
      </c>
    </row>
    <row r="905" customFormat="false" ht="12.75" hidden="false" customHeight="false" outlineLevel="0" collapsed="false">
      <c r="B905" s="104" t="n">
        <v>902</v>
      </c>
      <c r="C905" s="105" t="n">
        <f aca="false">IF(Main!$F$27=Main!$B$87,D905,IF(Main!$F$27=Main!$B$88,IF(N905=Main!$E$30,D905,C904),IF(Main!$F$27=Main!$B$89,IF(N905=Main!$E$30,D905+7,C904),IF(Main!$F$27=Main!$B$90,DATE(YEAR(D905),MONTH(D905),1),IF(MONTH(D905)=12,DATE(YEAR(D905)+1,1,1)-1,DATE(YEAR(D905),MONTH(D905)+1,1)-1)))))</f>
        <v>41813</v>
      </c>
      <c r="D905" s="106" t="n">
        <f aca="false">D904+1</f>
        <v>41810</v>
      </c>
      <c r="E905" s="93" t="n">
        <f aca="false">IF(S905,0,IF(T905,24,IF(H905&lt;&gt;"",MAX(0,MIN(24,24-H905+Main!$F$16+Main!$F$17)),"")))</f>
        <v>0</v>
      </c>
      <c r="F905" s="107" t="e">
        <f aca="false">IF(AND(NOT(O905),C905&lt;&gt;""),sunrise(Main!$F$6,Main!$F$7,M905,L905,K905,Main!$F$8,I905),"")</f>
        <v>#VALUE!</v>
      </c>
      <c r="G905" s="107" t="e">
        <f aca="false">IF(AND(NOT(O905),C905&lt;&gt;""),sunset(Main!$F$6,Main!$F$7,M905,L905,K905,Main!$F$8,I905),"")</f>
        <v>#VALUE!</v>
      </c>
      <c r="H905" s="95" t="e">
        <f aca="false">IF(G905&lt;&gt;"",24*(G905-F905),"")</f>
        <v>#VALUE!</v>
      </c>
      <c r="I905" s="96" t="e">
        <f aca="false">Iferror(IF(P905,1,0),0)</f>
        <v>#VALUE!</v>
      </c>
      <c r="J905" s="108" t="n">
        <f aca="false">WEEKNUM(D905,10+Main!$E$30)</f>
        <v>25</v>
      </c>
      <c r="K905" s="108" t="n">
        <f aca="false">DAY(D905)</f>
        <v>20</v>
      </c>
      <c r="L905" s="108" t="n">
        <f aca="false">MONTH(D905)</f>
        <v>6</v>
      </c>
      <c r="M905" s="108" t="n">
        <f aca="false">YEAR(D905)</f>
        <v>2014</v>
      </c>
      <c r="N905" s="109" t="n">
        <f aca="false">WEEKDAY(D905,2)</f>
        <v>5</v>
      </c>
      <c r="O905" s="110" t="n">
        <f aca="false">IF(NOT(ISERR(FIND(WEEKDAY(D905,2),Main!$F$18,1))),TRUE(),IF(B905&gt;Main!$F$30,TRUE(),IF(C905="",TRUE(),FALSE())))</f>
        <v>0</v>
      </c>
      <c r="P905" s="104" t="e">
        <f aca="false">IF(Q905&lt;&gt;"",AND(D905&gt;Q905,D905&lt;R905),FALSE())</f>
        <v>#VALUE!</v>
      </c>
      <c r="Q905" s="105" t="e">
        <f aca="false">VLOOKUP(M905,$V$4:$W$6,2)</f>
        <v>#VALUE!</v>
      </c>
      <c r="R905" s="105" t="e">
        <f aca="false">VLOOKUP(M905,$V$4:$X$6,3)</f>
        <v>#VALUE!</v>
      </c>
      <c r="S905" s="99" t="n">
        <f aca="false">IF(AND(S904,ISERR(F905),ISERR(G905)),TRUE(),IF(ISERR(H905),IF(ISERR(H904),S904,IF((H904&gt;22),TRUE(),FALSE())),FALSE()))</f>
        <v>1</v>
      </c>
      <c r="T905" s="99" t="n">
        <f aca="false">IF(S905,FALSE(),IF(ISERR(H905),IF(ISERR(H904),TRUE(),IF((H904&lt;2),TRUE(),FALSE())),FALSE()))</f>
        <v>0</v>
      </c>
    </row>
    <row r="906" customFormat="false" ht="12.75" hidden="false" customHeight="false" outlineLevel="0" collapsed="false">
      <c r="B906" s="104" t="n">
        <v>903</v>
      </c>
      <c r="C906" s="105" t="n">
        <f aca="false">IF(Main!$F$27=Main!$B$87,D906,IF(Main!$F$27=Main!$B$88,IF(N906=Main!$E$30,D906,C905),IF(Main!$F$27=Main!$B$89,IF(N906=Main!$E$30,D906+7,C905),IF(Main!$F$27=Main!$B$90,DATE(YEAR(D906),MONTH(D906),1),IF(MONTH(D906)=12,DATE(YEAR(D906)+1,1,1)-1,DATE(YEAR(D906),MONTH(D906)+1,1)-1)))))</f>
        <v>41813</v>
      </c>
      <c r="D906" s="106" t="n">
        <f aca="false">D905+1</f>
        <v>41811</v>
      </c>
      <c r="E906" s="93" t="n">
        <f aca="false">IF(S906,0,IF(T906,24,IF(H906&lt;&gt;"",MAX(0,MIN(24,24-H906+Main!$F$16+Main!$F$17)),"")))</f>
        <v>0</v>
      </c>
      <c r="F906" s="107" t="e">
        <f aca="false">IF(AND(NOT(O906),C906&lt;&gt;""),sunrise(Main!$F$6,Main!$F$7,M906,L906,K906,Main!$F$8,I906),"")</f>
        <v>#VALUE!</v>
      </c>
      <c r="G906" s="107" t="e">
        <f aca="false">IF(AND(NOT(O906),C906&lt;&gt;""),sunset(Main!$F$6,Main!$F$7,M906,L906,K906,Main!$F$8,I906),"")</f>
        <v>#VALUE!</v>
      </c>
      <c r="H906" s="95" t="e">
        <f aca="false">IF(G906&lt;&gt;"",24*(G906-F906),"")</f>
        <v>#VALUE!</v>
      </c>
      <c r="I906" s="96" t="e">
        <f aca="false">Iferror(IF(P906,1,0),0)</f>
        <v>#VALUE!</v>
      </c>
      <c r="J906" s="108" t="n">
        <f aca="false">WEEKNUM(D906,10+Main!$E$30)</f>
        <v>25</v>
      </c>
      <c r="K906" s="108" t="n">
        <f aca="false">DAY(D906)</f>
        <v>21</v>
      </c>
      <c r="L906" s="108" t="n">
        <f aca="false">MONTH(D906)</f>
        <v>6</v>
      </c>
      <c r="M906" s="108" t="n">
        <f aca="false">YEAR(D906)</f>
        <v>2014</v>
      </c>
      <c r="N906" s="109" t="n">
        <f aca="false">WEEKDAY(D906,2)</f>
        <v>6</v>
      </c>
      <c r="O906" s="110" t="n">
        <f aca="false">IF(NOT(ISERR(FIND(WEEKDAY(D906,2),Main!$F$18,1))),TRUE(),IF(B906&gt;Main!$F$30,TRUE(),IF(C906="",TRUE(),FALSE())))</f>
        <v>0</v>
      </c>
      <c r="P906" s="104" t="e">
        <f aca="false">IF(Q906&lt;&gt;"",AND(D906&gt;Q906,D906&lt;R906),FALSE())</f>
        <v>#VALUE!</v>
      </c>
      <c r="Q906" s="105" t="e">
        <f aca="false">VLOOKUP(M906,$V$4:$W$6,2)</f>
        <v>#VALUE!</v>
      </c>
      <c r="R906" s="105" t="e">
        <f aca="false">VLOOKUP(M906,$V$4:$X$6,3)</f>
        <v>#VALUE!</v>
      </c>
      <c r="S906" s="99" t="n">
        <f aca="false">IF(AND(S905,ISERR(F906),ISERR(G906)),TRUE(),IF(ISERR(H906),IF(ISERR(H905),S905,IF((H905&gt;22),TRUE(),FALSE())),FALSE()))</f>
        <v>1</v>
      </c>
      <c r="T906" s="99" t="n">
        <f aca="false">IF(S906,FALSE(),IF(ISERR(H906),IF(ISERR(H905),TRUE(),IF((H905&lt;2),TRUE(),FALSE())),FALSE()))</f>
        <v>0</v>
      </c>
    </row>
    <row r="907" customFormat="false" ht="12.75" hidden="false" customHeight="false" outlineLevel="0" collapsed="false">
      <c r="B907" s="104" t="n">
        <v>904</v>
      </c>
      <c r="C907" s="105" t="n">
        <f aca="false">IF(Main!$F$27=Main!$B$87,D907,IF(Main!$F$27=Main!$B$88,IF(N907=Main!$E$30,D907,C906),IF(Main!$F$27=Main!$B$89,IF(N907=Main!$E$30,D907+7,C906),IF(Main!$F$27=Main!$B$90,DATE(YEAR(D907),MONTH(D907),1),IF(MONTH(D907)=12,DATE(YEAR(D907)+1,1,1)-1,DATE(YEAR(D907),MONTH(D907)+1,1)-1)))))</f>
        <v>41813</v>
      </c>
      <c r="D907" s="106" t="n">
        <f aca="false">D906+1</f>
        <v>41812</v>
      </c>
      <c r="E907" s="93" t="n">
        <f aca="false">IF(S907,0,IF(T907,24,IF(H907&lt;&gt;"",MAX(0,MIN(24,24-H907+Main!$F$16+Main!$F$17)),"")))</f>
        <v>0</v>
      </c>
      <c r="F907" s="107" t="e">
        <f aca="false">IF(AND(NOT(O907),C907&lt;&gt;""),sunrise(Main!$F$6,Main!$F$7,M907,L907,K907,Main!$F$8,I907),"")</f>
        <v>#VALUE!</v>
      </c>
      <c r="G907" s="107" t="e">
        <f aca="false">IF(AND(NOT(O907),C907&lt;&gt;""),sunset(Main!$F$6,Main!$F$7,M907,L907,K907,Main!$F$8,I907),"")</f>
        <v>#VALUE!</v>
      </c>
      <c r="H907" s="95" t="e">
        <f aca="false">IF(G907&lt;&gt;"",24*(G907-F907),"")</f>
        <v>#VALUE!</v>
      </c>
      <c r="I907" s="96" t="e">
        <f aca="false">Iferror(IF(P907,1,0),0)</f>
        <v>#VALUE!</v>
      </c>
      <c r="J907" s="108" t="n">
        <f aca="false">WEEKNUM(D907,10+Main!$E$30)</f>
        <v>25</v>
      </c>
      <c r="K907" s="108" t="n">
        <f aca="false">DAY(D907)</f>
        <v>22</v>
      </c>
      <c r="L907" s="108" t="n">
        <f aca="false">MONTH(D907)</f>
        <v>6</v>
      </c>
      <c r="M907" s="108" t="n">
        <f aca="false">YEAR(D907)</f>
        <v>2014</v>
      </c>
      <c r="N907" s="109" t="n">
        <f aca="false">WEEKDAY(D907,2)</f>
        <v>7</v>
      </c>
      <c r="O907" s="110" t="n">
        <f aca="false">IF(NOT(ISERR(FIND(WEEKDAY(D907,2),Main!$F$18,1))),TRUE(),IF(B907&gt;Main!$F$30,TRUE(),IF(C907="",TRUE(),FALSE())))</f>
        <v>0</v>
      </c>
      <c r="P907" s="104" t="e">
        <f aca="false">IF(Q907&lt;&gt;"",AND(D907&gt;Q907,D907&lt;R907),FALSE())</f>
        <v>#VALUE!</v>
      </c>
      <c r="Q907" s="105" t="e">
        <f aca="false">VLOOKUP(M907,$V$4:$W$6,2)</f>
        <v>#VALUE!</v>
      </c>
      <c r="R907" s="105" t="e">
        <f aca="false">VLOOKUP(M907,$V$4:$X$6,3)</f>
        <v>#VALUE!</v>
      </c>
      <c r="S907" s="99" t="n">
        <f aca="false">IF(AND(S906,ISERR(F907),ISERR(G907)),TRUE(),IF(ISERR(H907),IF(ISERR(H906),S906,IF((H906&gt;22),TRUE(),FALSE())),FALSE()))</f>
        <v>1</v>
      </c>
      <c r="T907" s="99" t="n">
        <f aca="false">IF(S907,FALSE(),IF(ISERR(H907),IF(ISERR(H906),TRUE(),IF((H906&lt;2),TRUE(),FALSE())),FALSE()))</f>
        <v>0</v>
      </c>
    </row>
    <row r="908" customFormat="false" ht="12.75" hidden="false" customHeight="false" outlineLevel="0" collapsed="false">
      <c r="B908" s="104" t="n">
        <v>905</v>
      </c>
      <c r="C908" s="105" t="n">
        <f aca="false">IF(Main!$F$27=Main!$B$87,D908,IF(Main!$F$27=Main!$B$88,IF(N908=Main!$E$30,D908,C907),IF(Main!$F$27=Main!$B$89,IF(N908=Main!$E$30,D908+7,C907),IF(Main!$F$27=Main!$B$90,DATE(YEAR(D908),MONTH(D908),1),IF(MONTH(D908)=12,DATE(YEAR(D908)+1,1,1)-1,DATE(YEAR(D908),MONTH(D908)+1,1)-1)))))</f>
        <v>41820</v>
      </c>
      <c r="D908" s="106" t="n">
        <f aca="false">D907+1</f>
        <v>41813</v>
      </c>
      <c r="E908" s="93" t="n">
        <f aca="false">IF(S908,0,IF(T908,24,IF(H908&lt;&gt;"",MAX(0,MIN(24,24-H908+Main!$F$16+Main!$F$17)),"")))</f>
        <v>0</v>
      </c>
      <c r="F908" s="107" t="e">
        <f aca="false">IF(AND(NOT(O908),C908&lt;&gt;""),sunrise(Main!$F$6,Main!$F$7,M908,L908,K908,Main!$F$8,I908),"")</f>
        <v>#VALUE!</v>
      </c>
      <c r="G908" s="107" t="e">
        <f aca="false">IF(AND(NOT(O908),C908&lt;&gt;""),sunset(Main!$F$6,Main!$F$7,M908,L908,K908,Main!$F$8,I908),"")</f>
        <v>#VALUE!</v>
      </c>
      <c r="H908" s="95" t="e">
        <f aca="false">IF(G908&lt;&gt;"",24*(G908-F908),"")</f>
        <v>#VALUE!</v>
      </c>
      <c r="I908" s="96" t="e">
        <f aca="false">Iferror(IF(P908,1,0),0)</f>
        <v>#VALUE!</v>
      </c>
      <c r="J908" s="108" t="n">
        <f aca="false">WEEKNUM(D908,10+Main!$E$30)</f>
        <v>26</v>
      </c>
      <c r="K908" s="108" t="n">
        <f aca="false">DAY(D908)</f>
        <v>23</v>
      </c>
      <c r="L908" s="108" t="n">
        <f aca="false">MONTH(D908)</f>
        <v>6</v>
      </c>
      <c r="M908" s="108" t="n">
        <f aca="false">YEAR(D908)</f>
        <v>2014</v>
      </c>
      <c r="N908" s="109" t="n">
        <f aca="false">WEEKDAY(D908,2)</f>
        <v>1</v>
      </c>
      <c r="O908" s="110" t="n">
        <f aca="false">IF(NOT(ISERR(FIND(WEEKDAY(D908,2),Main!$F$18,1))),TRUE(),IF(B908&gt;Main!$F$30,TRUE(),IF(C908="",TRUE(),FALSE())))</f>
        <v>0</v>
      </c>
      <c r="P908" s="104" t="e">
        <f aca="false">IF(Q908&lt;&gt;"",AND(D908&gt;Q908,D908&lt;R908),FALSE())</f>
        <v>#VALUE!</v>
      </c>
      <c r="Q908" s="105" t="e">
        <f aca="false">VLOOKUP(M908,$V$4:$W$6,2)</f>
        <v>#VALUE!</v>
      </c>
      <c r="R908" s="105" t="e">
        <f aca="false">VLOOKUP(M908,$V$4:$X$6,3)</f>
        <v>#VALUE!</v>
      </c>
      <c r="S908" s="99" t="n">
        <f aca="false">IF(AND(S907,ISERR(F908),ISERR(G908)),TRUE(),IF(ISERR(H908),IF(ISERR(H907),S907,IF((H907&gt;22),TRUE(),FALSE())),FALSE()))</f>
        <v>1</v>
      </c>
      <c r="T908" s="99" t="n">
        <f aca="false">IF(S908,FALSE(),IF(ISERR(H908),IF(ISERR(H907),TRUE(),IF((H907&lt;2),TRUE(),FALSE())),FALSE()))</f>
        <v>0</v>
      </c>
    </row>
    <row r="909" customFormat="false" ht="12.75" hidden="false" customHeight="false" outlineLevel="0" collapsed="false">
      <c r="B909" s="104" t="n">
        <v>906</v>
      </c>
      <c r="C909" s="105" t="n">
        <f aca="false">IF(Main!$F$27=Main!$B$87,D909,IF(Main!$F$27=Main!$B$88,IF(N909=Main!$E$30,D909,C908),IF(Main!$F$27=Main!$B$89,IF(N909=Main!$E$30,D909+7,C908),IF(Main!$F$27=Main!$B$90,DATE(YEAR(D909),MONTH(D909),1),IF(MONTH(D909)=12,DATE(YEAR(D909)+1,1,1)-1,DATE(YEAR(D909),MONTH(D909)+1,1)-1)))))</f>
        <v>41820</v>
      </c>
      <c r="D909" s="106" t="n">
        <f aca="false">D908+1</f>
        <v>41814</v>
      </c>
      <c r="E909" s="93" t="n">
        <f aca="false">IF(S909,0,IF(T909,24,IF(H909&lt;&gt;"",MAX(0,MIN(24,24-H909+Main!$F$16+Main!$F$17)),"")))</f>
        <v>0</v>
      </c>
      <c r="F909" s="107" t="e">
        <f aca="false">IF(AND(NOT(O909),C909&lt;&gt;""),sunrise(Main!$F$6,Main!$F$7,M909,L909,K909,Main!$F$8,I909),"")</f>
        <v>#VALUE!</v>
      </c>
      <c r="G909" s="107" t="e">
        <f aca="false">IF(AND(NOT(O909),C909&lt;&gt;""),sunset(Main!$F$6,Main!$F$7,M909,L909,K909,Main!$F$8,I909),"")</f>
        <v>#VALUE!</v>
      </c>
      <c r="H909" s="95" t="e">
        <f aca="false">IF(G909&lt;&gt;"",24*(G909-F909),"")</f>
        <v>#VALUE!</v>
      </c>
      <c r="I909" s="96" t="e">
        <f aca="false">Iferror(IF(P909,1,0),0)</f>
        <v>#VALUE!</v>
      </c>
      <c r="J909" s="108" t="n">
        <f aca="false">WEEKNUM(D909,10+Main!$E$30)</f>
        <v>26</v>
      </c>
      <c r="K909" s="108" t="n">
        <f aca="false">DAY(D909)</f>
        <v>24</v>
      </c>
      <c r="L909" s="108" t="n">
        <f aca="false">MONTH(D909)</f>
        <v>6</v>
      </c>
      <c r="M909" s="108" t="n">
        <f aca="false">YEAR(D909)</f>
        <v>2014</v>
      </c>
      <c r="N909" s="109" t="n">
        <f aca="false">WEEKDAY(D909,2)</f>
        <v>2</v>
      </c>
      <c r="O909" s="110" t="n">
        <f aca="false">IF(NOT(ISERR(FIND(WEEKDAY(D909,2),Main!$F$18,1))),TRUE(),IF(B909&gt;Main!$F$30,TRUE(),IF(C909="",TRUE(),FALSE())))</f>
        <v>0</v>
      </c>
      <c r="P909" s="104" t="e">
        <f aca="false">IF(Q909&lt;&gt;"",AND(D909&gt;Q909,D909&lt;R909),FALSE())</f>
        <v>#VALUE!</v>
      </c>
      <c r="Q909" s="105" t="e">
        <f aca="false">VLOOKUP(M909,$V$4:$W$6,2)</f>
        <v>#VALUE!</v>
      </c>
      <c r="R909" s="105" t="e">
        <f aca="false">VLOOKUP(M909,$V$4:$X$6,3)</f>
        <v>#VALUE!</v>
      </c>
      <c r="S909" s="99" t="n">
        <f aca="false">IF(AND(S908,ISERR(F909),ISERR(G909)),TRUE(),IF(ISERR(H909),IF(ISERR(H908),S908,IF((H908&gt;22),TRUE(),FALSE())),FALSE()))</f>
        <v>1</v>
      </c>
      <c r="T909" s="99" t="n">
        <f aca="false">IF(S909,FALSE(),IF(ISERR(H909),IF(ISERR(H908),TRUE(),IF((H908&lt;2),TRUE(),FALSE())),FALSE()))</f>
        <v>0</v>
      </c>
    </row>
    <row r="910" customFormat="false" ht="12.75" hidden="false" customHeight="false" outlineLevel="0" collapsed="false">
      <c r="B910" s="104" t="n">
        <v>907</v>
      </c>
      <c r="C910" s="105" t="n">
        <f aca="false">IF(Main!$F$27=Main!$B$87,D910,IF(Main!$F$27=Main!$B$88,IF(N910=Main!$E$30,D910,C909),IF(Main!$F$27=Main!$B$89,IF(N910=Main!$E$30,D910+7,C909),IF(Main!$F$27=Main!$B$90,DATE(YEAR(D910),MONTH(D910),1),IF(MONTH(D910)=12,DATE(YEAR(D910)+1,1,1)-1,DATE(YEAR(D910),MONTH(D910)+1,1)-1)))))</f>
        <v>41820</v>
      </c>
      <c r="D910" s="106" t="n">
        <f aca="false">D909+1</f>
        <v>41815</v>
      </c>
      <c r="E910" s="93" t="n">
        <f aca="false">IF(S910,0,IF(T910,24,IF(H910&lt;&gt;"",MAX(0,MIN(24,24-H910+Main!$F$16+Main!$F$17)),"")))</f>
        <v>0</v>
      </c>
      <c r="F910" s="107" t="e">
        <f aca="false">IF(AND(NOT(O910),C910&lt;&gt;""),sunrise(Main!$F$6,Main!$F$7,M910,L910,K910,Main!$F$8,I910),"")</f>
        <v>#VALUE!</v>
      </c>
      <c r="G910" s="107" t="e">
        <f aca="false">IF(AND(NOT(O910),C910&lt;&gt;""),sunset(Main!$F$6,Main!$F$7,M910,L910,K910,Main!$F$8,I910),"")</f>
        <v>#VALUE!</v>
      </c>
      <c r="H910" s="95" t="e">
        <f aca="false">IF(G910&lt;&gt;"",24*(G910-F910),"")</f>
        <v>#VALUE!</v>
      </c>
      <c r="I910" s="96" t="e">
        <f aca="false">Iferror(IF(P910,1,0),0)</f>
        <v>#VALUE!</v>
      </c>
      <c r="J910" s="108" t="n">
        <f aca="false">WEEKNUM(D910,10+Main!$E$30)</f>
        <v>26</v>
      </c>
      <c r="K910" s="108" t="n">
        <f aca="false">DAY(D910)</f>
        <v>25</v>
      </c>
      <c r="L910" s="108" t="n">
        <f aca="false">MONTH(D910)</f>
        <v>6</v>
      </c>
      <c r="M910" s="108" t="n">
        <f aca="false">YEAR(D910)</f>
        <v>2014</v>
      </c>
      <c r="N910" s="109" t="n">
        <f aca="false">WEEKDAY(D910,2)</f>
        <v>3</v>
      </c>
      <c r="O910" s="110" t="n">
        <f aca="false">IF(NOT(ISERR(FIND(WEEKDAY(D910,2),Main!$F$18,1))),TRUE(),IF(B910&gt;Main!$F$30,TRUE(),IF(C910="",TRUE(),FALSE())))</f>
        <v>0</v>
      </c>
      <c r="P910" s="104" t="e">
        <f aca="false">IF(Q910&lt;&gt;"",AND(D910&gt;Q910,D910&lt;R910),FALSE())</f>
        <v>#VALUE!</v>
      </c>
      <c r="Q910" s="105" t="e">
        <f aca="false">VLOOKUP(M910,$V$4:$W$6,2)</f>
        <v>#VALUE!</v>
      </c>
      <c r="R910" s="105" t="e">
        <f aca="false">VLOOKUP(M910,$V$4:$X$6,3)</f>
        <v>#VALUE!</v>
      </c>
      <c r="S910" s="99" t="n">
        <f aca="false">IF(AND(S909,ISERR(F910),ISERR(G910)),TRUE(),IF(ISERR(H910),IF(ISERR(H909),S909,IF((H909&gt;22),TRUE(),FALSE())),FALSE()))</f>
        <v>1</v>
      </c>
      <c r="T910" s="99" t="n">
        <f aca="false">IF(S910,FALSE(),IF(ISERR(H910),IF(ISERR(H909),TRUE(),IF((H909&lt;2),TRUE(),FALSE())),FALSE()))</f>
        <v>0</v>
      </c>
    </row>
    <row r="911" customFormat="false" ht="12.75" hidden="false" customHeight="false" outlineLevel="0" collapsed="false">
      <c r="B911" s="104" t="n">
        <v>908</v>
      </c>
      <c r="C911" s="105" t="n">
        <f aca="false">IF(Main!$F$27=Main!$B$87,D911,IF(Main!$F$27=Main!$B$88,IF(N911=Main!$E$30,D911,C910),IF(Main!$F$27=Main!$B$89,IF(N911=Main!$E$30,D911+7,C910),IF(Main!$F$27=Main!$B$90,DATE(YEAR(D911),MONTH(D911),1),IF(MONTH(D911)=12,DATE(YEAR(D911)+1,1,1)-1,DATE(YEAR(D911),MONTH(D911)+1,1)-1)))))</f>
        <v>41820</v>
      </c>
      <c r="D911" s="106" t="n">
        <f aca="false">D910+1</f>
        <v>41816</v>
      </c>
      <c r="E911" s="93" t="n">
        <f aca="false">IF(S911,0,IF(T911,24,IF(H911&lt;&gt;"",MAX(0,MIN(24,24-H911+Main!$F$16+Main!$F$17)),"")))</f>
        <v>0</v>
      </c>
      <c r="F911" s="107" t="e">
        <f aca="false">IF(AND(NOT(O911),C911&lt;&gt;""),sunrise(Main!$F$6,Main!$F$7,M911,L911,K911,Main!$F$8,I911),"")</f>
        <v>#VALUE!</v>
      </c>
      <c r="G911" s="107" t="e">
        <f aca="false">IF(AND(NOT(O911),C911&lt;&gt;""),sunset(Main!$F$6,Main!$F$7,M911,L911,K911,Main!$F$8,I911),"")</f>
        <v>#VALUE!</v>
      </c>
      <c r="H911" s="95" t="e">
        <f aca="false">IF(G911&lt;&gt;"",24*(G911-F911),"")</f>
        <v>#VALUE!</v>
      </c>
      <c r="I911" s="96" t="e">
        <f aca="false">Iferror(IF(P911,1,0),0)</f>
        <v>#VALUE!</v>
      </c>
      <c r="J911" s="108" t="n">
        <f aca="false">WEEKNUM(D911,10+Main!$E$30)</f>
        <v>26</v>
      </c>
      <c r="K911" s="108" t="n">
        <f aca="false">DAY(D911)</f>
        <v>26</v>
      </c>
      <c r="L911" s="108" t="n">
        <f aca="false">MONTH(D911)</f>
        <v>6</v>
      </c>
      <c r="M911" s="108" t="n">
        <f aca="false">YEAR(D911)</f>
        <v>2014</v>
      </c>
      <c r="N911" s="109" t="n">
        <f aca="false">WEEKDAY(D911,2)</f>
        <v>4</v>
      </c>
      <c r="O911" s="110" t="n">
        <f aca="false">IF(NOT(ISERR(FIND(WEEKDAY(D911,2),Main!$F$18,1))),TRUE(),IF(B911&gt;Main!$F$30,TRUE(),IF(C911="",TRUE(),FALSE())))</f>
        <v>0</v>
      </c>
      <c r="P911" s="104" t="e">
        <f aca="false">IF(Q911&lt;&gt;"",AND(D911&gt;Q911,D911&lt;R911),FALSE())</f>
        <v>#VALUE!</v>
      </c>
      <c r="Q911" s="105" t="e">
        <f aca="false">VLOOKUP(M911,$V$4:$W$6,2)</f>
        <v>#VALUE!</v>
      </c>
      <c r="R911" s="105" t="e">
        <f aca="false">VLOOKUP(M911,$V$4:$X$6,3)</f>
        <v>#VALUE!</v>
      </c>
      <c r="S911" s="99" t="n">
        <f aca="false">IF(AND(S910,ISERR(F911),ISERR(G911)),TRUE(),IF(ISERR(H911),IF(ISERR(H910),S910,IF((H910&gt;22),TRUE(),FALSE())),FALSE()))</f>
        <v>1</v>
      </c>
      <c r="T911" s="99" t="n">
        <f aca="false">IF(S911,FALSE(),IF(ISERR(H911),IF(ISERR(H910),TRUE(),IF((H910&lt;2),TRUE(),FALSE())),FALSE()))</f>
        <v>0</v>
      </c>
    </row>
    <row r="912" customFormat="false" ht="12.75" hidden="false" customHeight="false" outlineLevel="0" collapsed="false">
      <c r="B912" s="104" t="n">
        <v>909</v>
      </c>
      <c r="C912" s="105" t="n">
        <f aca="false">IF(Main!$F$27=Main!$B$87,D912,IF(Main!$F$27=Main!$B$88,IF(N912=Main!$E$30,D912,C911),IF(Main!$F$27=Main!$B$89,IF(N912=Main!$E$30,D912+7,C911),IF(Main!$F$27=Main!$B$90,DATE(YEAR(D912),MONTH(D912),1),IF(MONTH(D912)=12,DATE(YEAR(D912)+1,1,1)-1,DATE(YEAR(D912),MONTH(D912)+1,1)-1)))))</f>
        <v>41820</v>
      </c>
      <c r="D912" s="106" t="n">
        <f aca="false">D911+1</f>
        <v>41817</v>
      </c>
      <c r="E912" s="93" t="n">
        <f aca="false">IF(S912,0,IF(T912,24,IF(H912&lt;&gt;"",MAX(0,MIN(24,24-H912+Main!$F$16+Main!$F$17)),"")))</f>
        <v>0</v>
      </c>
      <c r="F912" s="107" t="e">
        <f aca="false">IF(AND(NOT(O912),C912&lt;&gt;""),sunrise(Main!$F$6,Main!$F$7,M912,L912,K912,Main!$F$8,I912),"")</f>
        <v>#VALUE!</v>
      </c>
      <c r="G912" s="107" t="e">
        <f aca="false">IF(AND(NOT(O912),C912&lt;&gt;""),sunset(Main!$F$6,Main!$F$7,M912,L912,K912,Main!$F$8,I912),"")</f>
        <v>#VALUE!</v>
      </c>
      <c r="H912" s="95" t="e">
        <f aca="false">IF(G912&lt;&gt;"",24*(G912-F912),"")</f>
        <v>#VALUE!</v>
      </c>
      <c r="I912" s="96" t="e">
        <f aca="false">Iferror(IF(P912,1,0),0)</f>
        <v>#VALUE!</v>
      </c>
      <c r="J912" s="108" t="n">
        <f aca="false">WEEKNUM(D912,10+Main!$E$30)</f>
        <v>26</v>
      </c>
      <c r="K912" s="108" t="n">
        <f aca="false">DAY(D912)</f>
        <v>27</v>
      </c>
      <c r="L912" s="108" t="n">
        <f aca="false">MONTH(D912)</f>
        <v>6</v>
      </c>
      <c r="M912" s="108" t="n">
        <f aca="false">YEAR(D912)</f>
        <v>2014</v>
      </c>
      <c r="N912" s="109" t="n">
        <f aca="false">WEEKDAY(D912,2)</f>
        <v>5</v>
      </c>
      <c r="O912" s="110" t="n">
        <f aca="false">IF(NOT(ISERR(FIND(WEEKDAY(D912,2),Main!$F$18,1))),TRUE(),IF(B912&gt;Main!$F$30,TRUE(),IF(C912="",TRUE(),FALSE())))</f>
        <v>0</v>
      </c>
      <c r="P912" s="104" t="e">
        <f aca="false">IF(Q912&lt;&gt;"",AND(D912&gt;Q912,D912&lt;R912),FALSE())</f>
        <v>#VALUE!</v>
      </c>
      <c r="Q912" s="105" t="e">
        <f aca="false">VLOOKUP(M912,$V$4:$W$6,2)</f>
        <v>#VALUE!</v>
      </c>
      <c r="R912" s="105" t="e">
        <f aca="false">VLOOKUP(M912,$V$4:$X$6,3)</f>
        <v>#VALUE!</v>
      </c>
      <c r="S912" s="99" t="n">
        <f aca="false">IF(AND(S911,ISERR(F912),ISERR(G912)),TRUE(),IF(ISERR(H912),IF(ISERR(H911),S911,IF((H911&gt;22),TRUE(),FALSE())),FALSE()))</f>
        <v>1</v>
      </c>
      <c r="T912" s="99" t="n">
        <f aca="false">IF(S912,FALSE(),IF(ISERR(H912),IF(ISERR(H911),TRUE(),IF((H911&lt;2),TRUE(),FALSE())),FALSE()))</f>
        <v>0</v>
      </c>
    </row>
    <row r="913" customFormat="false" ht="12.75" hidden="false" customHeight="false" outlineLevel="0" collapsed="false">
      <c r="B913" s="104" t="n">
        <v>910</v>
      </c>
      <c r="C913" s="105" t="n">
        <f aca="false">IF(Main!$F$27=Main!$B$87,D913,IF(Main!$F$27=Main!$B$88,IF(N913=Main!$E$30,D913,C912),IF(Main!$F$27=Main!$B$89,IF(N913=Main!$E$30,D913+7,C912),IF(Main!$F$27=Main!$B$90,DATE(YEAR(D913),MONTH(D913),1),IF(MONTH(D913)=12,DATE(YEAR(D913)+1,1,1)-1,DATE(YEAR(D913),MONTH(D913)+1,1)-1)))))</f>
        <v>41820</v>
      </c>
      <c r="D913" s="106" t="n">
        <f aca="false">D912+1</f>
        <v>41818</v>
      </c>
      <c r="E913" s="93" t="n">
        <f aca="false">IF(S913,0,IF(T913,24,IF(H913&lt;&gt;"",MAX(0,MIN(24,24-H913+Main!$F$16+Main!$F$17)),"")))</f>
        <v>0</v>
      </c>
      <c r="F913" s="107" t="e">
        <f aca="false">IF(AND(NOT(O913),C913&lt;&gt;""),sunrise(Main!$F$6,Main!$F$7,M913,L913,K913,Main!$F$8,I913),"")</f>
        <v>#VALUE!</v>
      </c>
      <c r="G913" s="107" t="e">
        <f aca="false">IF(AND(NOT(O913),C913&lt;&gt;""),sunset(Main!$F$6,Main!$F$7,M913,L913,K913,Main!$F$8,I913),"")</f>
        <v>#VALUE!</v>
      </c>
      <c r="H913" s="95" t="e">
        <f aca="false">IF(G913&lt;&gt;"",24*(G913-F913),"")</f>
        <v>#VALUE!</v>
      </c>
      <c r="I913" s="96" t="e">
        <f aca="false">Iferror(IF(P913,1,0),0)</f>
        <v>#VALUE!</v>
      </c>
      <c r="J913" s="108" t="n">
        <f aca="false">WEEKNUM(D913,10+Main!$E$30)</f>
        <v>26</v>
      </c>
      <c r="K913" s="108" t="n">
        <f aca="false">DAY(D913)</f>
        <v>28</v>
      </c>
      <c r="L913" s="108" t="n">
        <f aca="false">MONTH(D913)</f>
        <v>6</v>
      </c>
      <c r="M913" s="108" t="n">
        <f aca="false">YEAR(D913)</f>
        <v>2014</v>
      </c>
      <c r="N913" s="109" t="n">
        <f aca="false">WEEKDAY(D913,2)</f>
        <v>6</v>
      </c>
      <c r="O913" s="110" t="n">
        <f aca="false">IF(NOT(ISERR(FIND(WEEKDAY(D913,2),Main!$F$18,1))),TRUE(),IF(B913&gt;Main!$F$30,TRUE(),IF(C913="",TRUE(),FALSE())))</f>
        <v>0</v>
      </c>
      <c r="P913" s="104" t="e">
        <f aca="false">IF(Q913&lt;&gt;"",AND(D913&gt;Q913,D913&lt;R913),FALSE())</f>
        <v>#VALUE!</v>
      </c>
      <c r="Q913" s="105" t="e">
        <f aca="false">VLOOKUP(M913,$V$4:$W$6,2)</f>
        <v>#VALUE!</v>
      </c>
      <c r="R913" s="105" t="e">
        <f aca="false">VLOOKUP(M913,$V$4:$X$6,3)</f>
        <v>#VALUE!</v>
      </c>
      <c r="S913" s="99" t="n">
        <f aca="false">IF(AND(S912,ISERR(F913),ISERR(G913)),TRUE(),IF(ISERR(H913),IF(ISERR(H912),S912,IF((H912&gt;22),TRUE(),FALSE())),FALSE()))</f>
        <v>1</v>
      </c>
      <c r="T913" s="99" t="n">
        <f aca="false">IF(S913,FALSE(),IF(ISERR(H913),IF(ISERR(H912),TRUE(),IF((H912&lt;2),TRUE(),FALSE())),FALSE()))</f>
        <v>0</v>
      </c>
    </row>
    <row r="914" customFormat="false" ht="12.75" hidden="false" customHeight="false" outlineLevel="0" collapsed="false">
      <c r="B914" s="104" t="n">
        <v>911</v>
      </c>
      <c r="C914" s="105" t="n">
        <f aca="false">IF(Main!$F$27=Main!$B$87,D914,IF(Main!$F$27=Main!$B$88,IF(N914=Main!$E$30,D914,C913),IF(Main!$F$27=Main!$B$89,IF(N914=Main!$E$30,D914+7,C913),IF(Main!$F$27=Main!$B$90,DATE(YEAR(D914),MONTH(D914),1),IF(MONTH(D914)=12,DATE(YEAR(D914)+1,1,1)-1,DATE(YEAR(D914),MONTH(D914)+1,1)-1)))))</f>
        <v>41820</v>
      </c>
      <c r="D914" s="106" t="n">
        <f aca="false">D913+1</f>
        <v>41819</v>
      </c>
      <c r="E914" s="93" t="n">
        <f aca="false">IF(S914,0,IF(T914,24,IF(H914&lt;&gt;"",MAX(0,MIN(24,24-H914+Main!$F$16+Main!$F$17)),"")))</f>
        <v>0</v>
      </c>
      <c r="F914" s="107" t="e">
        <f aca="false">IF(AND(NOT(O914),C914&lt;&gt;""),sunrise(Main!$F$6,Main!$F$7,M914,L914,K914,Main!$F$8,I914),"")</f>
        <v>#VALUE!</v>
      </c>
      <c r="G914" s="107" t="e">
        <f aca="false">IF(AND(NOT(O914),C914&lt;&gt;""),sunset(Main!$F$6,Main!$F$7,M914,L914,K914,Main!$F$8,I914),"")</f>
        <v>#VALUE!</v>
      </c>
      <c r="H914" s="95" t="e">
        <f aca="false">IF(G914&lt;&gt;"",24*(G914-F914),"")</f>
        <v>#VALUE!</v>
      </c>
      <c r="I914" s="96" t="e">
        <f aca="false">Iferror(IF(P914,1,0),0)</f>
        <v>#VALUE!</v>
      </c>
      <c r="J914" s="108" t="n">
        <f aca="false">WEEKNUM(D914,10+Main!$E$30)</f>
        <v>26</v>
      </c>
      <c r="K914" s="108" t="n">
        <f aca="false">DAY(D914)</f>
        <v>29</v>
      </c>
      <c r="L914" s="108" t="n">
        <f aca="false">MONTH(D914)</f>
        <v>6</v>
      </c>
      <c r="M914" s="108" t="n">
        <f aca="false">YEAR(D914)</f>
        <v>2014</v>
      </c>
      <c r="N914" s="109" t="n">
        <f aca="false">WEEKDAY(D914,2)</f>
        <v>7</v>
      </c>
      <c r="O914" s="110" t="n">
        <f aca="false">IF(NOT(ISERR(FIND(WEEKDAY(D914,2),Main!$F$18,1))),TRUE(),IF(B914&gt;Main!$F$30,TRUE(),IF(C914="",TRUE(),FALSE())))</f>
        <v>0</v>
      </c>
      <c r="P914" s="104" t="e">
        <f aca="false">IF(Q914&lt;&gt;"",AND(D914&gt;Q914,D914&lt;R914),FALSE())</f>
        <v>#VALUE!</v>
      </c>
      <c r="Q914" s="105" t="e">
        <f aca="false">VLOOKUP(M914,$V$4:$W$6,2)</f>
        <v>#VALUE!</v>
      </c>
      <c r="R914" s="105" t="e">
        <f aca="false">VLOOKUP(M914,$V$4:$X$6,3)</f>
        <v>#VALUE!</v>
      </c>
      <c r="S914" s="99" t="n">
        <f aca="false">IF(AND(S913,ISERR(F914),ISERR(G914)),TRUE(),IF(ISERR(H914),IF(ISERR(H913),S913,IF((H913&gt;22),TRUE(),FALSE())),FALSE()))</f>
        <v>1</v>
      </c>
      <c r="T914" s="99" t="n">
        <f aca="false">IF(S914,FALSE(),IF(ISERR(H914),IF(ISERR(H913),TRUE(),IF((H913&lt;2),TRUE(),FALSE())),FALSE()))</f>
        <v>0</v>
      </c>
    </row>
    <row r="915" customFormat="false" ht="12.75" hidden="false" customHeight="false" outlineLevel="0" collapsed="false">
      <c r="B915" s="104" t="n">
        <v>912</v>
      </c>
      <c r="C915" s="105" t="n">
        <f aca="false">IF(Main!$F$27=Main!$B$87,D915,IF(Main!$F$27=Main!$B$88,IF(N915=Main!$E$30,D915,C914),IF(Main!$F$27=Main!$B$89,IF(N915=Main!$E$30,D915+7,C914),IF(Main!$F$27=Main!$B$90,DATE(YEAR(D915),MONTH(D915),1),IF(MONTH(D915)=12,DATE(YEAR(D915)+1,1,1)-1,DATE(YEAR(D915),MONTH(D915)+1,1)-1)))))</f>
        <v>41827</v>
      </c>
      <c r="D915" s="106" t="n">
        <f aca="false">D914+1</f>
        <v>41820</v>
      </c>
      <c r="E915" s="93" t="n">
        <f aca="false">IF(S915,0,IF(T915,24,IF(H915&lt;&gt;"",MAX(0,MIN(24,24-H915+Main!$F$16+Main!$F$17)),"")))</f>
        <v>0</v>
      </c>
      <c r="F915" s="107" t="e">
        <f aca="false">IF(AND(NOT(O915),C915&lt;&gt;""),sunrise(Main!$F$6,Main!$F$7,M915,L915,K915,Main!$F$8,I915),"")</f>
        <v>#VALUE!</v>
      </c>
      <c r="G915" s="107" t="e">
        <f aca="false">IF(AND(NOT(O915),C915&lt;&gt;""),sunset(Main!$F$6,Main!$F$7,M915,L915,K915,Main!$F$8,I915),"")</f>
        <v>#VALUE!</v>
      </c>
      <c r="H915" s="95" t="e">
        <f aca="false">IF(G915&lt;&gt;"",24*(G915-F915),"")</f>
        <v>#VALUE!</v>
      </c>
      <c r="I915" s="96" t="e">
        <f aca="false">Iferror(IF(P915,1,0),0)</f>
        <v>#VALUE!</v>
      </c>
      <c r="J915" s="108" t="n">
        <f aca="false">WEEKNUM(D915,10+Main!$E$30)</f>
        <v>27</v>
      </c>
      <c r="K915" s="108" t="n">
        <f aca="false">DAY(D915)</f>
        <v>30</v>
      </c>
      <c r="L915" s="108" t="n">
        <f aca="false">MONTH(D915)</f>
        <v>6</v>
      </c>
      <c r="M915" s="108" t="n">
        <f aca="false">YEAR(D915)</f>
        <v>2014</v>
      </c>
      <c r="N915" s="109" t="n">
        <f aca="false">WEEKDAY(D915,2)</f>
        <v>1</v>
      </c>
      <c r="O915" s="110" t="n">
        <f aca="false">IF(NOT(ISERR(FIND(WEEKDAY(D915,2),Main!$F$18,1))),TRUE(),IF(B915&gt;Main!$F$30,TRUE(),IF(C915="",TRUE(),FALSE())))</f>
        <v>0</v>
      </c>
      <c r="P915" s="104" t="e">
        <f aca="false">IF(Q915&lt;&gt;"",AND(D915&gt;Q915,D915&lt;R915),FALSE())</f>
        <v>#VALUE!</v>
      </c>
      <c r="Q915" s="105" t="e">
        <f aca="false">VLOOKUP(M915,$V$4:$W$6,2)</f>
        <v>#VALUE!</v>
      </c>
      <c r="R915" s="105" t="e">
        <f aca="false">VLOOKUP(M915,$V$4:$X$6,3)</f>
        <v>#VALUE!</v>
      </c>
      <c r="S915" s="99" t="n">
        <f aca="false">IF(AND(S914,ISERR(F915),ISERR(G915)),TRUE(),IF(ISERR(H915),IF(ISERR(H914),S914,IF((H914&gt;22),TRUE(),FALSE())),FALSE()))</f>
        <v>1</v>
      </c>
      <c r="T915" s="99" t="n">
        <f aca="false">IF(S915,FALSE(),IF(ISERR(H915),IF(ISERR(H914),TRUE(),IF((H914&lt;2),TRUE(),FALSE())),FALSE()))</f>
        <v>0</v>
      </c>
    </row>
    <row r="916" customFormat="false" ht="12.75" hidden="false" customHeight="false" outlineLevel="0" collapsed="false">
      <c r="B916" s="104" t="n">
        <v>913</v>
      </c>
      <c r="C916" s="105" t="n">
        <f aca="false">IF(Main!$F$27=Main!$B$87,D916,IF(Main!$F$27=Main!$B$88,IF(N916=Main!$E$30,D916,C915),IF(Main!$F$27=Main!$B$89,IF(N916=Main!$E$30,D916+7,C915),IF(Main!$F$27=Main!$B$90,DATE(YEAR(D916),MONTH(D916),1),IF(MONTH(D916)=12,DATE(YEAR(D916)+1,1,1)-1,DATE(YEAR(D916),MONTH(D916)+1,1)-1)))))</f>
        <v>41827</v>
      </c>
      <c r="D916" s="106" t="n">
        <f aca="false">D915+1</f>
        <v>41821</v>
      </c>
      <c r="E916" s="93" t="n">
        <f aca="false">IF(S916,0,IF(T916,24,IF(H916&lt;&gt;"",MAX(0,MIN(24,24-H916+Main!$F$16+Main!$F$17)),"")))</f>
        <v>0</v>
      </c>
      <c r="F916" s="107" t="e">
        <f aca="false">IF(AND(NOT(O916),C916&lt;&gt;""),sunrise(Main!$F$6,Main!$F$7,M916,L916,K916,Main!$F$8,I916),"")</f>
        <v>#VALUE!</v>
      </c>
      <c r="G916" s="107" t="e">
        <f aca="false">IF(AND(NOT(O916),C916&lt;&gt;""),sunset(Main!$F$6,Main!$F$7,M916,L916,K916,Main!$F$8,I916),"")</f>
        <v>#VALUE!</v>
      </c>
      <c r="H916" s="95" t="e">
        <f aca="false">IF(G916&lt;&gt;"",24*(G916-F916),"")</f>
        <v>#VALUE!</v>
      </c>
      <c r="I916" s="96" t="e">
        <f aca="false">Iferror(IF(P916,1,0),0)</f>
        <v>#VALUE!</v>
      </c>
      <c r="J916" s="108" t="n">
        <f aca="false">WEEKNUM(D916,10+Main!$E$30)</f>
        <v>27</v>
      </c>
      <c r="K916" s="108" t="n">
        <f aca="false">DAY(D916)</f>
        <v>1</v>
      </c>
      <c r="L916" s="108" t="n">
        <f aca="false">MONTH(D916)</f>
        <v>7</v>
      </c>
      <c r="M916" s="108" t="n">
        <f aca="false">YEAR(D916)</f>
        <v>2014</v>
      </c>
      <c r="N916" s="109" t="n">
        <f aca="false">WEEKDAY(D916,2)</f>
        <v>2</v>
      </c>
      <c r="O916" s="110" t="n">
        <f aca="false">IF(NOT(ISERR(FIND(WEEKDAY(D916,2),Main!$F$18,1))),TRUE(),IF(B916&gt;Main!$F$30,TRUE(),IF(C916="",TRUE(),FALSE())))</f>
        <v>0</v>
      </c>
      <c r="P916" s="104" t="e">
        <f aca="false">IF(Q916&lt;&gt;"",AND(D916&gt;Q916,D916&lt;R916),FALSE())</f>
        <v>#VALUE!</v>
      </c>
      <c r="Q916" s="105" t="e">
        <f aca="false">VLOOKUP(M916,$V$4:$W$6,2)</f>
        <v>#VALUE!</v>
      </c>
      <c r="R916" s="105" t="e">
        <f aca="false">VLOOKUP(M916,$V$4:$X$6,3)</f>
        <v>#VALUE!</v>
      </c>
      <c r="S916" s="99" t="n">
        <f aca="false">IF(AND(S915,ISERR(F916),ISERR(G916)),TRUE(),IF(ISERR(H916),IF(ISERR(H915),S915,IF((H915&gt;22),TRUE(),FALSE())),FALSE()))</f>
        <v>1</v>
      </c>
      <c r="T916" s="99" t="n">
        <f aca="false">IF(S916,FALSE(),IF(ISERR(H916),IF(ISERR(H915),TRUE(),IF((H915&lt;2),TRUE(),FALSE())),FALSE()))</f>
        <v>0</v>
      </c>
    </row>
    <row r="917" customFormat="false" ht="12.75" hidden="false" customHeight="false" outlineLevel="0" collapsed="false">
      <c r="B917" s="104" t="n">
        <v>914</v>
      </c>
      <c r="C917" s="105" t="n">
        <f aca="false">IF(Main!$F$27=Main!$B$87,D917,IF(Main!$F$27=Main!$B$88,IF(N917=Main!$E$30,D917,C916),IF(Main!$F$27=Main!$B$89,IF(N917=Main!$E$30,D917+7,C916),IF(Main!$F$27=Main!$B$90,DATE(YEAR(D917),MONTH(D917),1),IF(MONTH(D917)=12,DATE(YEAR(D917)+1,1,1)-1,DATE(YEAR(D917),MONTH(D917)+1,1)-1)))))</f>
        <v>41827</v>
      </c>
      <c r="D917" s="106" t="n">
        <f aca="false">D916+1</f>
        <v>41822</v>
      </c>
      <c r="E917" s="93" t="n">
        <f aca="false">IF(S917,0,IF(T917,24,IF(H917&lt;&gt;"",MAX(0,MIN(24,24-H917+Main!$F$16+Main!$F$17)),"")))</f>
        <v>0</v>
      </c>
      <c r="F917" s="107" t="e">
        <f aca="false">IF(AND(NOT(O917),C917&lt;&gt;""),sunrise(Main!$F$6,Main!$F$7,M917,L917,K917,Main!$F$8,I917),"")</f>
        <v>#VALUE!</v>
      </c>
      <c r="G917" s="107" t="e">
        <f aca="false">IF(AND(NOT(O917),C917&lt;&gt;""),sunset(Main!$F$6,Main!$F$7,M917,L917,K917,Main!$F$8,I917),"")</f>
        <v>#VALUE!</v>
      </c>
      <c r="H917" s="95" t="e">
        <f aca="false">IF(G917&lt;&gt;"",24*(G917-F917),"")</f>
        <v>#VALUE!</v>
      </c>
      <c r="I917" s="96" t="e">
        <f aca="false">Iferror(IF(P917,1,0),0)</f>
        <v>#VALUE!</v>
      </c>
      <c r="J917" s="108" t="n">
        <f aca="false">WEEKNUM(D917,10+Main!$E$30)</f>
        <v>27</v>
      </c>
      <c r="K917" s="108" t="n">
        <f aca="false">DAY(D917)</f>
        <v>2</v>
      </c>
      <c r="L917" s="108" t="n">
        <f aca="false">MONTH(D917)</f>
        <v>7</v>
      </c>
      <c r="M917" s="108" t="n">
        <f aca="false">YEAR(D917)</f>
        <v>2014</v>
      </c>
      <c r="N917" s="109" t="n">
        <f aca="false">WEEKDAY(D917,2)</f>
        <v>3</v>
      </c>
      <c r="O917" s="110" t="n">
        <f aca="false">IF(NOT(ISERR(FIND(WEEKDAY(D917,2),Main!$F$18,1))),TRUE(),IF(B917&gt;Main!$F$30,TRUE(),IF(C917="",TRUE(),FALSE())))</f>
        <v>0</v>
      </c>
      <c r="P917" s="104" t="e">
        <f aca="false">IF(Q917&lt;&gt;"",AND(D917&gt;Q917,D917&lt;R917),FALSE())</f>
        <v>#VALUE!</v>
      </c>
      <c r="Q917" s="105" t="e">
        <f aca="false">VLOOKUP(M917,$V$4:$W$6,2)</f>
        <v>#VALUE!</v>
      </c>
      <c r="R917" s="105" t="e">
        <f aca="false">VLOOKUP(M917,$V$4:$X$6,3)</f>
        <v>#VALUE!</v>
      </c>
      <c r="S917" s="99" t="n">
        <f aca="false">IF(AND(S916,ISERR(F917),ISERR(G917)),TRUE(),IF(ISERR(H917),IF(ISERR(H916),S916,IF((H916&gt;22),TRUE(),FALSE())),FALSE()))</f>
        <v>1</v>
      </c>
      <c r="T917" s="99" t="n">
        <f aca="false">IF(S917,FALSE(),IF(ISERR(H917),IF(ISERR(H916),TRUE(),IF((H916&lt;2),TRUE(),FALSE())),FALSE()))</f>
        <v>0</v>
      </c>
    </row>
    <row r="918" customFormat="false" ht="12.75" hidden="false" customHeight="false" outlineLevel="0" collapsed="false">
      <c r="B918" s="104" t="n">
        <v>915</v>
      </c>
      <c r="C918" s="105" t="n">
        <f aca="false">IF(Main!$F$27=Main!$B$87,D918,IF(Main!$F$27=Main!$B$88,IF(N918=Main!$E$30,D918,C917),IF(Main!$F$27=Main!$B$89,IF(N918=Main!$E$30,D918+7,C917),IF(Main!$F$27=Main!$B$90,DATE(YEAR(D918),MONTH(D918),1),IF(MONTH(D918)=12,DATE(YEAR(D918)+1,1,1)-1,DATE(YEAR(D918),MONTH(D918)+1,1)-1)))))</f>
        <v>41827</v>
      </c>
      <c r="D918" s="106" t="n">
        <f aca="false">D917+1</f>
        <v>41823</v>
      </c>
      <c r="E918" s="93" t="n">
        <f aca="false">IF(S918,0,IF(T918,24,IF(H918&lt;&gt;"",MAX(0,MIN(24,24-H918+Main!$F$16+Main!$F$17)),"")))</f>
        <v>0</v>
      </c>
      <c r="F918" s="107" t="e">
        <f aca="false">IF(AND(NOT(O918),C918&lt;&gt;""),sunrise(Main!$F$6,Main!$F$7,M918,L918,K918,Main!$F$8,I918),"")</f>
        <v>#VALUE!</v>
      </c>
      <c r="G918" s="107" t="e">
        <f aca="false">IF(AND(NOT(O918),C918&lt;&gt;""),sunset(Main!$F$6,Main!$F$7,M918,L918,K918,Main!$F$8,I918),"")</f>
        <v>#VALUE!</v>
      </c>
      <c r="H918" s="95" t="e">
        <f aca="false">IF(G918&lt;&gt;"",24*(G918-F918),"")</f>
        <v>#VALUE!</v>
      </c>
      <c r="I918" s="96" t="e">
        <f aca="false">Iferror(IF(P918,1,0),0)</f>
        <v>#VALUE!</v>
      </c>
      <c r="J918" s="108" t="n">
        <f aca="false">WEEKNUM(D918,10+Main!$E$30)</f>
        <v>27</v>
      </c>
      <c r="K918" s="108" t="n">
        <f aca="false">DAY(D918)</f>
        <v>3</v>
      </c>
      <c r="L918" s="108" t="n">
        <f aca="false">MONTH(D918)</f>
        <v>7</v>
      </c>
      <c r="M918" s="108" t="n">
        <f aca="false">YEAR(D918)</f>
        <v>2014</v>
      </c>
      <c r="N918" s="109" t="n">
        <f aca="false">WEEKDAY(D918,2)</f>
        <v>4</v>
      </c>
      <c r="O918" s="110" t="n">
        <f aca="false">IF(NOT(ISERR(FIND(WEEKDAY(D918,2),Main!$F$18,1))),TRUE(),IF(B918&gt;Main!$F$30,TRUE(),IF(C918="",TRUE(),FALSE())))</f>
        <v>0</v>
      </c>
      <c r="P918" s="104" t="e">
        <f aca="false">IF(Q918&lt;&gt;"",AND(D918&gt;Q918,D918&lt;R918),FALSE())</f>
        <v>#VALUE!</v>
      </c>
      <c r="Q918" s="105" t="e">
        <f aca="false">VLOOKUP(M918,$V$4:$W$6,2)</f>
        <v>#VALUE!</v>
      </c>
      <c r="R918" s="105" t="e">
        <f aca="false">VLOOKUP(M918,$V$4:$X$6,3)</f>
        <v>#VALUE!</v>
      </c>
      <c r="S918" s="99" t="n">
        <f aca="false">IF(AND(S917,ISERR(F918),ISERR(G918)),TRUE(),IF(ISERR(H918),IF(ISERR(H917),S917,IF((H917&gt;22),TRUE(),FALSE())),FALSE()))</f>
        <v>1</v>
      </c>
      <c r="T918" s="99" t="n">
        <f aca="false">IF(S918,FALSE(),IF(ISERR(H918),IF(ISERR(H917),TRUE(),IF((H917&lt;2),TRUE(),FALSE())),FALSE()))</f>
        <v>0</v>
      </c>
    </row>
    <row r="919" customFormat="false" ht="12.75" hidden="false" customHeight="false" outlineLevel="0" collapsed="false">
      <c r="B919" s="104" t="n">
        <v>916</v>
      </c>
      <c r="C919" s="105" t="n">
        <f aca="false">IF(Main!$F$27=Main!$B$87,D919,IF(Main!$F$27=Main!$B$88,IF(N919=Main!$E$30,D919,C918),IF(Main!$F$27=Main!$B$89,IF(N919=Main!$E$30,D919+7,C918),IF(Main!$F$27=Main!$B$90,DATE(YEAR(D919),MONTH(D919),1),IF(MONTH(D919)=12,DATE(YEAR(D919)+1,1,1)-1,DATE(YEAR(D919),MONTH(D919)+1,1)-1)))))</f>
        <v>41827</v>
      </c>
      <c r="D919" s="106" t="n">
        <f aca="false">D918+1</f>
        <v>41824</v>
      </c>
      <c r="E919" s="93" t="n">
        <f aca="false">IF(S919,0,IF(T919,24,IF(H919&lt;&gt;"",MAX(0,MIN(24,24-H919+Main!$F$16+Main!$F$17)),"")))</f>
        <v>0</v>
      </c>
      <c r="F919" s="107" t="e">
        <f aca="false">IF(AND(NOT(O919),C919&lt;&gt;""),sunrise(Main!$F$6,Main!$F$7,M919,L919,K919,Main!$F$8,I919),"")</f>
        <v>#VALUE!</v>
      </c>
      <c r="G919" s="107" t="e">
        <f aca="false">IF(AND(NOT(O919),C919&lt;&gt;""),sunset(Main!$F$6,Main!$F$7,M919,L919,K919,Main!$F$8,I919),"")</f>
        <v>#VALUE!</v>
      </c>
      <c r="H919" s="95" t="e">
        <f aca="false">IF(G919&lt;&gt;"",24*(G919-F919),"")</f>
        <v>#VALUE!</v>
      </c>
      <c r="I919" s="96" t="e">
        <f aca="false">Iferror(IF(P919,1,0),0)</f>
        <v>#VALUE!</v>
      </c>
      <c r="J919" s="108" t="n">
        <f aca="false">WEEKNUM(D919,10+Main!$E$30)</f>
        <v>27</v>
      </c>
      <c r="K919" s="108" t="n">
        <f aca="false">DAY(D919)</f>
        <v>4</v>
      </c>
      <c r="L919" s="108" t="n">
        <f aca="false">MONTH(D919)</f>
        <v>7</v>
      </c>
      <c r="M919" s="108" t="n">
        <f aca="false">YEAR(D919)</f>
        <v>2014</v>
      </c>
      <c r="N919" s="109" t="n">
        <f aca="false">WEEKDAY(D919,2)</f>
        <v>5</v>
      </c>
      <c r="O919" s="110" t="n">
        <f aca="false">IF(NOT(ISERR(FIND(WEEKDAY(D919,2),Main!$F$18,1))),TRUE(),IF(B919&gt;Main!$F$30,TRUE(),IF(C919="",TRUE(),FALSE())))</f>
        <v>0</v>
      </c>
      <c r="P919" s="104" t="e">
        <f aca="false">IF(Q919&lt;&gt;"",AND(D919&gt;Q919,D919&lt;R919),FALSE())</f>
        <v>#VALUE!</v>
      </c>
      <c r="Q919" s="105" t="e">
        <f aca="false">VLOOKUP(M919,$V$4:$W$6,2)</f>
        <v>#VALUE!</v>
      </c>
      <c r="R919" s="105" t="e">
        <f aca="false">VLOOKUP(M919,$V$4:$X$6,3)</f>
        <v>#VALUE!</v>
      </c>
      <c r="S919" s="99" t="n">
        <f aca="false">IF(AND(S918,ISERR(F919),ISERR(G919)),TRUE(),IF(ISERR(H919),IF(ISERR(H918),S918,IF((H918&gt;22),TRUE(),FALSE())),FALSE()))</f>
        <v>1</v>
      </c>
      <c r="T919" s="99" t="n">
        <f aca="false">IF(S919,FALSE(),IF(ISERR(H919),IF(ISERR(H918),TRUE(),IF((H918&lt;2),TRUE(),FALSE())),FALSE()))</f>
        <v>0</v>
      </c>
    </row>
    <row r="920" customFormat="false" ht="12.75" hidden="false" customHeight="false" outlineLevel="0" collapsed="false">
      <c r="B920" s="104" t="n">
        <v>917</v>
      </c>
      <c r="C920" s="105" t="n">
        <f aca="false">IF(Main!$F$27=Main!$B$87,D920,IF(Main!$F$27=Main!$B$88,IF(N920=Main!$E$30,D920,C919),IF(Main!$F$27=Main!$B$89,IF(N920=Main!$E$30,D920+7,C919),IF(Main!$F$27=Main!$B$90,DATE(YEAR(D920),MONTH(D920),1),IF(MONTH(D920)=12,DATE(YEAR(D920)+1,1,1)-1,DATE(YEAR(D920),MONTH(D920)+1,1)-1)))))</f>
        <v>41827</v>
      </c>
      <c r="D920" s="106" t="n">
        <f aca="false">D919+1</f>
        <v>41825</v>
      </c>
      <c r="E920" s="93" t="n">
        <f aca="false">IF(S920,0,IF(T920,24,IF(H920&lt;&gt;"",MAX(0,MIN(24,24-H920+Main!$F$16+Main!$F$17)),"")))</f>
        <v>0</v>
      </c>
      <c r="F920" s="107" t="e">
        <f aca="false">IF(AND(NOT(O920),C920&lt;&gt;""),sunrise(Main!$F$6,Main!$F$7,M920,L920,K920,Main!$F$8,I920),"")</f>
        <v>#VALUE!</v>
      </c>
      <c r="G920" s="107" t="e">
        <f aca="false">IF(AND(NOT(O920),C920&lt;&gt;""),sunset(Main!$F$6,Main!$F$7,M920,L920,K920,Main!$F$8,I920),"")</f>
        <v>#VALUE!</v>
      </c>
      <c r="H920" s="95" t="e">
        <f aca="false">IF(G920&lt;&gt;"",24*(G920-F920),"")</f>
        <v>#VALUE!</v>
      </c>
      <c r="I920" s="96" t="e">
        <f aca="false">Iferror(IF(P920,1,0),0)</f>
        <v>#VALUE!</v>
      </c>
      <c r="J920" s="108" t="n">
        <f aca="false">WEEKNUM(D920,10+Main!$E$30)</f>
        <v>27</v>
      </c>
      <c r="K920" s="108" t="n">
        <f aca="false">DAY(D920)</f>
        <v>5</v>
      </c>
      <c r="L920" s="108" t="n">
        <f aca="false">MONTH(D920)</f>
        <v>7</v>
      </c>
      <c r="M920" s="108" t="n">
        <f aca="false">YEAR(D920)</f>
        <v>2014</v>
      </c>
      <c r="N920" s="109" t="n">
        <f aca="false">WEEKDAY(D920,2)</f>
        <v>6</v>
      </c>
      <c r="O920" s="110" t="n">
        <f aca="false">IF(NOT(ISERR(FIND(WEEKDAY(D920,2),Main!$F$18,1))),TRUE(),IF(B920&gt;Main!$F$30,TRUE(),IF(C920="",TRUE(),FALSE())))</f>
        <v>0</v>
      </c>
      <c r="P920" s="104" t="e">
        <f aca="false">IF(Q920&lt;&gt;"",AND(D920&gt;Q920,D920&lt;R920),FALSE())</f>
        <v>#VALUE!</v>
      </c>
      <c r="Q920" s="105" t="e">
        <f aca="false">VLOOKUP(M920,$V$4:$W$6,2)</f>
        <v>#VALUE!</v>
      </c>
      <c r="R920" s="105" t="e">
        <f aca="false">VLOOKUP(M920,$V$4:$X$6,3)</f>
        <v>#VALUE!</v>
      </c>
      <c r="S920" s="99" t="n">
        <f aca="false">IF(AND(S919,ISERR(F920),ISERR(G920)),TRUE(),IF(ISERR(H920),IF(ISERR(H919),S919,IF((H919&gt;22),TRUE(),FALSE())),FALSE()))</f>
        <v>1</v>
      </c>
      <c r="T920" s="99" t="n">
        <f aca="false">IF(S920,FALSE(),IF(ISERR(H920),IF(ISERR(H919),TRUE(),IF((H919&lt;2),TRUE(),FALSE())),FALSE()))</f>
        <v>0</v>
      </c>
    </row>
    <row r="921" customFormat="false" ht="12.75" hidden="false" customHeight="false" outlineLevel="0" collapsed="false">
      <c r="B921" s="104" t="n">
        <v>918</v>
      </c>
      <c r="C921" s="105" t="n">
        <f aca="false">IF(Main!$F$27=Main!$B$87,D921,IF(Main!$F$27=Main!$B$88,IF(N921=Main!$E$30,D921,C920),IF(Main!$F$27=Main!$B$89,IF(N921=Main!$E$30,D921+7,C920),IF(Main!$F$27=Main!$B$90,DATE(YEAR(D921),MONTH(D921),1),IF(MONTH(D921)=12,DATE(YEAR(D921)+1,1,1)-1,DATE(YEAR(D921),MONTH(D921)+1,1)-1)))))</f>
        <v>41827</v>
      </c>
      <c r="D921" s="106" t="n">
        <f aca="false">D920+1</f>
        <v>41826</v>
      </c>
      <c r="E921" s="93" t="n">
        <f aca="false">IF(S921,0,IF(T921,24,IF(H921&lt;&gt;"",MAX(0,MIN(24,24-H921+Main!$F$16+Main!$F$17)),"")))</f>
        <v>0</v>
      </c>
      <c r="F921" s="107" t="e">
        <f aca="false">IF(AND(NOT(O921),C921&lt;&gt;""),sunrise(Main!$F$6,Main!$F$7,M921,L921,K921,Main!$F$8,I921),"")</f>
        <v>#VALUE!</v>
      </c>
      <c r="G921" s="107" t="e">
        <f aca="false">IF(AND(NOT(O921),C921&lt;&gt;""),sunset(Main!$F$6,Main!$F$7,M921,L921,K921,Main!$F$8,I921),"")</f>
        <v>#VALUE!</v>
      </c>
      <c r="H921" s="95" t="e">
        <f aca="false">IF(G921&lt;&gt;"",24*(G921-F921),"")</f>
        <v>#VALUE!</v>
      </c>
      <c r="I921" s="96" t="e">
        <f aca="false">Iferror(IF(P921,1,0),0)</f>
        <v>#VALUE!</v>
      </c>
      <c r="J921" s="108" t="n">
        <f aca="false">WEEKNUM(D921,10+Main!$E$30)</f>
        <v>27</v>
      </c>
      <c r="K921" s="108" t="n">
        <f aca="false">DAY(D921)</f>
        <v>6</v>
      </c>
      <c r="L921" s="108" t="n">
        <f aca="false">MONTH(D921)</f>
        <v>7</v>
      </c>
      <c r="M921" s="108" t="n">
        <f aca="false">YEAR(D921)</f>
        <v>2014</v>
      </c>
      <c r="N921" s="109" t="n">
        <f aca="false">WEEKDAY(D921,2)</f>
        <v>7</v>
      </c>
      <c r="O921" s="110" t="n">
        <f aca="false">IF(NOT(ISERR(FIND(WEEKDAY(D921,2),Main!$F$18,1))),TRUE(),IF(B921&gt;Main!$F$30,TRUE(),IF(C921="",TRUE(),FALSE())))</f>
        <v>0</v>
      </c>
      <c r="P921" s="104" t="e">
        <f aca="false">IF(Q921&lt;&gt;"",AND(D921&gt;Q921,D921&lt;R921),FALSE())</f>
        <v>#VALUE!</v>
      </c>
      <c r="Q921" s="105" t="e">
        <f aca="false">VLOOKUP(M921,$V$4:$W$6,2)</f>
        <v>#VALUE!</v>
      </c>
      <c r="R921" s="105" t="e">
        <f aca="false">VLOOKUP(M921,$V$4:$X$6,3)</f>
        <v>#VALUE!</v>
      </c>
      <c r="S921" s="99" t="n">
        <f aca="false">IF(AND(S920,ISERR(F921),ISERR(G921)),TRUE(),IF(ISERR(H921),IF(ISERR(H920),S920,IF((H920&gt;22),TRUE(),FALSE())),FALSE()))</f>
        <v>1</v>
      </c>
      <c r="T921" s="99" t="n">
        <f aca="false">IF(S921,FALSE(),IF(ISERR(H921),IF(ISERR(H920),TRUE(),IF((H920&lt;2),TRUE(),FALSE())),FALSE()))</f>
        <v>0</v>
      </c>
    </row>
    <row r="922" customFormat="false" ht="12.75" hidden="false" customHeight="false" outlineLevel="0" collapsed="false">
      <c r="B922" s="104" t="n">
        <v>919</v>
      </c>
      <c r="C922" s="105" t="n">
        <f aca="false">IF(Main!$F$27=Main!$B$87,D922,IF(Main!$F$27=Main!$B$88,IF(N922=Main!$E$30,D922,C921),IF(Main!$F$27=Main!$B$89,IF(N922=Main!$E$30,D922+7,C921),IF(Main!$F$27=Main!$B$90,DATE(YEAR(D922),MONTH(D922),1),IF(MONTH(D922)=12,DATE(YEAR(D922)+1,1,1)-1,DATE(YEAR(D922),MONTH(D922)+1,1)-1)))))</f>
        <v>41834</v>
      </c>
      <c r="D922" s="106" t="n">
        <f aca="false">D921+1</f>
        <v>41827</v>
      </c>
      <c r="E922" s="93" t="n">
        <f aca="false">IF(S922,0,IF(T922,24,IF(H922&lt;&gt;"",MAX(0,MIN(24,24-H922+Main!$F$16+Main!$F$17)),"")))</f>
        <v>0</v>
      </c>
      <c r="F922" s="107" t="e">
        <f aca="false">IF(AND(NOT(O922),C922&lt;&gt;""),sunrise(Main!$F$6,Main!$F$7,M922,L922,K922,Main!$F$8,I922),"")</f>
        <v>#VALUE!</v>
      </c>
      <c r="G922" s="107" t="e">
        <f aca="false">IF(AND(NOT(O922),C922&lt;&gt;""),sunset(Main!$F$6,Main!$F$7,M922,L922,K922,Main!$F$8,I922),"")</f>
        <v>#VALUE!</v>
      </c>
      <c r="H922" s="95" t="e">
        <f aca="false">IF(G922&lt;&gt;"",24*(G922-F922),"")</f>
        <v>#VALUE!</v>
      </c>
      <c r="I922" s="96" t="e">
        <f aca="false">Iferror(IF(P922,1,0),0)</f>
        <v>#VALUE!</v>
      </c>
      <c r="J922" s="108" t="n">
        <f aca="false">WEEKNUM(D922,10+Main!$E$30)</f>
        <v>28</v>
      </c>
      <c r="K922" s="108" t="n">
        <f aca="false">DAY(D922)</f>
        <v>7</v>
      </c>
      <c r="L922" s="108" t="n">
        <f aca="false">MONTH(D922)</f>
        <v>7</v>
      </c>
      <c r="M922" s="108" t="n">
        <f aca="false">YEAR(D922)</f>
        <v>2014</v>
      </c>
      <c r="N922" s="109" t="n">
        <f aca="false">WEEKDAY(D922,2)</f>
        <v>1</v>
      </c>
      <c r="O922" s="110" t="n">
        <f aca="false">IF(NOT(ISERR(FIND(WEEKDAY(D922,2),Main!$F$18,1))),TRUE(),IF(B922&gt;Main!$F$30,TRUE(),IF(C922="",TRUE(),FALSE())))</f>
        <v>0</v>
      </c>
      <c r="P922" s="104" t="e">
        <f aca="false">IF(Q922&lt;&gt;"",AND(D922&gt;Q922,D922&lt;R922),FALSE())</f>
        <v>#VALUE!</v>
      </c>
      <c r="Q922" s="105" t="e">
        <f aca="false">VLOOKUP(M922,$V$4:$W$6,2)</f>
        <v>#VALUE!</v>
      </c>
      <c r="R922" s="105" t="e">
        <f aca="false">VLOOKUP(M922,$V$4:$X$6,3)</f>
        <v>#VALUE!</v>
      </c>
      <c r="S922" s="99" t="n">
        <f aca="false">IF(AND(S921,ISERR(F922),ISERR(G922)),TRUE(),IF(ISERR(H922),IF(ISERR(H921),S921,IF((H921&gt;22),TRUE(),FALSE())),FALSE()))</f>
        <v>1</v>
      </c>
      <c r="T922" s="99" t="n">
        <f aca="false">IF(S922,FALSE(),IF(ISERR(H922),IF(ISERR(H921),TRUE(),IF((H921&lt;2),TRUE(),FALSE())),FALSE()))</f>
        <v>0</v>
      </c>
    </row>
    <row r="923" customFormat="false" ht="12.75" hidden="false" customHeight="false" outlineLevel="0" collapsed="false">
      <c r="B923" s="104" t="n">
        <v>920</v>
      </c>
      <c r="C923" s="105" t="n">
        <f aca="false">IF(Main!$F$27=Main!$B$87,D923,IF(Main!$F$27=Main!$B$88,IF(N923=Main!$E$30,D923,C922),IF(Main!$F$27=Main!$B$89,IF(N923=Main!$E$30,D923+7,C922),IF(Main!$F$27=Main!$B$90,DATE(YEAR(D923),MONTH(D923),1),IF(MONTH(D923)=12,DATE(YEAR(D923)+1,1,1)-1,DATE(YEAR(D923),MONTH(D923)+1,1)-1)))))</f>
        <v>41834</v>
      </c>
      <c r="D923" s="106" t="n">
        <f aca="false">D922+1</f>
        <v>41828</v>
      </c>
      <c r="E923" s="93" t="n">
        <f aca="false">IF(S923,0,IF(T923,24,IF(H923&lt;&gt;"",MAX(0,MIN(24,24-H923+Main!$F$16+Main!$F$17)),"")))</f>
        <v>0</v>
      </c>
      <c r="F923" s="107" t="e">
        <f aca="false">IF(AND(NOT(O923),C923&lt;&gt;""),sunrise(Main!$F$6,Main!$F$7,M923,L923,K923,Main!$F$8,I923),"")</f>
        <v>#VALUE!</v>
      </c>
      <c r="G923" s="107" t="e">
        <f aca="false">IF(AND(NOT(O923),C923&lt;&gt;""),sunset(Main!$F$6,Main!$F$7,M923,L923,K923,Main!$F$8,I923),"")</f>
        <v>#VALUE!</v>
      </c>
      <c r="H923" s="95" t="e">
        <f aca="false">IF(G923&lt;&gt;"",24*(G923-F923),"")</f>
        <v>#VALUE!</v>
      </c>
      <c r="I923" s="96" t="e">
        <f aca="false">Iferror(IF(P923,1,0),0)</f>
        <v>#VALUE!</v>
      </c>
      <c r="J923" s="108" t="n">
        <f aca="false">WEEKNUM(D923,10+Main!$E$30)</f>
        <v>28</v>
      </c>
      <c r="K923" s="108" t="n">
        <f aca="false">DAY(D923)</f>
        <v>8</v>
      </c>
      <c r="L923" s="108" t="n">
        <f aca="false">MONTH(D923)</f>
        <v>7</v>
      </c>
      <c r="M923" s="108" t="n">
        <f aca="false">YEAR(D923)</f>
        <v>2014</v>
      </c>
      <c r="N923" s="109" t="n">
        <f aca="false">WEEKDAY(D923,2)</f>
        <v>2</v>
      </c>
      <c r="O923" s="110" t="n">
        <f aca="false">IF(NOT(ISERR(FIND(WEEKDAY(D923,2),Main!$F$18,1))),TRUE(),IF(B923&gt;Main!$F$30,TRUE(),IF(C923="",TRUE(),FALSE())))</f>
        <v>0</v>
      </c>
      <c r="P923" s="104" t="e">
        <f aca="false">IF(Q923&lt;&gt;"",AND(D923&gt;Q923,D923&lt;R923),FALSE())</f>
        <v>#VALUE!</v>
      </c>
      <c r="Q923" s="105" t="e">
        <f aca="false">VLOOKUP(M923,$V$4:$W$6,2)</f>
        <v>#VALUE!</v>
      </c>
      <c r="R923" s="105" t="e">
        <f aca="false">VLOOKUP(M923,$V$4:$X$6,3)</f>
        <v>#VALUE!</v>
      </c>
      <c r="S923" s="99" t="n">
        <f aca="false">IF(AND(S922,ISERR(F923),ISERR(G923)),TRUE(),IF(ISERR(H923),IF(ISERR(H922),S922,IF((H922&gt;22),TRUE(),FALSE())),FALSE()))</f>
        <v>1</v>
      </c>
      <c r="T923" s="99" t="n">
        <f aca="false">IF(S923,FALSE(),IF(ISERR(H923),IF(ISERR(H922),TRUE(),IF((H922&lt;2),TRUE(),FALSE())),FALSE()))</f>
        <v>0</v>
      </c>
    </row>
    <row r="924" customFormat="false" ht="12.75" hidden="false" customHeight="false" outlineLevel="0" collapsed="false">
      <c r="B924" s="104" t="n">
        <v>921</v>
      </c>
      <c r="C924" s="105" t="n">
        <f aca="false">IF(Main!$F$27=Main!$B$87,D924,IF(Main!$F$27=Main!$B$88,IF(N924=Main!$E$30,D924,C923),IF(Main!$F$27=Main!$B$89,IF(N924=Main!$E$30,D924+7,C923),IF(Main!$F$27=Main!$B$90,DATE(YEAR(D924),MONTH(D924),1),IF(MONTH(D924)=12,DATE(YEAR(D924)+1,1,1)-1,DATE(YEAR(D924),MONTH(D924)+1,1)-1)))))</f>
        <v>41834</v>
      </c>
      <c r="D924" s="106" t="n">
        <f aca="false">D923+1</f>
        <v>41829</v>
      </c>
      <c r="E924" s="93" t="n">
        <f aca="false">IF(S924,0,IF(T924,24,IF(H924&lt;&gt;"",MAX(0,MIN(24,24-H924+Main!$F$16+Main!$F$17)),"")))</f>
        <v>0</v>
      </c>
      <c r="F924" s="107" t="e">
        <f aca="false">IF(AND(NOT(O924),C924&lt;&gt;""),sunrise(Main!$F$6,Main!$F$7,M924,L924,K924,Main!$F$8,I924),"")</f>
        <v>#VALUE!</v>
      </c>
      <c r="G924" s="107" t="e">
        <f aca="false">IF(AND(NOT(O924),C924&lt;&gt;""),sunset(Main!$F$6,Main!$F$7,M924,L924,K924,Main!$F$8,I924),"")</f>
        <v>#VALUE!</v>
      </c>
      <c r="H924" s="95" t="e">
        <f aca="false">IF(G924&lt;&gt;"",24*(G924-F924),"")</f>
        <v>#VALUE!</v>
      </c>
      <c r="I924" s="96" t="e">
        <f aca="false">Iferror(IF(P924,1,0),0)</f>
        <v>#VALUE!</v>
      </c>
      <c r="J924" s="108" t="n">
        <f aca="false">WEEKNUM(D924,10+Main!$E$30)</f>
        <v>28</v>
      </c>
      <c r="K924" s="108" t="n">
        <f aca="false">DAY(D924)</f>
        <v>9</v>
      </c>
      <c r="L924" s="108" t="n">
        <f aca="false">MONTH(D924)</f>
        <v>7</v>
      </c>
      <c r="M924" s="108" t="n">
        <f aca="false">YEAR(D924)</f>
        <v>2014</v>
      </c>
      <c r="N924" s="109" t="n">
        <f aca="false">WEEKDAY(D924,2)</f>
        <v>3</v>
      </c>
      <c r="O924" s="110" t="n">
        <f aca="false">IF(NOT(ISERR(FIND(WEEKDAY(D924,2),Main!$F$18,1))),TRUE(),IF(B924&gt;Main!$F$30,TRUE(),IF(C924="",TRUE(),FALSE())))</f>
        <v>0</v>
      </c>
      <c r="P924" s="104" t="e">
        <f aca="false">IF(Q924&lt;&gt;"",AND(D924&gt;Q924,D924&lt;R924),FALSE())</f>
        <v>#VALUE!</v>
      </c>
      <c r="Q924" s="105" t="e">
        <f aca="false">VLOOKUP(M924,$V$4:$W$6,2)</f>
        <v>#VALUE!</v>
      </c>
      <c r="R924" s="105" t="e">
        <f aca="false">VLOOKUP(M924,$V$4:$X$6,3)</f>
        <v>#VALUE!</v>
      </c>
      <c r="S924" s="99" t="n">
        <f aca="false">IF(AND(S923,ISERR(F924),ISERR(G924)),TRUE(),IF(ISERR(H924),IF(ISERR(H923),S923,IF((H923&gt;22),TRUE(),FALSE())),FALSE()))</f>
        <v>1</v>
      </c>
      <c r="T924" s="99" t="n">
        <f aca="false">IF(S924,FALSE(),IF(ISERR(H924),IF(ISERR(H923),TRUE(),IF((H923&lt;2),TRUE(),FALSE())),FALSE()))</f>
        <v>0</v>
      </c>
    </row>
    <row r="925" customFormat="false" ht="12.75" hidden="false" customHeight="false" outlineLevel="0" collapsed="false">
      <c r="B925" s="104" t="n">
        <v>922</v>
      </c>
      <c r="C925" s="105" t="n">
        <f aca="false">IF(Main!$F$27=Main!$B$87,D925,IF(Main!$F$27=Main!$B$88,IF(N925=Main!$E$30,D925,C924),IF(Main!$F$27=Main!$B$89,IF(N925=Main!$E$30,D925+7,C924),IF(Main!$F$27=Main!$B$90,DATE(YEAR(D925),MONTH(D925),1),IF(MONTH(D925)=12,DATE(YEAR(D925)+1,1,1)-1,DATE(YEAR(D925),MONTH(D925)+1,1)-1)))))</f>
        <v>41834</v>
      </c>
      <c r="D925" s="106" t="n">
        <f aca="false">D924+1</f>
        <v>41830</v>
      </c>
      <c r="E925" s="93" t="n">
        <f aca="false">IF(S925,0,IF(T925,24,IF(H925&lt;&gt;"",MAX(0,MIN(24,24-H925+Main!$F$16+Main!$F$17)),"")))</f>
        <v>0</v>
      </c>
      <c r="F925" s="107" t="e">
        <f aca="false">IF(AND(NOT(O925),C925&lt;&gt;""),sunrise(Main!$F$6,Main!$F$7,M925,L925,K925,Main!$F$8,I925),"")</f>
        <v>#VALUE!</v>
      </c>
      <c r="G925" s="107" t="e">
        <f aca="false">IF(AND(NOT(O925),C925&lt;&gt;""),sunset(Main!$F$6,Main!$F$7,M925,L925,K925,Main!$F$8,I925),"")</f>
        <v>#VALUE!</v>
      </c>
      <c r="H925" s="95" t="e">
        <f aca="false">IF(G925&lt;&gt;"",24*(G925-F925),"")</f>
        <v>#VALUE!</v>
      </c>
      <c r="I925" s="96" t="e">
        <f aca="false">Iferror(IF(P925,1,0),0)</f>
        <v>#VALUE!</v>
      </c>
      <c r="J925" s="108" t="n">
        <f aca="false">WEEKNUM(D925,10+Main!$E$30)</f>
        <v>28</v>
      </c>
      <c r="K925" s="108" t="n">
        <f aca="false">DAY(D925)</f>
        <v>10</v>
      </c>
      <c r="L925" s="108" t="n">
        <f aca="false">MONTH(D925)</f>
        <v>7</v>
      </c>
      <c r="M925" s="108" t="n">
        <f aca="false">YEAR(D925)</f>
        <v>2014</v>
      </c>
      <c r="N925" s="109" t="n">
        <f aca="false">WEEKDAY(D925,2)</f>
        <v>4</v>
      </c>
      <c r="O925" s="110" t="n">
        <f aca="false">IF(NOT(ISERR(FIND(WEEKDAY(D925,2),Main!$F$18,1))),TRUE(),IF(B925&gt;Main!$F$30,TRUE(),IF(C925="",TRUE(),FALSE())))</f>
        <v>0</v>
      </c>
      <c r="P925" s="104" t="e">
        <f aca="false">IF(Q925&lt;&gt;"",AND(D925&gt;Q925,D925&lt;R925),FALSE())</f>
        <v>#VALUE!</v>
      </c>
      <c r="Q925" s="105" t="e">
        <f aca="false">VLOOKUP(M925,$V$4:$W$6,2)</f>
        <v>#VALUE!</v>
      </c>
      <c r="R925" s="105" t="e">
        <f aca="false">VLOOKUP(M925,$V$4:$X$6,3)</f>
        <v>#VALUE!</v>
      </c>
      <c r="S925" s="99" t="n">
        <f aca="false">IF(AND(S924,ISERR(F925),ISERR(G925)),TRUE(),IF(ISERR(H925),IF(ISERR(H924),S924,IF((H924&gt;22),TRUE(),FALSE())),FALSE()))</f>
        <v>1</v>
      </c>
      <c r="T925" s="99" t="n">
        <f aca="false">IF(S925,FALSE(),IF(ISERR(H925),IF(ISERR(H924),TRUE(),IF((H924&lt;2),TRUE(),FALSE())),FALSE()))</f>
        <v>0</v>
      </c>
    </row>
    <row r="926" customFormat="false" ht="12.75" hidden="false" customHeight="false" outlineLevel="0" collapsed="false">
      <c r="B926" s="104" t="n">
        <v>923</v>
      </c>
      <c r="C926" s="105" t="n">
        <f aca="false">IF(Main!$F$27=Main!$B$87,D926,IF(Main!$F$27=Main!$B$88,IF(N926=Main!$E$30,D926,C925),IF(Main!$F$27=Main!$B$89,IF(N926=Main!$E$30,D926+7,C925),IF(Main!$F$27=Main!$B$90,DATE(YEAR(D926),MONTH(D926),1),IF(MONTH(D926)=12,DATE(YEAR(D926)+1,1,1)-1,DATE(YEAR(D926),MONTH(D926)+1,1)-1)))))</f>
        <v>41834</v>
      </c>
      <c r="D926" s="106" t="n">
        <f aca="false">D925+1</f>
        <v>41831</v>
      </c>
      <c r="E926" s="93" t="n">
        <f aca="false">IF(S926,0,IF(T926,24,IF(H926&lt;&gt;"",MAX(0,MIN(24,24-H926+Main!$F$16+Main!$F$17)),"")))</f>
        <v>0</v>
      </c>
      <c r="F926" s="107" t="e">
        <f aca="false">IF(AND(NOT(O926),C926&lt;&gt;""),sunrise(Main!$F$6,Main!$F$7,M926,L926,K926,Main!$F$8,I926),"")</f>
        <v>#VALUE!</v>
      </c>
      <c r="G926" s="107" t="e">
        <f aca="false">IF(AND(NOT(O926),C926&lt;&gt;""),sunset(Main!$F$6,Main!$F$7,M926,L926,K926,Main!$F$8,I926),"")</f>
        <v>#VALUE!</v>
      </c>
      <c r="H926" s="95" t="e">
        <f aca="false">IF(G926&lt;&gt;"",24*(G926-F926),"")</f>
        <v>#VALUE!</v>
      </c>
      <c r="I926" s="96" t="e">
        <f aca="false">Iferror(IF(P926,1,0),0)</f>
        <v>#VALUE!</v>
      </c>
      <c r="J926" s="108" t="n">
        <f aca="false">WEEKNUM(D926,10+Main!$E$30)</f>
        <v>28</v>
      </c>
      <c r="K926" s="108" t="n">
        <f aca="false">DAY(D926)</f>
        <v>11</v>
      </c>
      <c r="L926" s="108" t="n">
        <f aca="false">MONTH(D926)</f>
        <v>7</v>
      </c>
      <c r="M926" s="108" t="n">
        <f aca="false">YEAR(D926)</f>
        <v>2014</v>
      </c>
      <c r="N926" s="109" t="n">
        <f aca="false">WEEKDAY(D926,2)</f>
        <v>5</v>
      </c>
      <c r="O926" s="110" t="n">
        <f aca="false">IF(NOT(ISERR(FIND(WEEKDAY(D926,2),Main!$F$18,1))),TRUE(),IF(B926&gt;Main!$F$30,TRUE(),IF(C926="",TRUE(),FALSE())))</f>
        <v>0</v>
      </c>
      <c r="P926" s="104" t="e">
        <f aca="false">IF(Q926&lt;&gt;"",AND(D926&gt;Q926,D926&lt;R926),FALSE())</f>
        <v>#VALUE!</v>
      </c>
      <c r="Q926" s="105" t="e">
        <f aca="false">VLOOKUP(M926,$V$4:$W$6,2)</f>
        <v>#VALUE!</v>
      </c>
      <c r="R926" s="105" t="e">
        <f aca="false">VLOOKUP(M926,$V$4:$X$6,3)</f>
        <v>#VALUE!</v>
      </c>
      <c r="S926" s="99" t="n">
        <f aca="false">IF(AND(S925,ISERR(F926),ISERR(G926)),TRUE(),IF(ISERR(H926),IF(ISERR(H925),S925,IF((H925&gt;22),TRUE(),FALSE())),FALSE()))</f>
        <v>1</v>
      </c>
      <c r="T926" s="99" t="n">
        <f aca="false">IF(S926,FALSE(),IF(ISERR(H926),IF(ISERR(H925),TRUE(),IF((H925&lt;2),TRUE(),FALSE())),FALSE()))</f>
        <v>0</v>
      </c>
    </row>
    <row r="927" customFormat="false" ht="12.75" hidden="false" customHeight="false" outlineLevel="0" collapsed="false">
      <c r="B927" s="104" t="n">
        <v>924</v>
      </c>
      <c r="C927" s="105" t="n">
        <f aca="false">IF(Main!$F$27=Main!$B$87,D927,IF(Main!$F$27=Main!$B$88,IF(N927=Main!$E$30,D927,C926),IF(Main!$F$27=Main!$B$89,IF(N927=Main!$E$30,D927+7,C926),IF(Main!$F$27=Main!$B$90,DATE(YEAR(D927),MONTH(D927),1),IF(MONTH(D927)=12,DATE(YEAR(D927)+1,1,1)-1,DATE(YEAR(D927),MONTH(D927)+1,1)-1)))))</f>
        <v>41834</v>
      </c>
      <c r="D927" s="106" t="n">
        <f aca="false">D926+1</f>
        <v>41832</v>
      </c>
      <c r="E927" s="93" t="n">
        <f aca="false">IF(S927,0,IF(T927,24,IF(H927&lt;&gt;"",MAX(0,MIN(24,24-H927+Main!$F$16+Main!$F$17)),"")))</f>
        <v>0</v>
      </c>
      <c r="F927" s="107" t="e">
        <f aca="false">IF(AND(NOT(O927),C927&lt;&gt;""),sunrise(Main!$F$6,Main!$F$7,M927,L927,K927,Main!$F$8,I927),"")</f>
        <v>#VALUE!</v>
      </c>
      <c r="G927" s="107" t="e">
        <f aca="false">IF(AND(NOT(O927),C927&lt;&gt;""),sunset(Main!$F$6,Main!$F$7,M927,L927,K927,Main!$F$8,I927),"")</f>
        <v>#VALUE!</v>
      </c>
      <c r="H927" s="95" t="e">
        <f aca="false">IF(G927&lt;&gt;"",24*(G927-F927),"")</f>
        <v>#VALUE!</v>
      </c>
      <c r="I927" s="96" t="e">
        <f aca="false">Iferror(IF(P927,1,0),0)</f>
        <v>#VALUE!</v>
      </c>
      <c r="J927" s="108" t="n">
        <f aca="false">WEEKNUM(D927,10+Main!$E$30)</f>
        <v>28</v>
      </c>
      <c r="K927" s="108" t="n">
        <f aca="false">DAY(D927)</f>
        <v>12</v>
      </c>
      <c r="L927" s="108" t="n">
        <f aca="false">MONTH(D927)</f>
        <v>7</v>
      </c>
      <c r="M927" s="108" t="n">
        <f aca="false">YEAR(D927)</f>
        <v>2014</v>
      </c>
      <c r="N927" s="109" t="n">
        <f aca="false">WEEKDAY(D927,2)</f>
        <v>6</v>
      </c>
      <c r="O927" s="110" t="n">
        <f aca="false">IF(NOT(ISERR(FIND(WEEKDAY(D927,2),Main!$F$18,1))),TRUE(),IF(B927&gt;Main!$F$30,TRUE(),IF(C927="",TRUE(),FALSE())))</f>
        <v>0</v>
      </c>
      <c r="P927" s="104" t="e">
        <f aca="false">IF(Q927&lt;&gt;"",AND(D927&gt;Q927,D927&lt;R927),FALSE())</f>
        <v>#VALUE!</v>
      </c>
      <c r="Q927" s="105" t="e">
        <f aca="false">VLOOKUP(M927,$V$4:$W$6,2)</f>
        <v>#VALUE!</v>
      </c>
      <c r="R927" s="105" t="e">
        <f aca="false">VLOOKUP(M927,$V$4:$X$6,3)</f>
        <v>#VALUE!</v>
      </c>
      <c r="S927" s="99" t="n">
        <f aca="false">IF(AND(S926,ISERR(F927),ISERR(G927)),TRUE(),IF(ISERR(H927),IF(ISERR(H926),S926,IF((H926&gt;22),TRUE(),FALSE())),FALSE()))</f>
        <v>1</v>
      </c>
      <c r="T927" s="99" t="n">
        <f aca="false">IF(S927,FALSE(),IF(ISERR(H927),IF(ISERR(H926),TRUE(),IF((H926&lt;2),TRUE(),FALSE())),FALSE()))</f>
        <v>0</v>
      </c>
    </row>
    <row r="928" customFormat="false" ht="12.75" hidden="false" customHeight="false" outlineLevel="0" collapsed="false">
      <c r="B928" s="104" t="n">
        <v>925</v>
      </c>
      <c r="C928" s="105" t="n">
        <f aca="false">IF(Main!$F$27=Main!$B$87,D928,IF(Main!$F$27=Main!$B$88,IF(N928=Main!$E$30,D928,C927),IF(Main!$F$27=Main!$B$89,IF(N928=Main!$E$30,D928+7,C927),IF(Main!$F$27=Main!$B$90,DATE(YEAR(D928),MONTH(D928),1),IF(MONTH(D928)=12,DATE(YEAR(D928)+1,1,1)-1,DATE(YEAR(D928),MONTH(D928)+1,1)-1)))))</f>
        <v>41834</v>
      </c>
      <c r="D928" s="106" t="n">
        <f aca="false">D927+1</f>
        <v>41833</v>
      </c>
      <c r="E928" s="93" t="n">
        <f aca="false">IF(S928,0,IF(T928,24,IF(H928&lt;&gt;"",MAX(0,MIN(24,24-H928+Main!$F$16+Main!$F$17)),"")))</f>
        <v>0</v>
      </c>
      <c r="F928" s="107" t="e">
        <f aca="false">IF(AND(NOT(O928),C928&lt;&gt;""),sunrise(Main!$F$6,Main!$F$7,M928,L928,K928,Main!$F$8,I928),"")</f>
        <v>#VALUE!</v>
      </c>
      <c r="G928" s="107" t="e">
        <f aca="false">IF(AND(NOT(O928),C928&lt;&gt;""),sunset(Main!$F$6,Main!$F$7,M928,L928,K928,Main!$F$8,I928),"")</f>
        <v>#VALUE!</v>
      </c>
      <c r="H928" s="95" t="e">
        <f aca="false">IF(G928&lt;&gt;"",24*(G928-F928),"")</f>
        <v>#VALUE!</v>
      </c>
      <c r="I928" s="96" t="e">
        <f aca="false">Iferror(IF(P928,1,0),0)</f>
        <v>#VALUE!</v>
      </c>
      <c r="J928" s="108" t="n">
        <f aca="false">WEEKNUM(D928,10+Main!$E$30)</f>
        <v>28</v>
      </c>
      <c r="K928" s="108" t="n">
        <f aca="false">DAY(D928)</f>
        <v>13</v>
      </c>
      <c r="L928" s="108" t="n">
        <f aca="false">MONTH(D928)</f>
        <v>7</v>
      </c>
      <c r="M928" s="108" t="n">
        <f aca="false">YEAR(D928)</f>
        <v>2014</v>
      </c>
      <c r="N928" s="109" t="n">
        <f aca="false">WEEKDAY(D928,2)</f>
        <v>7</v>
      </c>
      <c r="O928" s="110" t="n">
        <f aca="false">IF(NOT(ISERR(FIND(WEEKDAY(D928,2),Main!$F$18,1))),TRUE(),IF(B928&gt;Main!$F$30,TRUE(),IF(C928="",TRUE(),FALSE())))</f>
        <v>0</v>
      </c>
      <c r="P928" s="104" t="e">
        <f aca="false">IF(Q928&lt;&gt;"",AND(D928&gt;Q928,D928&lt;R928),FALSE())</f>
        <v>#VALUE!</v>
      </c>
      <c r="Q928" s="105" t="e">
        <f aca="false">VLOOKUP(M928,$V$4:$W$6,2)</f>
        <v>#VALUE!</v>
      </c>
      <c r="R928" s="105" t="e">
        <f aca="false">VLOOKUP(M928,$V$4:$X$6,3)</f>
        <v>#VALUE!</v>
      </c>
      <c r="S928" s="99" t="n">
        <f aca="false">IF(AND(S927,ISERR(F928),ISERR(G928)),TRUE(),IF(ISERR(H928),IF(ISERR(H927),S927,IF((H927&gt;22),TRUE(),FALSE())),FALSE()))</f>
        <v>1</v>
      </c>
      <c r="T928" s="99" t="n">
        <f aca="false">IF(S928,FALSE(),IF(ISERR(H928),IF(ISERR(H927),TRUE(),IF((H927&lt;2),TRUE(),FALSE())),FALSE()))</f>
        <v>0</v>
      </c>
    </row>
    <row r="929" customFormat="false" ht="12.75" hidden="false" customHeight="false" outlineLevel="0" collapsed="false">
      <c r="B929" s="104" t="n">
        <v>926</v>
      </c>
      <c r="C929" s="105" t="n">
        <f aca="false">IF(Main!$F$27=Main!$B$87,D929,IF(Main!$F$27=Main!$B$88,IF(N929=Main!$E$30,D929,C928),IF(Main!$F$27=Main!$B$89,IF(N929=Main!$E$30,D929+7,C928),IF(Main!$F$27=Main!$B$90,DATE(YEAR(D929),MONTH(D929),1),IF(MONTH(D929)=12,DATE(YEAR(D929)+1,1,1)-1,DATE(YEAR(D929),MONTH(D929)+1,1)-1)))))</f>
        <v>41841</v>
      </c>
      <c r="D929" s="106" t="n">
        <f aca="false">D928+1</f>
        <v>41834</v>
      </c>
      <c r="E929" s="93" t="n">
        <f aca="false">IF(S929,0,IF(T929,24,IF(H929&lt;&gt;"",MAX(0,MIN(24,24-H929+Main!$F$16+Main!$F$17)),"")))</f>
        <v>0</v>
      </c>
      <c r="F929" s="107" t="e">
        <f aca="false">IF(AND(NOT(O929),C929&lt;&gt;""),sunrise(Main!$F$6,Main!$F$7,M929,L929,K929,Main!$F$8,I929),"")</f>
        <v>#VALUE!</v>
      </c>
      <c r="G929" s="107" t="e">
        <f aca="false">IF(AND(NOT(O929),C929&lt;&gt;""),sunset(Main!$F$6,Main!$F$7,M929,L929,K929,Main!$F$8,I929),"")</f>
        <v>#VALUE!</v>
      </c>
      <c r="H929" s="95" t="e">
        <f aca="false">IF(G929&lt;&gt;"",24*(G929-F929),"")</f>
        <v>#VALUE!</v>
      </c>
      <c r="I929" s="96" t="e">
        <f aca="false">Iferror(IF(P929,1,0),0)</f>
        <v>#VALUE!</v>
      </c>
      <c r="J929" s="108" t="n">
        <f aca="false">WEEKNUM(D929,10+Main!$E$30)</f>
        <v>29</v>
      </c>
      <c r="K929" s="108" t="n">
        <f aca="false">DAY(D929)</f>
        <v>14</v>
      </c>
      <c r="L929" s="108" t="n">
        <f aca="false">MONTH(D929)</f>
        <v>7</v>
      </c>
      <c r="M929" s="108" t="n">
        <f aca="false">YEAR(D929)</f>
        <v>2014</v>
      </c>
      <c r="N929" s="109" t="n">
        <f aca="false">WEEKDAY(D929,2)</f>
        <v>1</v>
      </c>
      <c r="O929" s="110" t="n">
        <f aca="false">IF(NOT(ISERR(FIND(WEEKDAY(D929,2),Main!$F$18,1))),TRUE(),IF(B929&gt;Main!$F$30,TRUE(),IF(C929="",TRUE(),FALSE())))</f>
        <v>0</v>
      </c>
      <c r="P929" s="104" t="e">
        <f aca="false">IF(Q929&lt;&gt;"",AND(D929&gt;Q929,D929&lt;R929),FALSE())</f>
        <v>#VALUE!</v>
      </c>
      <c r="Q929" s="105" t="e">
        <f aca="false">VLOOKUP(M929,$V$4:$W$6,2)</f>
        <v>#VALUE!</v>
      </c>
      <c r="R929" s="105" t="e">
        <f aca="false">VLOOKUP(M929,$V$4:$X$6,3)</f>
        <v>#VALUE!</v>
      </c>
      <c r="S929" s="99" t="n">
        <f aca="false">IF(AND(S928,ISERR(F929),ISERR(G929)),TRUE(),IF(ISERR(H929),IF(ISERR(H928),S928,IF((H928&gt;22),TRUE(),FALSE())),FALSE()))</f>
        <v>1</v>
      </c>
      <c r="T929" s="99" t="n">
        <f aca="false">IF(S929,FALSE(),IF(ISERR(H929),IF(ISERR(H928),TRUE(),IF((H928&lt;2),TRUE(),FALSE())),FALSE()))</f>
        <v>0</v>
      </c>
    </row>
    <row r="930" customFormat="false" ht="12.75" hidden="false" customHeight="false" outlineLevel="0" collapsed="false">
      <c r="B930" s="104" t="n">
        <v>927</v>
      </c>
      <c r="C930" s="105" t="n">
        <f aca="false">IF(Main!$F$27=Main!$B$87,D930,IF(Main!$F$27=Main!$B$88,IF(N930=Main!$E$30,D930,C929),IF(Main!$F$27=Main!$B$89,IF(N930=Main!$E$30,D930+7,C929),IF(Main!$F$27=Main!$B$90,DATE(YEAR(D930),MONTH(D930),1),IF(MONTH(D930)=12,DATE(YEAR(D930)+1,1,1)-1,DATE(YEAR(D930),MONTH(D930)+1,1)-1)))))</f>
        <v>41841</v>
      </c>
      <c r="D930" s="106" t="n">
        <f aca="false">D929+1</f>
        <v>41835</v>
      </c>
      <c r="E930" s="93" t="n">
        <f aca="false">IF(S930,0,IF(T930,24,IF(H930&lt;&gt;"",MAX(0,MIN(24,24-H930+Main!$F$16+Main!$F$17)),"")))</f>
        <v>0</v>
      </c>
      <c r="F930" s="107" t="e">
        <f aca="false">IF(AND(NOT(O930),C930&lt;&gt;""),sunrise(Main!$F$6,Main!$F$7,M930,L930,K930,Main!$F$8,I930),"")</f>
        <v>#VALUE!</v>
      </c>
      <c r="G930" s="107" t="e">
        <f aca="false">IF(AND(NOT(O930),C930&lt;&gt;""),sunset(Main!$F$6,Main!$F$7,M930,L930,K930,Main!$F$8,I930),"")</f>
        <v>#VALUE!</v>
      </c>
      <c r="H930" s="95" t="e">
        <f aca="false">IF(G930&lt;&gt;"",24*(G930-F930),"")</f>
        <v>#VALUE!</v>
      </c>
      <c r="I930" s="96" t="e">
        <f aca="false">Iferror(IF(P930,1,0),0)</f>
        <v>#VALUE!</v>
      </c>
      <c r="J930" s="108" t="n">
        <f aca="false">WEEKNUM(D930,10+Main!$E$30)</f>
        <v>29</v>
      </c>
      <c r="K930" s="108" t="n">
        <f aca="false">DAY(D930)</f>
        <v>15</v>
      </c>
      <c r="L930" s="108" t="n">
        <f aca="false">MONTH(D930)</f>
        <v>7</v>
      </c>
      <c r="M930" s="108" t="n">
        <f aca="false">YEAR(D930)</f>
        <v>2014</v>
      </c>
      <c r="N930" s="109" t="n">
        <f aca="false">WEEKDAY(D930,2)</f>
        <v>2</v>
      </c>
      <c r="O930" s="110" t="n">
        <f aca="false">IF(NOT(ISERR(FIND(WEEKDAY(D930,2),Main!$F$18,1))),TRUE(),IF(B930&gt;Main!$F$30,TRUE(),IF(C930="",TRUE(),FALSE())))</f>
        <v>0</v>
      </c>
      <c r="P930" s="104" t="e">
        <f aca="false">IF(Q930&lt;&gt;"",AND(D930&gt;Q930,D930&lt;R930),FALSE())</f>
        <v>#VALUE!</v>
      </c>
      <c r="Q930" s="105" t="e">
        <f aca="false">VLOOKUP(M930,$V$4:$W$6,2)</f>
        <v>#VALUE!</v>
      </c>
      <c r="R930" s="105" t="e">
        <f aca="false">VLOOKUP(M930,$V$4:$X$6,3)</f>
        <v>#VALUE!</v>
      </c>
      <c r="S930" s="99" t="n">
        <f aca="false">IF(AND(S929,ISERR(F930),ISERR(G930)),TRUE(),IF(ISERR(H930),IF(ISERR(H929),S929,IF((H929&gt;22),TRUE(),FALSE())),FALSE()))</f>
        <v>1</v>
      </c>
      <c r="T930" s="99" t="n">
        <f aca="false">IF(S930,FALSE(),IF(ISERR(H930),IF(ISERR(H929),TRUE(),IF((H929&lt;2),TRUE(),FALSE())),FALSE()))</f>
        <v>0</v>
      </c>
    </row>
    <row r="931" customFormat="false" ht="12.75" hidden="false" customHeight="false" outlineLevel="0" collapsed="false">
      <c r="B931" s="104" t="n">
        <v>928</v>
      </c>
      <c r="C931" s="105" t="n">
        <f aca="false">IF(Main!$F$27=Main!$B$87,D931,IF(Main!$F$27=Main!$B$88,IF(N931=Main!$E$30,D931,C930),IF(Main!$F$27=Main!$B$89,IF(N931=Main!$E$30,D931+7,C930),IF(Main!$F$27=Main!$B$90,DATE(YEAR(D931),MONTH(D931),1),IF(MONTH(D931)=12,DATE(YEAR(D931)+1,1,1)-1,DATE(YEAR(D931),MONTH(D931)+1,1)-1)))))</f>
        <v>41841</v>
      </c>
      <c r="D931" s="106" t="n">
        <f aca="false">D930+1</f>
        <v>41836</v>
      </c>
      <c r="E931" s="93" t="n">
        <f aca="false">IF(S931,0,IF(T931,24,IF(H931&lt;&gt;"",MAX(0,MIN(24,24-H931+Main!$F$16+Main!$F$17)),"")))</f>
        <v>0</v>
      </c>
      <c r="F931" s="107" t="e">
        <f aca="false">IF(AND(NOT(O931),C931&lt;&gt;""),sunrise(Main!$F$6,Main!$F$7,M931,L931,K931,Main!$F$8,I931),"")</f>
        <v>#VALUE!</v>
      </c>
      <c r="G931" s="107" t="e">
        <f aca="false">IF(AND(NOT(O931),C931&lt;&gt;""),sunset(Main!$F$6,Main!$F$7,M931,L931,K931,Main!$F$8,I931),"")</f>
        <v>#VALUE!</v>
      </c>
      <c r="H931" s="95" t="e">
        <f aca="false">IF(G931&lt;&gt;"",24*(G931-F931),"")</f>
        <v>#VALUE!</v>
      </c>
      <c r="I931" s="96" t="e">
        <f aca="false">Iferror(IF(P931,1,0),0)</f>
        <v>#VALUE!</v>
      </c>
      <c r="J931" s="108" t="n">
        <f aca="false">WEEKNUM(D931,10+Main!$E$30)</f>
        <v>29</v>
      </c>
      <c r="K931" s="108" t="n">
        <f aca="false">DAY(D931)</f>
        <v>16</v>
      </c>
      <c r="L931" s="108" t="n">
        <f aca="false">MONTH(D931)</f>
        <v>7</v>
      </c>
      <c r="M931" s="108" t="n">
        <f aca="false">YEAR(D931)</f>
        <v>2014</v>
      </c>
      <c r="N931" s="109" t="n">
        <f aca="false">WEEKDAY(D931,2)</f>
        <v>3</v>
      </c>
      <c r="O931" s="110" t="n">
        <f aca="false">IF(NOT(ISERR(FIND(WEEKDAY(D931,2),Main!$F$18,1))),TRUE(),IF(B931&gt;Main!$F$30,TRUE(),IF(C931="",TRUE(),FALSE())))</f>
        <v>0</v>
      </c>
      <c r="P931" s="104" t="e">
        <f aca="false">IF(Q931&lt;&gt;"",AND(D931&gt;Q931,D931&lt;R931),FALSE())</f>
        <v>#VALUE!</v>
      </c>
      <c r="Q931" s="105" t="e">
        <f aca="false">VLOOKUP(M931,$V$4:$W$6,2)</f>
        <v>#VALUE!</v>
      </c>
      <c r="R931" s="105" t="e">
        <f aca="false">VLOOKUP(M931,$V$4:$X$6,3)</f>
        <v>#VALUE!</v>
      </c>
      <c r="S931" s="99" t="n">
        <f aca="false">IF(AND(S930,ISERR(F931),ISERR(G931)),TRUE(),IF(ISERR(H931),IF(ISERR(H930),S930,IF((H930&gt;22),TRUE(),FALSE())),FALSE()))</f>
        <v>1</v>
      </c>
      <c r="T931" s="99" t="n">
        <f aca="false">IF(S931,FALSE(),IF(ISERR(H931),IF(ISERR(H930),TRUE(),IF((H930&lt;2),TRUE(),FALSE())),FALSE()))</f>
        <v>0</v>
      </c>
    </row>
    <row r="932" customFormat="false" ht="12.75" hidden="false" customHeight="false" outlineLevel="0" collapsed="false">
      <c r="B932" s="104" t="n">
        <v>929</v>
      </c>
      <c r="C932" s="105" t="n">
        <f aca="false">IF(Main!$F$27=Main!$B$87,D932,IF(Main!$F$27=Main!$B$88,IF(N932=Main!$E$30,D932,C931),IF(Main!$F$27=Main!$B$89,IF(N932=Main!$E$30,D932+7,C931),IF(Main!$F$27=Main!$B$90,DATE(YEAR(D932),MONTH(D932),1),IF(MONTH(D932)=12,DATE(YEAR(D932)+1,1,1)-1,DATE(YEAR(D932),MONTH(D932)+1,1)-1)))))</f>
        <v>41841</v>
      </c>
      <c r="D932" s="106" t="n">
        <f aca="false">D931+1</f>
        <v>41837</v>
      </c>
      <c r="E932" s="93" t="n">
        <f aca="false">IF(S932,0,IF(T932,24,IF(H932&lt;&gt;"",MAX(0,MIN(24,24-H932+Main!$F$16+Main!$F$17)),"")))</f>
        <v>0</v>
      </c>
      <c r="F932" s="107" t="e">
        <f aca="false">IF(AND(NOT(O932),C932&lt;&gt;""),sunrise(Main!$F$6,Main!$F$7,M932,L932,K932,Main!$F$8,I932),"")</f>
        <v>#VALUE!</v>
      </c>
      <c r="G932" s="107" t="e">
        <f aca="false">IF(AND(NOT(O932),C932&lt;&gt;""),sunset(Main!$F$6,Main!$F$7,M932,L932,K932,Main!$F$8,I932),"")</f>
        <v>#VALUE!</v>
      </c>
      <c r="H932" s="95" t="e">
        <f aca="false">IF(G932&lt;&gt;"",24*(G932-F932),"")</f>
        <v>#VALUE!</v>
      </c>
      <c r="I932" s="96" t="e">
        <f aca="false">Iferror(IF(P932,1,0),0)</f>
        <v>#VALUE!</v>
      </c>
      <c r="J932" s="108" t="n">
        <f aca="false">WEEKNUM(D932,10+Main!$E$30)</f>
        <v>29</v>
      </c>
      <c r="K932" s="108" t="n">
        <f aca="false">DAY(D932)</f>
        <v>17</v>
      </c>
      <c r="L932" s="108" t="n">
        <f aca="false">MONTH(D932)</f>
        <v>7</v>
      </c>
      <c r="M932" s="108" t="n">
        <f aca="false">YEAR(D932)</f>
        <v>2014</v>
      </c>
      <c r="N932" s="109" t="n">
        <f aca="false">WEEKDAY(D932,2)</f>
        <v>4</v>
      </c>
      <c r="O932" s="110" t="n">
        <f aca="false">IF(NOT(ISERR(FIND(WEEKDAY(D932,2),Main!$F$18,1))),TRUE(),IF(B932&gt;Main!$F$30,TRUE(),IF(C932="",TRUE(),FALSE())))</f>
        <v>0</v>
      </c>
      <c r="P932" s="104" t="e">
        <f aca="false">IF(Q932&lt;&gt;"",AND(D932&gt;Q932,D932&lt;R932),FALSE())</f>
        <v>#VALUE!</v>
      </c>
      <c r="Q932" s="105" t="e">
        <f aca="false">VLOOKUP(M932,$V$4:$W$6,2)</f>
        <v>#VALUE!</v>
      </c>
      <c r="R932" s="105" t="e">
        <f aca="false">VLOOKUP(M932,$V$4:$X$6,3)</f>
        <v>#VALUE!</v>
      </c>
      <c r="S932" s="99" t="n">
        <f aca="false">IF(AND(S931,ISERR(F932),ISERR(G932)),TRUE(),IF(ISERR(H932),IF(ISERR(H931),S931,IF((H931&gt;22),TRUE(),FALSE())),FALSE()))</f>
        <v>1</v>
      </c>
      <c r="T932" s="99" t="n">
        <f aca="false">IF(S932,FALSE(),IF(ISERR(H932),IF(ISERR(H931),TRUE(),IF((H931&lt;2),TRUE(),FALSE())),FALSE()))</f>
        <v>0</v>
      </c>
    </row>
    <row r="933" customFormat="false" ht="12.75" hidden="false" customHeight="false" outlineLevel="0" collapsed="false">
      <c r="B933" s="104" t="n">
        <v>930</v>
      </c>
      <c r="C933" s="105" t="n">
        <f aca="false">IF(Main!$F$27=Main!$B$87,D933,IF(Main!$F$27=Main!$B$88,IF(N933=Main!$E$30,D933,C932),IF(Main!$F$27=Main!$B$89,IF(N933=Main!$E$30,D933+7,C932),IF(Main!$F$27=Main!$B$90,DATE(YEAR(D933),MONTH(D933),1),IF(MONTH(D933)=12,DATE(YEAR(D933)+1,1,1)-1,DATE(YEAR(D933),MONTH(D933)+1,1)-1)))))</f>
        <v>41841</v>
      </c>
      <c r="D933" s="106" t="n">
        <f aca="false">D932+1</f>
        <v>41838</v>
      </c>
      <c r="E933" s="93" t="n">
        <f aca="false">IF(S933,0,IF(T933,24,IF(H933&lt;&gt;"",MAX(0,MIN(24,24-H933+Main!$F$16+Main!$F$17)),"")))</f>
        <v>0</v>
      </c>
      <c r="F933" s="107" t="e">
        <f aca="false">IF(AND(NOT(O933),C933&lt;&gt;""),sunrise(Main!$F$6,Main!$F$7,M933,L933,K933,Main!$F$8,I933),"")</f>
        <v>#VALUE!</v>
      </c>
      <c r="G933" s="107" t="e">
        <f aca="false">IF(AND(NOT(O933),C933&lt;&gt;""),sunset(Main!$F$6,Main!$F$7,M933,L933,K933,Main!$F$8,I933),"")</f>
        <v>#VALUE!</v>
      </c>
      <c r="H933" s="95" t="e">
        <f aca="false">IF(G933&lt;&gt;"",24*(G933-F933),"")</f>
        <v>#VALUE!</v>
      </c>
      <c r="I933" s="96" t="e">
        <f aca="false">Iferror(IF(P933,1,0),0)</f>
        <v>#VALUE!</v>
      </c>
      <c r="J933" s="108" t="n">
        <f aca="false">WEEKNUM(D933,10+Main!$E$30)</f>
        <v>29</v>
      </c>
      <c r="K933" s="108" t="n">
        <f aca="false">DAY(D933)</f>
        <v>18</v>
      </c>
      <c r="L933" s="108" t="n">
        <f aca="false">MONTH(D933)</f>
        <v>7</v>
      </c>
      <c r="M933" s="108" t="n">
        <f aca="false">YEAR(D933)</f>
        <v>2014</v>
      </c>
      <c r="N933" s="109" t="n">
        <f aca="false">WEEKDAY(D933,2)</f>
        <v>5</v>
      </c>
      <c r="O933" s="110" t="n">
        <f aca="false">IF(NOT(ISERR(FIND(WEEKDAY(D933,2),Main!$F$18,1))),TRUE(),IF(B933&gt;Main!$F$30,TRUE(),IF(C933="",TRUE(),FALSE())))</f>
        <v>0</v>
      </c>
      <c r="P933" s="104" t="e">
        <f aca="false">IF(Q933&lt;&gt;"",AND(D933&gt;Q933,D933&lt;R933),FALSE())</f>
        <v>#VALUE!</v>
      </c>
      <c r="Q933" s="105" t="e">
        <f aca="false">VLOOKUP(M933,$V$4:$W$6,2)</f>
        <v>#VALUE!</v>
      </c>
      <c r="R933" s="105" t="e">
        <f aca="false">VLOOKUP(M933,$V$4:$X$6,3)</f>
        <v>#VALUE!</v>
      </c>
      <c r="S933" s="99" t="n">
        <f aca="false">IF(AND(S932,ISERR(F933),ISERR(G933)),TRUE(),IF(ISERR(H933),IF(ISERR(H932),S932,IF((H932&gt;22),TRUE(),FALSE())),FALSE()))</f>
        <v>1</v>
      </c>
      <c r="T933" s="99" t="n">
        <f aca="false">IF(S933,FALSE(),IF(ISERR(H933),IF(ISERR(H932),TRUE(),IF((H932&lt;2),TRUE(),FALSE())),FALSE()))</f>
        <v>0</v>
      </c>
    </row>
    <row r="934" customFormat="false" ht="12.75" hidden="false" customHeight="false" outlineLevel="0" collapsed="false">
      <c r="B934" s="104" t="n">
        <v>931</v>
      </c>
      <c r="C934" s="105" t="n">
        <f aca="false">IF(Main!$F$27=Main!$B$87,D934,IF(Main!$F$27=Main!$B$88,IF(N934=Main!$E$30,D934,C933),IF(Main!$F$27=Main!$B$89,IF(N934=Main!$E$30,D934+7,C933),IF(Main!$F$27=Main!$B$90,DATE(YEAR(D934),MONTH(D934),1),IF(MONTH(D934)=12,DATE(YEAR(D934)+1,1,1)-1,DATE(YEAR(D934),MONTH(D934)+1,1)-1)))))</f>
        <v>41841</v>
      </c>
      <c r="D934" s="106" t="n">
        <f aca="false">D933+1</f>
        <v>41839</v>
      </c>
      <c r="E934" s="93" t="n">
        <f aca="false">IF(S934,0,IF(T934,24,IF(H934&lt;&gt;"",MAX(0,MIN(24,24-H934+Main!$F$16+Main!$F$17)),"")))</f>
        <v>0</v>
      </c>
      <c r="F934" s="107" t="e">
        <f aca="false">IF(AND(NOT(O934),C934&lt;&gt;""),sunrise(Main!$F$6,Main!$F$7,M934,L934,K934,Main!$F$8,I934),"")</f>
        <v>#VALUE!</v>
      </c>
      <c r="G934" s="107" t="e">
        <f aca="false">IF(AND(NOT(O934),C934&lt;&gt;""),sunset(Main!$F$6,Main!$F$7,M934,L934,K934,Main!$F$8,I934),"")</f>
        <v>#VALUE!</v>
      </c>
      <c r="H934" s="95" t="e">
        <f aca="false">IF(G934&lt;&gt;"",24*(G934-F934),"")</f>
        <v>#VALUE!</v>
      </c>
      <c r="I934" s="96" t="e">
        <f aca="false">Iferror(IF(P934,1,0),0)</f>
        <v>#VALUE!</v>
      </c>
      <c r="J934" s="108" t="n">
        <f aca="false">WEEKNUM(D934,10+Main!$E$30)</f>
        <v>29</v>
      </c>
      <c r="K934" s="108" t="n">
        <f aca="false">DAY(D934)</f>
        <v>19</v>
      </c>
      <c r="L934" s="108" t="n">
        <f aca="false">MONTH(D934)</f>
        <v>7</v>
      </c>
      <c r="M934" s="108" t="n">
        <f aca="false">YEAR(D934)</f>
        <v>2014</v>
      </c>
      <c r="N934" s="109" t="n">
        <f aca="false">WEEKDAY(D934,2)</f>
        <v>6</v>
      </c>
      <c r="O934" s="110" t="n">
        <f aca="false">IF(NOT(ISERR(FIND(WEEKDAY(D934,2),Main!$F$18,1))),TRUE(),IF(B934&gt;Main!$F$30,TRUE(),IF(C934="",TRUE(),FALSE())))</f>
        <v>0</v>
      </c>
      <c r="P934" s="104" t="e">
        <f aca="false">IF(Q934&lt;&gt;"",AND(D934&gt;Q934,D934&lt;R934),FALSE())</f>
        <v>#VALUE!</v>
      </c>
      <c r="Q934" s="105" t="e">
        <f aca="false">VLOOKUP(M934,$V$4:$W$6,2)</f>
        <v>#VALUE!</v>
      </c>
      <c r="R934" s="105" t="e">
        <f aca="false">VLOOKUP(M934,$V$4:$X$6,3)</f>
        <v>#VALUE!</v>
      </c>
      <c r="S934" s="99" t="n">
        <f aca="false">IF(AND(S933,ISERR(F934),ISERR(G934)),TRUE(),IF(ISERR(H934),IF(ISERR(H933),S933,IF((H933&gt;22),TRUE(),FALSE())),FALSE()))</f>
        <v>1</v>
      </c>
      <c r="T934" s="99" t="n">
        <f aca="false">IF(S934,FALSE(),IF(ISERR(H934),IF(ISERR(H933),TRUE(),IF((H933&lt;2),TRUE(),FALSE())),FALSE()))</f>
        <v>0</v>
      </c>
    </row>
    <row r="935" customFormat="false" ht="12.75" hidden="false" customHeight="false" outlineLevel="0" collapsed="false">
      <c r="B935" s="104" t="n">
        <v>932</v>
      </c>
      <c r="C935" s="105" t="n">
        <f aca="false">IF(Main!$F$27=Main!$B$87,D935,IF(Main!$F$27=Main!$B$88,IF(N935=Main!$E$30,D935,C934),IF(Main!$F$27=Main!$B$89,IF(N935=Main!$E$30,D935+7,C934),IF(Main!$F$27=Main!$B$90,DATE(YEAR(D935),MONTH(D935),1),IF(MONTH(D935)=12,DATE(YEAR(D935)+1,1,1)-1,DATE(YEAR(D935),MONTH(D935)+1,1)-1)))))</f>
        <v>41841</v>
      </c>
      <c r="D935" s="106" t="n">
        <f aca="false">D934+1</f>
        <v>41840</v>
      </c>
      <c r="E935" s="93" t="n">
        <f aca="false">IF(S935,0,IF(T935,24,IF(H935&lt;&gt;"",MAX(0,MIN(24,24-H935+Main!$F$16+Main!$F$17)),"")))</f>
        <v>0</v>
      </c>
      <c r="F935" s="107" t="e">
        <f aca="false">IF(AND(NOT(O935),C935&lt;&gt;""),sunrise(Main!$F$6,Main!$F$7,M935,L935,K935,Main!$F$8,I935),"")</f>
        <v>#VALUE!</v>
      </c>
      <c r="G935" s="107" t="e">
        <f aca="false">IF(AND(NOT(O935),C935&lt;&gt;""),sunset(Main!$F$6,Main!$F$7,M935,L935,K935,Main!$F$8,I935),"")</f>
        <v>#VALUE!</v>
      </c>
      <c r="H935" s="95" t="e">
        <f aca="false">IF(G935&lt;&gt;"",24*(G935-F935),"")</f>
        <v>#VALUE!</v>
      </c>
      <c r="I935" s="96" t="e">
        <f aca="false">Iferror(IF(P935,1,0),0)</f>
        <v>#VALUE!</v>
      </c>
      <c r="J935" s="108" t="n">
        <f aca="false">WEEKNUM(D935,10+Main!$E$30)</f>
        <v>29</v>
      </c>
      <c r="K935" s="108" t="n">
        <f aca="false">DAY(D935)</f>
        <v>20</v>
      </c>
      <c r="L935" s="108" t="n">
        <f aca="false">MONTH(D935)</f>
        <v>7</v>
      </c>
      <c r="M935" s="108" t="n">
        <f aca="false">YEAR(D935)</f>
        <v>2014</v>
      </c>
      <c r="N935" s="109" t="n">
        <f aca="false">WEEKDAY(D935,2)</f>
        <v>7</v>
      </c>
      <c r="O935" s="110" t="n">
        <f aca="false">IF(NOT(ISERR(FIND(WEEKDAY(D935,2),Main!$F$18,1))),TRUE(),IF(B935&gt;Main!$F$30,TRUE(),IF(C935="",TRUE(),FALSE())))</f>
        <v>0</v>
      </c>
      <c r="P935" s="104" t="e">
        <f aca="false">IF(Q935&lt;&gt;"",AND(D935&gt;Q935,D935&lt;R935),FALSE())</f>
        <v>#VALUE!</v>
      </c>
      <c r="Q935" s="105" t="e">
        <f aca="false">VLOOKUP(M935,$V$4:$W$6,2)</f>
        <v>#VALUE!</v>
      </c>
      <c r="R935" s="105" t="e">
        <f aca="false">VLOOKUP(M935,$V$4:$X$6,3)</f>
        <v>#VALUE!</v>
      </c>
      <c r="S935" s="99" t="n">
        <f aca="false">IF(AND(S934,ISERR(F935),ISERR(G935)),TRUE(),IF(ISERR(H935),IF(ISERR(H934),S934,IF((H934&gt;22),TRUE(),FALSE())),FALSE()))</f>
        <v>1</v>
      </c>
      <c r="T935" s="99" t="n">
        <f aca="false">IF(S935,FALSE(),IF(ISERR(H935),IF(ISERR(H934),TRUE(),IF((H934&lt;2),TRUE(),FALSE())),FALSE()))</f>
        <v>0</v>
      </c>
    </row>
    <row r="936" customFormat="false" ht="12.75" hidden="false" customHeight="false" outlineLevel="0" collapsed="false">
      <c r="B936" s="104" t="n">
        <v>933</v>
      </c>
      <c r="C936" s="105" t="n">
        <f aca="false">IF(Main!$F$27=Main!$B$87,D936,IF(Main!$F$27=Main!$B$88,IF(N936=Main!$E$30,D936,C935),IF(Main!$F$27=Main!$B$89,IF(N936=Main!$E$30,D936+7,C935),IF(Main!$F$27=Main!$B$90,DATE(YEAR(D936),MONTH(D936),1),IF(MONTH(D936)=12,DATE(YEAR(D936)+1,1,1)-1,DATE(YEAR(D936),MONTH(D936)+1,1)-1)))))</f>
        <v>41848</v>
      </c>
      <c r="D936" s="106" t="n">
        <f aca="false">D935+1</f>
        <v>41841</v>
      </c>
      <c r="E936" s="93" t="n">
        <f aca="false">IF(S936,0,IF(T936,24,IF(H936&lt;&gt;"",MAX(0,MIN(24,24-H936+Main!$F$16+Main!$F$17)),"")))</f>
        <v>0</v>
      </c>
      <c r="F936" s="107" t="e">
        <f aca="false">IF(AND(NOT(O936),C936&lt;&gt;""),sunrise(Main!$F$6,Main!$F$7,M936,L936,K936,Main!$F$8,I936),"")</f>
        <v>#VALUE!</v>
      </c>
      <c r="G936" s="107" t="e">
        <f aca="false">IF(AND(NOT(O936),C936&lt;&gt;""),sunset(Main!$F$6,Main!$F$7,M936,L936,K936,Main!$F$8,I936),"")</f>
        <v>#VALUE!</v>
      </c>
      <c r="H936" s="95" t="e">
        <f aca="false">IF(G936&lt;&gt;"",24*(G936-F936),"")</f>
        <v>#VALUE!</v>
      </c>
      <c r="I936" s="96" t="e">
        <f aca="false">Iferror(IF(P936,1,0),0)</f>
        <v>#VALUE!</v>
      </c>
      <c r="J936" s="108" t="n">
        <f aca="false">WEEKNUM(D936,10+Main!$E$30)</f>
        <v>30</v>
      </c>
      <c r="K936" s="108" t="n">
        <f aca="false">DAY(D936)</f>
        <v>21</v>
      </c>
      <c r="L936" s="108" t="n">
        <f aca="false">MONTH(D936)</f>
        <v>7</v>
      </c>
      <c r="M936" s="108" t="n">
        <f aca="false">YEAR(D936)</f>
        <v>2014</v>
      </c>
      <c r="N936" s="109" t="n">
        <f aca="false">WEEKDAY(D936,2)</f>
        <v>1</v>
      </c>
      <c r="O936" s="110" t="n">
        <f aca="false">IF(NOT(ISERR(FIND(WEEKDAY(D936,2),Main!$F$18,1))),TRUE(),IF(B936&gt;Main!$F$30,TRUE(),IF(C936="",TRUE(),FALSE())))</f>
        <v>0</v>
      </c>
      <c r="P936" s="104" t="e">
        <f aca="false">IF(Q936&lt;&gt;"",AND(D936&gt;Q936,D936&lt;R936),FALSE())</f>
        <v>#VALUE!</v>
      </c>
      <c r="Q936" s="105" t="e">
        <f aca="false">VLOOKUP(M936,$V$4:$W$6,2)</f>
        <v>#VALUE!</v>
      </c>
      <c r="R936" s="105" t="e">
        <f aca="false">VLOOKUP(M936,$V$4:$X$6,3)</f>
        <v>#VALUE!</v>
      </c>
      <c r="S936" s="99" t="n">
        <f aca="false">IF(AND(S935,ISERR(F936),ISERR(G936)),TRUE(),IF(ISERR(H936),IF(ISERR(H935),S935,IF((H935&gt;22),TRUE(),FALSE())),FALSE()))</f>
        <v>1</v>
      </c>
      <c r="T936" s="99" t="n">
        <f aca="false">IF(S936,FALSE(),IF(ISERR(H936),IF(ISERR(H935),TRUE(),IF((H935&lt;2),TRUE(),FALSE())),FALSE()))</f>
        <v>0</v>
      </c>
    </row>
    <row r="937" customFormat="false" ht="12.75" hidden="false" customHeight="false" outlineLevel="0" collapsed="false">
      <c r="B937" s="104" t="n">
        <v>934</v>
      </c>
      <c r="C937" s="105" t="n">
        <f aca="false">IF(Main!$F$27=Main!$B$87,D937,IF(Main!$F$27=Main!$B$88,IF(N937=Main!$E$30,D937,C936),IF(Main!$F$27=Main!$B$89,IF(N937=Main!$E$30,D937+7,C936),IF(Main!$F$27=Main!$B$90,DATE(YEAR(D937),MONTH(D937),1),IF(MONTH(D937)=12,DATE(YEAR(D937)+1,1,1)-1,DATE(YEAR(D937),MONTH(D937)+1,1)-1)))))</f>
        <v>41848</v>
      </c>
      <c r="D937" s="106" t="n">
        <f aca="false">D936+1</f>
        <v>41842</v>
      </c>
      <c r="E937" s="93" t="n">
        <f aca="false">IF(S937,0,IF(T937,24,IF(H937&lt;&gt;"",MAX(0,MIN(24,24-H937+Main!$F$16+Main!$F$17)),"")))</f>
        <v>0</v>
      </c>
      <c r="F937" s="107" t="e">
        <f aca="false">IF(AND(NOT(O937),C937&lt;&gt;""),sunrise(Main!$F$6,Main!$F$7,M937,L937,K937,Main!$F$8,I937),"")</f>
        <v>#VALUE!</v>
      </c>
      <c r="G937" s="107" t="e">
        <f aca="false">IF(AND(NOT(O937),C937&lt;&gt;""),sunset(Main!$F$6,Main!$F$7,M937,L937,K937,Main!$F$8,I937),"")</f>
        <v>#VALUE!</v>
      </c>
      <c r="H937" s="95" t="e">
        <f aca="false">IF(G937&lt;&gt;"",24*(G937-F937),"")</f>
        <v>#VALUE!</v>
      </c>
      <c r="I937" s="96" t="e">
        <f aca="false">Iferror(IF(P937,1,0),0)</f>
        <v>#VALUE!</v>
      </c>
      <c r="J937" s="108" t="n">
        <f aca="false">WEEKNUM(D937,10+Main!$E$30)</f>
        <v>30</v>
      </c>
      <c r="K937" s="108" t="n">
        <f aca="false">DAY(D937)</f>
        <v>22</v>
      </c>
      <c r="L937" s="108" t="n">
        <f aca="false">MONTH(D937)</f>
        <v>7</v>
      </c>
      <c r="M937" s="108" t="n">
        <f aca="false">YEAR(D937)</f>
        <v>2014</v>
      </c>
      <c r="N937" s="109" t="n">
        <f aca="false">WEEKDAY(D937,2)</f>
        <v>2</v>
      </c>
      <c r="O937" s="110" t="n">
        <f aca="false">IF(NOT(ISERR(FIND(WEEKDAY(D937,2),Main!$F$18,1))),TRUE(),IF(B937&gt;Main!$F$30,TRUE(),IF(C937="",TRUE(),FALSE())))</f>
        <v>0</v>
      </c>
      <c r="P937" s="104" t="e">
        <f aca="false">IF(Q937&lt;&gt;"",AND(D937&gt;Q937,D937&lt;R937),FALSE())</f>
        <v>#VALUE!</v>
      </c>
      <c r="Q937" s="105" t="e">
        <f aca="false">VLOOKUP(M937,$V$4:$W$6,2)</f>
        <v>#VALUE!</v>
      </c>
      <c r="R937" s="105" t="e">
        <f aca="false">VLOOKUP(M937,$V$4:$X$6,3)</f>
        <v>#VALUE!</v>
      </c>
      <c r="S937" s="99" t="n">
        <f aca="false">IF(AND(S936,ISERR(F937),ISERR(G937)),TRUE(),IF(ISERR(H937),IF(ISERR(H936),S936,IF((H936&gt;22),TRUE(),FALSE())),FALSE()))</f>
        <v>1</v>
      </c>
      <c r="T937" s="99" t="n">
        <f aca="false">IF(S937,FALSE(),IF(ISERR(H937),IF(ISERR(H936),TRUE(),IF((H936&lt;2),TRUE(),FALSE())),FALSE()))</f>
        <v>0</v>
      </c>
    </row>
    <row r="938" customFormat="false" ht="12.75" hidden="false" customHeight="false" outlineLevel="0" collapsed="false">
      <c r="B938" s="104" t="n">
        <v>935</v>
      </c>
      <c r="C938" s="105" t="n">
        <f aca="false">IF(Main!$F$27=Main!$B$87,D938,IF(Main!$F$27=Main!$B$88,IF(N938=Main!$E$30,D938,C937),IF(Main!$F$27=Main!$B$89,IF(N938=Main!$E$30,D938+7,C937),IF(Main!$F$27=Main!$B$90,DATE(YEAR(D938),MONTH(D938),1),IF(MONTH(D938)=12,DATE(YEAR(D938)+1,1,1)-1,DATE(YEAR(D938),MONTH(D938)+1,1)-1)))))</f>
        <v>41848</v>
      </c>
      <c r="D938" s="106" t="n">
        <f aca="false">D937+1</f>
        <v>41843</v>
      </c>
      <c r="E938" s="93" t="n">
        <f aca="false">IF(S938,0,IF(T938,24,IF(H938&lt;&gt;"",MAX(0,MIN(24,24-H938+Main!$F$16+Main!$F$17)),"")))</f>
        <v>0</v>
      </c>
      <c r="F938" s="107" t="e">
        <f aca="false">IF(AND(NOT(O938),C938&lt;&gt;""),sunrise(Main!$F$6,Main!$F$7,M938,L938,K938,Main!$F$8,I938),"")</f>
        <v>#VALUE!</v>
      </c>
      <c r="G938" s="107" t="e">
        <f aca="false">IF(AND(NOT(O938),C938&lt;&gt;""),sunset(Main!$F$6,Main!$F$7,M938,L938,K938,Main!$F$8,I938),"")</f>
        <v>#VALUE!</v>
      </c>
      <c r="H938" s="95" t="e">
        <f aca="false">IF(G938&lt;&gt;"",24*(G938-F938),"")</f>
        <v>#VALUE!</v>
      </c>
      <c r="I938" s="96" t="e">
        <f aca="false">Iferror(IF(P938,1,0),0)</f>
        <v>#VALUE!</v>
      </c>
      <c r="J938" s="108" t="n">
        <f aca="false">WEEKNUM(D938,10+Main!$E$30)</f>
        <v>30</v>
      </c>
      <c r="K938" s="108" t="n">
        <f aca="false">DAY(D938)</f>
        <v>23</v>
      </c>
      <c r="L938" s="108" t="n">
        <f aca="false">MONTH(D938)</f>
        <v>7</v>
      </c>
      <c r="M938" s="108" t="n">
        <f aca="false">YEAR(D938)</f>
        <v>2014</v>
      </c>
      <c r="N938" s="109" t="n">
        <f aca="false">WEEKDAY(D938,2)</f>
        <v>3</v>
      </c>
      <c r="O938" s="110" t="n">
        <f aca="false">IF(NOT(ISERR(FIND(WEEKDAY(D938,2),Main!$F$18,1))),TRUE(),IF(B938&gt;Main!$F$30,TRUE(),IF(C938="",TRUE(),FALSE())))</f>
        <v>0</v>
      </c>
      <c r="P938" s="104" t="e">
        <f aca="false">IF(Q938&lt;&gt;"",AND(D938&gt;Q938,D938&lt;R938),FALSE())</f>
        <v>#VALUE!</v>
      </c>
      <c r="Q938" s="105" t="e">
        <f aca="false">VLOOKUP(M938,$V$4:$W$6,2)</f>
        <v>#VALUE!</v>
      </c>
      <c r="R938" s="105" t="e">
        <f aca="false">VLOOKUP(M938,$V$4:$X$6,3)</f>
        <v>#VALUE!</v>
      </c>
      <c r="S938" s="99" t="n">
        <f aca="false">IF(AND(S937,ISERR(F938),ISERR(G938)),TRUE(),IF(ISERR(H938),IF(ISERR(H937),S937,IF((H937&gt;22),TRUE(),FALSE())),FALSE()))</f>
        <v>1</v>
      </c>
      <c r="T938" s="99" t="n">
        <f aca="false">IF(S938,FALSE(),IF(ISERR(H938),IF(ISERR(H937),TRUE(),IF((H937&lt;2),TRUE(),FALSE())),FALSE()))</f>
        <v>0</v>
      </c>
    </row>
    <row r="939" customFormat="false" ht="12.75" hidden="false" customHeight="false" outlineLevel="0" collapsed="false">
      <c r="B939" s="104" t="n">
        <v>936</v>
      </c>
      <c r="C939" s="105" t="n">
        <f aca="false">IF(Main!$F$27=Main!$B$87,D939,IF(Main!$F$27=Main!$B$88,IF(N939=Main!$E$30,D939,C938),IF(Main!$F$27=Main!$B$89,IF(N939=Main!$E$30,D939+7,C938),IF(Main!$F$27=Main!$B$90,DATE(YEAR(D939),MONTH(D939),1),IF(MONTH(D939)=12,DATE(YEAR(D939)+1,1,1)-1,DATE(YEAR(D939),MONTH(D939)+1,1)-1)))))</f>
        <v>41848</v>
      </c>
      <c r="D939" s="106" t="n">
        <f aca="false">D938+1</f>
        <v>41844</v>
      </c>
      <c r="E939" s="93" t="n">
        <f aca="false">IF(S939,0,IF(T939,24,IF(H939&lt;&gt;"",MAX(0,MIN(24,24-H939+Main!$F$16+Main!$F$17)),"")))</f>
        <v>0</v>
      </c>
      <c r="F939" s="107" t="e">
        <f aca="false">IF(AND(NOT(O939),C939&lt;&gt;""),sunrise(Main!$F$6,Main!$F$7,M939,L939,K939,Main!$F$8,I939),"")</f>
        <v>#VALUE!</v>
      </c>
      <c r="G939" s="107" t="e">
        <f aca="false">IF(AND(NOT(O939),C939&lt;&gt;""),sunset(Main!$F$6,Main!$F$7,M939,L939,K939,Main!$F$8,I939),"")</f>
        <v>#VALUE!</v>
      </c>
      <c r="H939" s="95" t="e">
        <f aca="false">IF(G939&lt;&gt;"",24*(G939-F939),"")</f>
        <v>#VALUE!</v>
      </c>
      <c r="I939" s="96" t="e">
        <f aca="false">Iferror(IF(P939,1,0),0)</f>
        <v>#VALUE!</v>
      </c>
      <c r="J939" s="108" t="n">
        <f aca="false">WEEKNUM(D939,10+Main!$E$30)</f>
        <v>30</v>
      </c>
      <c r="K939" s="108" t="n">
        <f aca="false">DAY(D939)</f>
        <v>24</v>
      </c>
      <c r="L939" s="108" t="n">
        <f aca="false">MONTH(D939)</f>
        <v>7</v>
      </c>
      <c r="M939" s="108" t="n">
        <f aca="false">YEAR(D939)</f>
        <v>2014</v>
      </c>
      <c r="N939" s="109" t="n">
        <f aca="false">WEEKDAY(D939,2)</f>
        <v>4</v>
      </c>
      <c r="O939" s="110" t="n">
        <f aca="false">IF(NOT(ISERR(FIND(WEEKDAY(D939,2),Main!$F$18,1))),TRUE(),IF(B939&gt;Main!$F$30,TRUE(),IF(C939="",TRUE(),FALSE())))</f>
        <v>0</v>
      </c>
      <c r="P939" s="104" t="e">
        <f aca="false">IF(Q939&lt;&gt;"",AND(D939&gt;Q939,D939&lt;R939),FALSE())</f>
        <v>#VALUE!</v>
      </c>
      <c r="Q939" s="105" t="e">
        <f aca="false">VLOOKUP(M939,$V$4:$W$6,2)</f>
        <v>#VALUE!</v>
      </c>
      <c r="R939" s="105" t="e">
        <f aca="false">VLOOKUP(M939,$V$4:$X$6,3)</f>
        <v>#VALUE!</v>
      </c>
      <c r="S939" s="99" t="n">
        <f aca="false">IF(AND(S938,ISERR(F939),ISERR(G939)),TRUE(),IF(ISERR(H939),IF(ISERR(H938),S938,IF((H938&gt;22),TRUE(),FALSE())),FALSE()))</f>
        <v>1</v>
      </c>
      <c r="T939" s="99" t="n">
        <f aca="false">IF(S939,FALSE(),IF(ISERR(H939),IF(ISERR(H938),TRUE(),IF((H938&lt;2),TRUE(),FALSE())),FALSE()))</f>
        <v>0</v>
      </c>
    </row>
    <row r="940" customFormat="false" ht="12.75" hidden="false" customHeight="false" outlineLevel="0" collapsed="false">
      <c r="B940" s="104" t="n">
        <v>937</v>
      </c>
      <c r="C940" s="105" t="n">
        <f aca="false">IF(Main!$F$27=Main!$B$87,D940,IF(Main!$F$27=Main!$B$88,IF(N940=Main!$E$30,D940,C939),IF(Main!$F$27=Main!$B$89,IF(N940=Main!$E$30,D940+7,C939),IF(Main!$F$27=Main!$B$90,DATE(YEAR(D940),MONTH(D940),1),IF(MONTH(D940)=12,DATE(YEAR(D940)+1,1,1)-1,DATE(YEAR(D940),MONTH(D940)+1,1)-1)))))</f>
        <v>41848</v>
      </c>
      <c r="D940" s="106" t="n">
        <f aca="false">D939+1</f>
        <v>41845</v>
      </c>
      <c r="E940" s="93" t="n">
        <f aca="false">IF(S940,0,IF(T940,24,IF(H940&lt;&gt;"",MAX(0,MIN(24,24-H940+Main!$F$16+Main!$F$17)),"")))</f>
        <v>0</v>
      </c>
      <c r="F940" s="107" t="e">
        <f aca="false">IF(AND(NOT(O940),C940&lt;&gt;""),sunrise(Main!$F$6,Main!$F$7,M940,L940,K940,Main!$F$8,I940),"")</f>
        <v>#VALUE!</v>
      </c>
      <c r="G940" s="107" t="e">
        <f aca="false">IF(AND(NOT(O940),C940&lt;&gt;""),sunset(Main!$F$6,Main!$F$7,M940,L940,K940,Main!$F$8,I940),"")</f>
        <v>#VALUE!</v>
      </c>
      <c r="H940" s="95" t="e">
        <f aca="false">IF(G940&lt;&gt;"",24*(G940-F940),"")</f>
        <v>#VALUE!</v>
      </c>
      <c r="I940" s="96" t="e">
        <f aca="false">Iferror(IF(P940,1,0),0)</f>
        <v>#VALUE!</v>
      </c>
      <c r="J940" s="108" t="n">
        <f aca="false">WEEKNUM(D940,10+Main!$E$30)</f>
        <v>30</v>
      </c>
      <c r="K940" s="108" t="n">
        <f aca="false">DAY(D940)</f>
        <v>25</v>
      </c>
      <c r="L940" s="108" t="n">
        <f aca="false">MONTH(D940)</f>
        <v>7</v>
      </c>
      <c r="M940" s="108" t="n">
        <f aca="false">YEAR(D940)</f>
        <v>2014</v>
      </c>
      <c r="N940" s="109" t="n">
        <f aca="false">WEEKDAY(D940,2)</f>
        <v>5</v>
      </c>
      <c r="O940" s="110" t="n">
        <f aca="false">IF(NOT(ISERR(FIND(WEEKDAY(D940,2),Main!$F$18,1))),TRUE(),IF(B940&gt;Main!$F$30,TRUE(),IF(C940="",TRUE(),FALSE())))</f>
        <v>0</v>
      </c>
      <c r="P940" s="104" t="e">
        <f aca="false">IF(Q940&lt;&gt;"",AND(D940&gt;Q940,D940&lt;R940),FALSE())</f>
        <v>#VALUE!</v>
      </c>
      <c r="Q940" s="105" t="e">
        <f aca="false">VLOOKUP(M940,$V$4:$W$6,2)</f>
        <v>#VALUE!</v>
      </c>
      <c r="R940" s="105" t="e">
        <f aca="false">VLOOKUP(M940,$V$4:$X$6,3)</f>
        <v>#VALUE!</v>
      </c>
      <c r="S940" s="99" t="n">
        <f aca="false">IF(AND(S939,ISERR(F940),ISERR(G940)),TRUE(),IF(ISERR(H940),IF(ISERR(H939),S939,IF((H939&gt;22),TRUE(),FALSE())),FALSE()))</f>
        <v>1</v>
      </c>
      <c r="T940" s="99" t="n">
        <f aca="false">IF(S940,FALSE(),IF(ISERR(H940),IF(ISERR(H939),TRUE(),IF((H939&lt;2),TRUE(),FALSE())),FALSE()))</f>
        <v>0</v>
      </c>
    </row>
    <row r="941" customFormat="false" ht="12.75" hidden="false" customHeight="false" outlineLevel="0" collapsed="false">
      <c r="B941" s="104" t="n">
        <v>938</v>
      </c>
      <c r="C941" s="105" t="n">
        <f aca="false">IF(Main!$F$27=Main!$B$87,D941,IF(Main!$F$27=Main!$B$88,IF(N941=Main!$E$30,D941,C940),IF(Main!$F$27=Main!$B$89,IF(N941=Main!$E$30,D941+7,C940),IF(Main!$F$27=Main!$B$90,DATE(YEAR(D941),MONTH(D941),1),IF(MONTH(D941)=12,DATE(YEAR(D941)+1,1,1)-1,DATE(YEAR(D941),MONTH(D941)+1,1)-1)))))</f>
        <v>41848</v>
      </c>
      <c r="D941" s="106" t="n">
        <f aca="false">D940+1</f>
        <v>41846</v>
      </c>
      <c r="E941" s="93" t="n">
        <f aca="false">IF(S941,0,IF(T941,24,IF(H941&lt;&gt;"",MAX(0,MIN(24,24-H941+Main!$F$16+Main!$F$17)),"")))</f>
        <v>0</v>
      </c>
      <c r="F941" s="107" t="e">
        <f aca="false">IF(AND(NOT(O941),C941&lt;&gt;""),sunrise(Main!$F$6,Main!$F$7,M941,L941,K941,Main!$F$8,I941),"")</f>
        <v>#VALUE!</v>
      </c>
      <c r="G941" s="107" t="e">
        <f aca="false">IF(AND(NOT(O941),C941&lt;&gt;""),sunset(Main!$F$6,Main!$F$7,M941,L941,K941,Main!$F$8,I941),"")</f>
        <v>#VALUE!</v>
      </c>
      <c r="H941" s="95" t="e">
        <f aca="false">IF(G941&lt;&gt;"",24*(G941-F941),"")</f>
        <v>#VALUE!</v>
      </c>
      <c r="I941" s="96" t="e">
        <f aca="false">Iferror(IF(P941,1,0),0)</f>
        <v>#VALUE!</v>
      </c>
      <c r="J941" s="108" t="n">
        <f aca="false">WEEKNUM(D941,10+Main!$E$30)</f>
        <v>30</v>
      </c>
      <c r="K941" s="108" t="n">
        <f aca="false">DAY(D941)</f>
        <v>26</v>
      </c>
      <c r="L941" s="108" t="n">
        <f aca="false">MONTH(D941)</f>
        <v>7</v>
      </c>
      <c r="M941" s="108" t="n">
        <f aca="false">YEAR(D941)</f>
        <v>2014</v>
      </c>
      <c r="N941" s="109" t="n">
        <f aca="false">WEEKDAY(D941,2)</f>
        <v>6</v>
      </c>
      <c r="O941" s="110" t="n">
        <f aca="false">IF(NOT(ISERR(FIND(WEEKDAY(D941,2),Main!$F$18,1))),TRUE(),IF(B941&gt;Main!$F$30,TRUE(),IF(C941="",TRUE(),FALSE())))</f>
        <v>0</v>
      </c>
      <c r="P941" s="104" t="e">
        <f aca="false">IF(Q941&lt;&gt;"",AND(D941&gt;Q941,D941&lt;R941),FALSE())</f>
        <v>#VALUE!</v>
      </c>
      <c r="Q941" s="105" t="e">
        <f aca="false">VLOOKUP(M941,$V$4:$W$6,2)</f>
        <v>#VALUE!</v>
      </c>
      <c r="R941" s="105" t="e">
        <f aca="false">VLOOKUP(M941,$V$4:$X$6,3)</f>
        <v>#VALUE!</v>
      </c>
      <c r="S941" s="99" t="n">
        <f aca="false">IF(AND(S940,ISERR(F941),ISERR(G941)),TRUE(),IF(ISERR(H941),IF(ISERR(H940),S940,IF((H940&gt;22),TRUE(),FALSE())),FALSE()))</f>
        <v>1</v>
      </c>
      <c r="T941" s="99" t="n">
        <f aca="false">IF(S941,FALSE(),IF(ISERR(H941),IF(ISERR(H940),TRUE(),IF((H940&lt;2),TRUE(),FALSE())),FALSE()))</f>
        <v>0</v>
      </c>
    </row>
    <row r="942" customFormat="false" ht="12.75" hidden="false" customHeight="false" outlineLevel="0" collapsed="false">
      <c r="B942" s="104" t="n">
        <v>939</v>
      </c>
      <c r="C942" s="105" t="n">
        <f aca="false">IF(Main!$F$27=Main!$B$87,D942,IF(Main!$F$27=Main!$B$88,IF(N942=Main!$E$30,D942,C941),IF(Main!$F$27=Main!$B$89,IF(N942=Main!$E$30,D942+7,C941),IF(Main!$F$27=Main!$B$90,DATE(YEAR(D942),MONTH(D942),1),IF(MONTH(D942)=12,DATE(YEAR(D942)+1,1,1)-1,DATE(YEAR(D942),MONTH(D942)+1,1)-1)))))</f>
        <v>41848</v>
      </c>
      <c r="D942" s="106" t="n">
        <f aca="false">D941+1</f>
        <v>41847</v>
      </c>
      <c r="E942" s="93" t="n">
        <f aca="false">IF(S942,0,IF(T942,24,IF(H942&lt;&gt;"",MAX(0,MIN(24,24-H942+Main!$F$16+Main!$F$17)),"")))</f>
        <v>0</v>
      </c>
      <c r="F942" s="107" t="e">
        <f aca="false">IF(AND(NOT(O942),C942&lt;&gt;""),sunrise(Main!$F$6,Main!$F$7,M942,L942,K942,Main!$F$8,I942),"")</f>
        <v>#VALUE!</v>
      </c>
      <c r="G942" s="107" t="e">
        <f aca="false">IF(AND(NOT(O942),C942&lt;&gt;""),sunset(Main!$F$6,Main!$F$7,M942,L942,K942,Main!$F$8,I942),"")</f>
        <v>#VALUE!</v>
      </c>
      <c r="H942" s="95" t="e">
        <f aca="false">IF(G942&lt;&gt;"",24*(G942-F942),"")</f>
        <v>#VALUE!</v>
      </c>
      <c r="I942" s="96" t="e">
        <f aca="false">Iferror(IF(P942,1,0),0)</f>
        <v>#VALUE!</v>
      </c>
      <c r="J942" s="108" t="n">
        <f aca="false">WEEKNUM(D942,10+Main!$E$30)</f>
        <v>30</v>
      </c>
      <c r="K942" s="108" t="n">
        <f aca="false">DAY(D942)</f>
        <v>27</v>
      </c>
      <c r="L942" s="108" t="n">
        <f aca="false">MONTH(D942)</f>
        <v>7</v>
      </c>
      <c r="M942" s="108" t="n">
        <f aca="false">YEAR(D942)</f>
        <v>2014</v>
      </c>
      <c r="N942" s="109" t="n">
        <f aca="false">WEEKDAY(D942,2)</f>
        <v>7</v>
      </c>
      <c r="O942" s="110" t="n">
        <f aca="false">IF(NOT(ISERR(FIND(WEEKDAY(D942,2),Main!$F$18,1))),TRUE(),IF(B942&gt;Main!$F$30,TRUE(),IF(C942="",TRUE(),FALSE())))</f>
        <v>0</v>
      </c>
      <c r="P942" s="104" t="e">
        <f aca="false">IF(Q942&lt;&gt;"",AND(D942&gt;Q942,D942&lt;R942),FALSE())</f>
        <v>#VALUE!</v>
      </c>
      <c r="Q942" s="105" t="e">
        <f aca="false">VLOOKUP(M942,$V$4:$W$6,2)</f>
        <v>#VALUE!</v>
      </c>
      <c r="R942" s="105" t="e">
        <f aca="false">VLOOKUP(M942,$V$4:$X$6,3)</f>
        <v>#VALUE!</v>
      </c>
      <c r="S942" s="99" t="n">
        <f aca="false">IF(AND(S941,ISERR(F942),ISERR(G942)),TRUE(),IF(ISERR(H942),IF(ISERR(H941),S941,IF((H941&gt;22),TRUE(),FALSE())),FALSE()))</f>
        <v>1</v>
      </c>
      <c r="T942" s="99" t="n">
        <f aca="false">IF(S942,FALSE(),IF(ISERR(H942),IF(ISERR(H941),TRUE(),IF((H941&lt;2),TRUE(),FALSE())),FALSE()))</f>
        <v>0</v>
      </c>
    </row>
    <row r="943" customFormat="false" ht="12.75" hidden="false" customHeight="false" outlineLevel="0" collapsed="false">
      <c r="B943" s="104" t="n">
        <v>940</v>
      </c>
      <c r="C943" s="105" t="n">
        <f aca="false">IF(Main!$F$27=Main!$B$87,D943,IF(Main!$F$27=Main!$B$88,IF(N943=Main!$E$30,D943,C942),IF(Main!$F$27=Main!$B$89,IF(N943=Main!$E$30,D943+7,C942),IF(Main!$F$27=Main!$B$90,DATE(YEAR(D943),MONTH(D943),1),IF(MONTH(D943)=12,DATE(YEAR(D943)+1,1,1)-1,DATE(YEAR(D943),MONTH(D943)+1,1)-1)))))</f>
        <v>41855</v>
      </c>
      <c r="D943" s="106" t="n">
        <f aca="false">D942+1</f>
        <v>41848</v>
      </c>
      <c r="E943" s="93" t="n">
        <f aca="false">IF(S943,0,IF(T943,24,IF(H943&lt;&gt;"",MAX(0,MIN(24,24-H943+Main!$F$16+Main!$F$17)),"")))</f>
        <v>0</v>
      </c>
      <c r="F943" s="107" t="e">
        <f aca="false">IF(AND(NOT(O943),C943&lt;&gt;""),sunrise(Main!$F$6,Main!$F$7,M943,L943,K943,Main!$F$8,I943),"")</f>
        <v>#VALUE!</v>
      </c>
      <c r="G943" s="107" t="e">
        <f aca="false">IF(AND(NOT(O943),C943&lt;&gt;""),sunset(Main!$F$6,Main!$F$7,M943,L943,K943,Main!$F$8,I943),"")</f>
        <v>#VALUE!</v>
      </c>
      <c r="H943" s="95" t="e">
        <f aca="false">IF(G943&lt;&gt;"",24*(G943-F943),"")</f>
        <v>#VALUE!</v>
      </c>
      <c r="I943" s="96" t="e">
        <f aca="false">Iferror(IF(P943,1,0),0)</f>
        <v>#VALUE!</v>
      </c>
      <c r="J943" s="108" t="n">
        <f aca="false">WEEKNUM(D943,10+Main!$E$30)</f>
        <v>31</v>
      </c>
      <c r="K943" s="108" t="n">
        <f aca="false">DAY(D943)</f>
        <v>28</v>
      </c>
      <c r="L943" s="108" t="n">
        <f aca="false">MONTH(D943)</f>
        <v>7</v>
      </c>
      <c r="M943" s="108" t="n">
        <f aca="false">YEAR(D943)</f>
        <v>2014</v>
      </c>
      <c r="N943" s="109" t="n">
        <f aca="false">WEEKDAY(D943,2)</f>
        <v>1</v>
      </c>
      <c r="O943" s="110" t="n">
        <f aca="false">IF(NOT(ISERR(FIND(WEEKDAY(D943,2),Main!$F$18,1))),TRUE(),IF(B943&gt;Main!$F$30,TRUE(),IF(C943="",TRUE(),FALSE())))</f>
        <v>0</v>
      </c>
      <c r="P943" s="104" t="e">
        <f aca="false">IF(Q943&lt;&gt;"",AND(D943&gt;Q943,D943&lt;R943),FALSE())</f>
        <v>#VALUE!</v>
      </c>
      <c r="Q943" s="105" t="e">
        <f aca="false">VLOOKUP(M943,$V$4:$W$6,2)</f>
        <v>#VALUE!</v>
      </c>
      <c r="R943" s="105" t="e">
        <f aca="false">VLOOKUP(M943,$V$4:$X$6,3)</f>
        <v>#VALUE!</v>
      </c>
      <c r="S943" s="99" t="n">
        <f aca="false">IF(AND(S942,ISERR(F943),ISERR(G943)),TRUE(),IF(ISERR(H943),IF(ISERR(H942),S942,IF((H942&gt;22),TRUE(),FALSE())),FALSE()))</f>
        <v>1</v>
      </c>
      <c r="T943" s="99" t="n">
        <f aca="false">IF(S943,FALSE(),IF(ISERR(H943),IF(ISERR(H942),TRUE(),IF((H942&lt;2),TRUE(),FALSE())),FALSE()))</f>
        <v>0</v>
      </c>
    </row>
    <row r="944" customFormat="false" ht="12.75" hidden="false" customHeight="false" outlineLevel="0" collapsed="false">
      <c r="B944" s="104" t="n">
        <v>941</v>
      </c>
      <c r="C944" s="105" t="n">
        <f aca="false">IF(Main!$F$27=Main!$B$87,D944,IF(Main!$F$27=Main!$B$88,IF(N944=Main!$E$30,D944,C943),IF(Main!$F$27=Main!$B$89,IF(N944=Main!$E$30,D944+7,C943),IF(Main!$F$27=Main!$B$90,DATE(YEAR(D944),MONTH(D944),1),IF(MONTH(D944)=12,DATE(YEAR(D944)+1,1,1)-1,DATE(YEAR(D944),MONTH(D944)+1,1)-1)))))</f>
        <v>41855</v>
      </c>
      <c r="D944" s="106" t="n">
        <f aca="false">D943+1</f>
        <v>41849</v>
      </c>
      <c r="E944" s="93" t="n">
        <f aca="false">IF(S944,0,IF(T944,24,IF(H944&lt;&gt;"",MAX(0,MIN(24,24-H944+Main!$F$16+Main!$F$17)),"")))</f>
        <v>0</v>
      </c>
      <c r="F944" s="107" t="e">
        <f aca="false">IF(AND(NOT(O944),C944&lt;&gt;""),sunrise(Main!$F$6,Main!$F$7,M944,L944,K944,Main!$F$8,I944),"")</f>
        <v>#VALUE!</v>
      </c>
      <c r="G944" s="107" t="e">
        <f aca="false">IF(AND(NOT(O944),C944&lt;&gt;""),sunset(Main!$F$6,Main!$F$7,M944,L944,K944,Main!$F$8,I944),"")</f>
        <v>#VALUE!</v>
      </c>
      <c r="H944" s="95" t="e">
        <f aca="false">IF(G944&lt;&gt;"",24*(G944-F944),"")</f>
        <v>#VALUE!</v>
      </c>
      <c r="I944" s="96" t="e">
        <f aca="false">Iferror(IF(P944,1,0),0)</f>
        <v>#VALUE!</v>
      </c>
      <c r="J944" s="108" t="n">
        <f aca="false">WEEKNUM(D944,10+Main!$E$30)</f>
        <v>31</v>
      </c>
      <c r="K944" s="108" t="n">
        <f aca="false">DAY(D944)</f>
        <v>29</v>
      </c>
      <c r="L944" s="108" t="n">
        <f aca="false">MONTH(D944)</f>
        <v>7</v>
      </c>
      <c r="M944" s="108" t="n">
        <f aca="false">YEAR(D944)</f>
        <v>2014</v>
      </c>
      <c r="N944" s="109" t="n">
        <f aca="false">WEEKDAY(D944,2)</f>
        <v>2</v>
      </c>
      <c r="O944" s="110" t="n">
        <f aca="false">IF(NOT(ISERR(FIND(WEEKDAY(D944,2),Main!$F$18,1))),TRUE(),IF(B944&gt;Main!$F$30,TRUE(),IF(C944="",TRUE(),FALSE())))</f>
        <v>0</v>
      </c>
      <c r="P944" s="104" t="e">
        <f aca="false">IF(Q944&lt;&gt;"",AND(D944&gt;Q944,D944&lt;R944),FALSE())</f>
        <v>#VALUE!</v>
      </c>
      <c r="Q944" s="105" t="e">
        <f aca="false">VLOOKUP(M944,$V$4:$W$6,2)</f>
        <v>#VALUE!</v>
      </c>
      <c r="R944" s="105" t="e">
        <f aca="false">VLOOKUP(M944,$V$4:$X$6,3)</f>
        <v>#VALUE!</v>
      </c>
      <c r="S944" s="99" t="n">
        <f aca="false">IF(AND(S943,ISERR(F944),ISERR(G944)),TRUE(),IF(ISERR(H944),IF(ISERR(H943),S943,IF((H943&gt;22),TRUE(),FALSE())),FALSE()))</f>
        <v>1</v>
      </c>
      <c r="T944" s="99" t="n">
        <f aca="false">IF(S944,FALSE(),IF(ISERR(H944),IF(ISERR(H943),TRUE(),IF((H943&lt;2),TRUE(),FALSE())),FALSE()))</f>
        <v>0</v>
      </c>
    </row>
    <row r="945" customFormat="false" ht="12.75" hidden="false" customHeight="false" outlineLevel="0" collapsed="false">
      <c r="B945" s="104" t="n">
        <v>942</v>
      </c>
      <c r="C945" s="105" t="n">
        <f aca="false">IF(Main!$F$27=Main!$B$87,D945,IF(Main!$F$27=Main!$B$88,IF(N945=Main!$E$30,D945,C944),IF(Main!$F$27=Main!$B$89,IF(N945=Main!$E$30,D945+7,C944),IF(Main!$F$27=Main!$B$90,DATE(YEAR(D945),MONTH(D945),1),IF(MONTH(D945)=12,DATE(YEAR(D945)+1,1,1)-1,DATE(YEAR(D945),MONTH(D945)+1,1)-1)))))</f>
        <v>41855</v>
      </c>
      <c r="D945" s="106" t="n">
        <f aca="false">D944+1</f>
        <v>41850</v>
      </c>
      <c r="E945" s="93" t="n">
        <f aca="false">IF(S945,0,IF(T945,24,IF(H945&lt;&gt;"",MAX(0,MIN(24,24-H945+Main!$F$16+Main!$F$17)),"")))</f>
        <v>0</v>
      </c>
      <c r="F945" s="107" t="e">
        <f aca="false">IF(AND(NOT(O945),C945&lt;&gt;""),sunrise(Main!$F$6,Main!$F$7,M945,L945,K945,Main!$F$8,I945),"")</f>
        <v>#VALUE!</v>
      </c>
      <c r="G945" s="107" t="e">
        <f aca="false">IF(AND(NOT(O945),C945&lt;&gt;""),sunset(Main!$F$6,Main!$F$7,M945,L945,K945,Main!$F$8,I945),"")</f>
        <v>#VALUE!</v>
      </c>
      <c r="H945" s="95" t="e">
        <f aca="false">IF(G945&lt;&gt;"",24*(G945-F945),"")</f>
        <v>#VALUE!</v>
      </c>
      <c r="I945" s="96" t="e">
        <f aca="false">Iferror(IF(P945,1,0),0)</f>
        <v>#VALUE!</v>
      </c>
      <c r="J945" s="108" t="n">
        <f aca="false">WEEKNUM(D945,10+Main!$E$30)</f>
        <v>31</v>
      </c>
      <c r="K945" s="108" t="n">
        <f aca="false">DAY(D945)</f>
        <v>30</v>
      </c>
      <c r="L945" s="108" t="n">
        <f aca="false">MONTH(D945)</f>
        <v>7</v>
      </c>
      <c r="M945" s="108" t="n">
        <f aca="false">YEAR(D945)</f>
        <v>2014</v>
      </c>
      <c r="N945" s="109" t="n">
        <f aca="false">WEEKDAY(D945,2)</f>
        <v>3</v>
      </c>
      <c r="O945" s="110" t="n">
        <f aca="false">IF(NOT(ISERR(FIND(WEEKDAY(D945,2),Main!$F$18,1))),TRUE(),IF(B945&gt;Main!$F$30,TRUE(),IF(C945="",TRUE(),FALSE())))</f>
        <v>0</v>
      </c>
      <c r="P945" s="104" t="e">
        <f aca="false">IF(Q945&lt;&gt;"",AND(D945&gt;Q945,D945&lt;R945),FALSE())</f>
        <v>#VALUE!</v>
      </c>
      <c r="Q945" s="105" t="e">
        <f aca="false">VLOOKUP(M945,$V$4:$W$6,2)</f>
        <v>#VALUE!</v>
      </c>
      <c r="R945" s="105" t="e">
        <f aca="false">VLOOKUP(M945,$V$4:$X$6,3)</f>
        <v>#VALUE!</v>
      </c>
      <c r="S945" s="99" t="n">
        <f aca="false">IF(AND(S944,ISERR(F945),ISERR(G945)),TRUE(),IF(ISERR(H945),IF(ISERR(H944),S944,IF((H944&gt;22),TRUE(),FALSE())),FALSE()))</f>
        <v>1</v>
      </c>
      <c r="T945" s="99" t="n">
        <f aca="false">IF(S945,FALSE(),IF(ISERR(H945),IF(ISERR(H944),TRUE(),IF((H944&lt;2),TRUE(),FALSE())),FALSE()))</f>
        <v>0</v>
      </c>
    </row>
    <row r="946" customFormat="false" ht="12.75" hidden="false" customHeight="false" outlineLevel="0" collapsed="false">
      <c r="B946" s="104" t="n">
        <v>943</v>
      </c>
      <c r="C946" s="105" t="n">
        <f aca="false">IF(Main!$F$27=Main!$B$87,D946,IF(Main!$F$27=Main!$B$88,IF(N946=Main!$E$30,D946,C945),IF(Main!$F$27=Main!$B$89,IF(N946=Main!$E$30,D946+7,C945),IF(Main!$F$27=Main!$B$90,DATE(YEAR(D946),MONTH(D946),1),IF(MONTH(D946)=12,DATE(YEAR(D946)+1,1,1)-1,DATE(YEAR(D946),MONTH(D946)+1,1)-1)))))</f>
        <v>41855</v>
      </c>
      <c r="D946" s="106" t="n">
        <f aca="false">D945+1</f>
        <v>41851</v>
      </c>
      <c r="E946" s="93" t="n">
        <f aca="false">IF(S946,0,IF(T946,24,IF(H946&lt;&gt;"",MAX(0,MIN(24,24-H946+Main!$F$16+Main!$F$17)),"")))</f>
        <v>0</v>
      </c>
      <c r="F946" s="107" t="e">
        <f aca="false">IF(AND(NOT(O946),C946&lt;&gt;""),sunrise(Main!$F$6,Main!$F$7,M946,L946,K946,Main!$F$8,I946),"")</f>
        <v>#VALUE!</v>
      </c>
      <c r="G946" s="107" t="e">
        <f aca="false">IF(AND(NOT(O946),C946&lt;&gt;""),sunset(Main!$F$6,Main!$F$7,M946,L946,K946,Main!$F$8,I946),"")</f>
        <v>#VALUE!</v>
      </c>
      <c r="H946" s="95" t="e">
        <f aca="false">IF(G946&lt;&gt;"",24*(G946-F946),"")</f>
        <v>#VALUE!</v>
      </c>
      <c r="I946" s="96" t="e">
        <f aca="false">Iferror(IF(P946,1,0),0)</f>
        <v>#VALUE!</v>
      </c>
      <c r="J946" s="108" t="n">
        <f aca="false">WEEKNUM(D946,10+Main!$E$30)</f>
        <v>31</v>
      </c>
      <c r="K946" s="108" t="n">
        <f aca="false">DAY(D946)</f>
        <v>31</v>
      </c>
      <c r="L946" s="108" t="n">
        <f aca="false">MONTH(D946)</f>
        <v>7</v>
      </c>
      <c r="M946" s="108" t="n">
        <f aca="false">YEAR(D946)</f>
        <v>2014</v>
      </c>
      <c r="N946" s="109" t="n">
        <f aca="false">WEEKDAY(D946,2)</f>
        <v>4</v>
      </c>
      <c r="O946" s="110" t="n">
        <f aca="false">IF(NOT(ISERR(FIND(WEEKDAY(D946,2),Main!$F$18,1))),TRUE(),IF(B946&gt;Main!$F$30,TRUE(),IF(C946="",TRUE(),FALSE())))</f>
        <v>0</v>
      </c>
      <c r="P946" s="104" t="e">
        <f aca="false">IF(Q946&lt;&gt;"",AND(D946&gt;Q946,D946&lt;R946),FALSE())</f>
        <v>#VALUE!</v>
      </c>
      <c r="Q946" s="105" t="e">
        <f aca="false">VLOOKUP(M946,$V$4:$W$6,2)</f>
        <v>#VALUE!</v>
      </c>
      <c r="R946" s="105" t="e">
        <f aca="false">VLOOKUP(M946,$V$4:$X$6,3)</f>
        <v>#VALUE!</v>
      </c>
      <c r="S946" s="99" t="n">
        <f aca="false">IF(AND(S945,ISERR(F946),ISERR(G946)),TRUE(),IF(ISERR(H946),IF(ISERR(H945),S945,IF((H945&gt;22),TRUE(),FALSE())),FALSE()))</f>
        <v>1</v>
      </c>
      <c r="T946" s="99" t="n">
        <f aca="false">IF(S946,FALSE(),IF(ISERR(H946),IF(ISERR(H945),TRUE(),IF((H945&lt;2),TRUE(),FALSE())),FALSE()))</f>
        <v>0</v>
      </c>
    </row>
    <row r="947" customFormat="false" ht="12.75" hidden="false" customHeight="false" outlineLevel="0" collapsed="false">
      <c r="B947" s="104" t="n">
        <v>944</v>
      </c>
      <c r="C947" s="105" t="n">
        <f aca="false">IF(Main!$F$27=Main!$B$87,D947,IF(Main!$F$27=Main!$B$88,IF(N947=Main!$E$30,D947,C946),IF(Main!$F$27=Main!$B$89,IF(N947=Main!$E$30,D947+7,C946),IF(Main!$F$27=Main!$B$90,DATE(YEAR(D947),MONTH(D947),1),IF(MONTH(D947)=12,DATE(YEAR(D947)+1,1,1)-1,DATE(YEAR(D947),MONTH(D947)+1,1)-1)))))</f>
        <v>41855</v>
      </c>
      <c r="D947" s="106" t="n">
        <f aca="false">D946+1</f>
        <v>41852</v>
      </c>
      <c r="E947" s="93" t="n">
        <f aca="false">IF(S947,0,IF(T947,24,IF(H947&lt;&gt;"",MAX(0,MIN(24,24-H947+Main!$F$16+Main!$F$17)),"")))</f>
        <v>0</v>
      </c>
      <c r="F947" s="107" t="e">
        <f aca="false">IF(AND(NOT(O947),C947&lt;&gt;""),sunrise(Main!$F$6,Main!$F$7,M947,L947,K947,Main!$F$8,I947),"")</f>
        <v>#VALUE!</v>
      </c>
      <c r="G947" s="107" t="e">
        <f aca="false">IF(AND(NOT(O947),C947&lt;&gt;""),sunset(Main!$F$6,Main!$F$7,M947,L947,K947,Main!$F$8,I947),"")</f>
        <v>#VALUE!</v>
      </c>
      <c r="H947" s="95" t="e">
        <f aca="false">IF(G947&lt;&gt;"",24*(G947-F947),"")</f>
        <v>#VALUE!</v>
      </c>
      <c r="I947" s="96" t="e">
        <f aca="false">Iferror(IF(P947,1,0),0)</f>
        <v>#VALUE!</v>
      </c>
      <c r="J947" s="108" t="n">
        <f aca="false">WEEKNUM(D947,10+Main!$E$30)</f>
        <v>31</v>
      </c>
      <c r="K947" s="108" t="n">
        <f aca="false">DAY(D947)</f>
        <v>1</v>
      </c>
      <c r="L947" s="108" t="n">
        <f aca="false">MONTH(D947)</f>
        <v>8</v>
      </c>
      <c r="M947" s="108" t="n">
        <f aca="false">YEAR(D947)</f>
        <v>2014</v>
      </c>
      <c r="N947" s="109" t="n">
        <f aca="false">WEEKDAY(D947,2)</f>
        <v>5</v>
      </c>
      <c r="O947" s="110" t="n">
        <f aca="false">IF(NOT(ISERR(FIND(WEEKDAY(D947,2),Main!$F$18,1))),TRUE(),IF(B947&gt;Main!$F$30,TRUE(),IF(C947="",TRUE(),FALSE())))</f>
        <v>0</v>
      </c>
      <c r="P947" s="104" t="e">
        <f aca="false">IF(Q947&lt;&gt;"",AND(D947&gt;Q947,D947&lt;R947),FALSE())</f>
        <v>#VALUE!</v>
      </c>
      <c r="Q947" s="105" t="e">
        <f aca="false">VLOOKUP(M947,$V$4:$W$6,2)</f>
        <v>#VALUE!</v>
      </c>
      <c r="R947" s="105" t="e">
        <f aca="false">VLOOKUP(M947,$V$4:$X$6,3)</f>
        <v>#VALUE!</v>
      </c>
      <c r="S947" s="99" t="n">
        <f aca="false">IF(AND(S946,ISERR(F947),ISERR(G947)),TRUE(),IF(ISERR(H947),IF(ISERR(H946),S946,IF((H946&gt;22),TRUE(),FALSE())),FALSE()))</f>
        <v>1</v>
      </c>
      <c r="T947" s="99" t="n">
        <f aca="false">IF(S947,FALSE(),IF(ISERR(H947),IF(ISERR(H946),TRUE(),IF((H946&lt;2),TRUE(),FALSE())),FALSE()))</f>
        <v>0</v>
      </c>
    </row>
    <row r="948" customFormat="false" ht="12.75" hidden="false" customHeight="false" outlineLevel="0" collapsed="false">
      <c r="B948" s="104" t="n">
        <v>945</v>
      </c>
      <c r="C948" s="105" t="n">
        <f aca="false">IF(Main!$F$27=Main!$B$87,D948,IF(Main!$F$27=Main!$B$88,IF(N948=Main!$E$30,D948,C947),IF(Main!$F$27=Main!$B$89,IF(N948=Main!$E$30,D948+7,C947),IF(Main!$F$27=Main!$B$90,DATE(YEAR(D948),MONTH(D948),1),IF(MONTH(D948)=12,DATE(YEAR(D948)+1,1,1)-1,DATE(YEAR(D948),MONTH(D948)+1,1)-1)))))</f>
        <v>41855</v>
      </c>
      <c r="D948" s="106" t="n">
        <f aca="false">D947+1</f>
        <v>41853</v>
      </c>
      <c r="E948" s="93" t="n">
        <f aca="false">IF(S948,0,IF(T948,24,IF(H948&lt;&gt;"",MAX(0,MIN(24,24-H948+Main!$F$16+Main!$F$17)),"")))</f>
        <v>0</v>
      </c>
      <c r="F948" s="107" t="e">
        <f aca="false">IF(AND(NOT(O948),C948&lt;&gt;""),sunrise(Main!$F$6,Main!$F$7,M948,L948,K948,Main!$F$8,I948),"")</f>
        <v>#VALUE!</v>
      </c>
      <c r="G948" s="107" t="e">
        <f aca="false">IF(AND(NOT(O948),C948&lt;&gt;""),sunset(Main!$F$6,Main!$F$7,M948,L948,K948,Main!$F$8,I948),"")</f>
        <v>#VALUE!</v>
      </c>
      <c r="H948" s="95" t="e">
        <f aca="false">IF(G948&lt;&gt;"",24*(G948-F948),"")</f>
        <v>#VALUE!</v>
      </c>
      <c r="I948" s="96" t="e">
        <f aca="false">Iferror(IF(P948,1,0),0)</f>
        <v>#VALUE!</v>
      </c>
      <c r="J948" s="108" t="n">
        <f aca="false">WEEKNUM(D948,10+Main!$E$30)</f>
        <v>31</v>
      </c>
      <c r="K948" s="108" t="n">
        <f aca="false">DAY(D948)</f>
        <v>2</v>
      </c>
      <c r="L948" s="108" t="n">
        <f aca="false">MONTH(D948)</f>
        <v>8</v>
      </c>
      <c r="M948" s="108" t="n">
        <f aca="false">YEAR(D948)</f>
        <v>2014</v>
      </c>
      <c r="N948" s="109" t="n">
        <f aca="false">WEEKDAY(D948,2)</f>
        <v>6</v>
      </c>
      <c r="O948" s="110" t="n">
        <f aca="false">IF(NOT(ISERR(FIND(WEEKDAY(D948,2),Main!$F$18,1))),TRUE(),IF(B948&gt;Main!$F$30,TRUE(),IF(C948="",TRUE(),FALSE())))</f>
        <v>0</v>
      </c>
      <c r="P948" s="104" t="e">
        <f aca="false">IF(Q948&lt;&gt;"",AND(D948&gt;Q948,D948&lt;R948),FALSE())</f>
        <v>#VALUE!</v>
      </c>
      <c r="Q948" s="105" t="e">
        <f aca="false">VLOOKUP(M948,$V$4:$W$6,2)</f>
        <v>#VALUE!</v>
      </c>
      <c r="R948" s="105" t="e">
        <f aca="false">VLOOKUP(M948,$V$4:$X$6,3)</f>
        <v>#VALUE!</v>
      </c>
      <c r="S948" s="99" t="n">
        <f aca="false">IF(AND(S947,ISERR(F948),ISERR(G948)),TRUE(),IF(ISERR(H948),IF(ISERR(H947),S947,IF((H947&gt;22),TRUE(),FALSE())),FALSE()))</f>
        <v>1</v>
      </c>
      <c r="T948" s="99" t="n">
        <f aca="false">IF(S948,FALSE(),IF(ISERR(H948),IF(ISERR(H947),TRUE(),IF((H947&lt;2),TRUE(),FALSE())),FALSE()))</f>
        <v>0</v>
      </c>
    </row>
    <row r="949" customFormat="false" ht="12.75" hidden="false" customHeight="false" outlineLevel="0" collapsed="false">
      <c r="B949" s="104" t="n">
        <v>946</v>
      </c>
      <c r="C949" s="105" t="n">
        <f aca="false">IF(Main!$F$27=Main!$B$87,D949,IF(Main!$F$27=Main!$B$88,IF(N949=Main!$E$30,D949,C948),IF(Main!$F$27=Main!$B$89,IF(N949=Main!$E$30,D949+7,C948),IF(Main!$F$27=Main!$B$90,DATE(YEAR(D949),MONTH(D949),1),IF(MONTH(D949)=12,DATE(YEAR(D949)+1,1,1)-1,DATE(YEAR(D949),MONTH(D949)+1,1)-1)))))</f>
        <v>41855</v>
      </c>
      <c r="D949" s="106" t="n">
        <f aca="false">D948+1</f>
        <v>41854</v>
      </c>
      <c r="E949" s="93" t="n">
        <f aca="false">IF(S949,0,IF(T949,24,IF(H949&lt;&gt;"",MAX(0,MIN(24,24-H949+Main!$F$16+Main!$F$17)),"")))</f>
        <v>0</v>
      </c>
      <c r="F949" s="107" t="e">
        <f aca="false">IF(AND(NOT(O949),C949&lt;&gt;""),sunrise(Main!$F$6,Main!$F$7,M949,L949,K949,Main!$F$8,I949),"")</f>
        <v>#VALUE!</v>
      </c>
      <c r="G949" s="107" t="e">
        <f aca="false">IF(AND(NOT(O949),C949&lt;&gt;""),sunset(Main!$F$6,Main!$F$7,M949,L949,K949,Main!$F$8,I949),"")</f>
        <v>#VALUE!</v>
      </c>
      <c r="H949" s="95" t="e">
        <f aca="false">IF(G949&lt;&gt;"",24*(G949-F949),"")</f>
        <v>#VALUE!</v>
      </c>
      <c r="I949" s="96" t="e">
        <f aca="false">Iferror(IF(P949,1,0),0)</f>
        <v>#VALUE!</v>
      </c>
      <c r="J949" s="108" t="n">
        <f aca="false">WEEKNUM(D949,10+Main!$E$30)</f>
        <v>31</v>
      </c>
      <c r="K949" s="108" t="n">
        <f aca="false">DAY(D949)</f>
        <v>3</v>
      </c>
      <c r="L949" s="108" t="n">
        <f aca="false">MONTH(D949)</f>
        <v>8</v>
      </c>
      <c r="M949" s="108" t="n">
        <f aca="false">YEAR(D949)</f>
        <v>2014</v>
      </c>
      <c r="N949" s="109" t="n">
        <f aca="false">WEEKDAY(D949,2)</f>
        <v>7</v>
      </c>
      <c r="O949" s="110" t="n">
        <f aca="false">IF(NOT(ISERR(FIND(WEEKDAY(D949,2),Main!$F$18,1))),TRUE(),IF(B949&gt;Main!$F$30,TRUE(),IF(C949="",TRUE(),FALSE())))</f>
        <v>0</v>
      </c>
      <c r="P949" s="104" t="e">
        <f aca="false">IF(Q949&lt;&gt;"",AND(D949&gt;Q949,D949&lt;R949),FALSE())</f>
        <v>#VALUE!</v>
      </c>
      <c r="Q949" s="105" t="e">
        <f aca="false">VLOOKUP(M949,$V$4:$W$6,2)</f>
        <v>#VALUE!</v>
      </c>
      <c r="R949" s="105" t="e">
        <f aca="false">VLOOKUP(M949,$V$4:$X$6,3)</f>
        <v>#VALUE!</v>
      </c>
      <c r="S949" s="99" t="n">
        <f aca="false">IF(AND(S948,ISERR(F949),ISERR(G949)),TRUE(),IF(ISERR(H949),IF(ISERR(H948),S948,IF((H948&gt;22),TRUE(),FALSE())),FALSE()))</f>
        <v>1</v>
      </c>
      <c r="T949" s="99" t="n">
        <f aca="false">IF(S949,FALSE(),IF(ISERR(H949),IF(ISERR(H948),TRUE(),IF((H948&lt;2),TRUE(),FALSE())),FALSE()))</f>
        <v>0</v>
      </c>
    </row>
    <row r="950" customFormat="false" ht="12.75" hidden="false" customHeight="false" outlineLevel="0" collapsed="false">
      <c r="B950" s="104" t="n">
        <v>947</v>
      </c>
      <c r="C950" s="105" t="n">
        <f aca="false">IF(Main!$F$27=Main!$B$87,D950,IF(Main!$F$27=Main!$B$88,IF(N950=Main!$E$30,D950,C949),IF(Main!$F$27=Main!$B$89,IF(N950=Main!$E$30,D950+7,C949),IF(Main!$F$27=Main!$B$90,DATE(YEAR(D950),MONTH(D950),1),IF(MONTH(D950)=12,DATE(YEAR(D950)+1,1,1)-1,DATE(YEAR(D950),MONTH(D950)+1,1)-1)))))</f>
        <v>41862</v>
      </c>
      <c r="D950" s="106" t="n">
        <f aca="false">D949+1</f>
        <v>41855</v>
      </c>
      <c r="E950" s="93" t="n">
        <f aca="false">IF(S950,0,IF(T950,24,IF(H950&lt;&gt;"",MAX(0,MIN(24,24-H950+Main!$F$16+Main!$F$17)),"")))</f>
        <v>0</v>
      </c>
      <c r="F950" s="107" t="e">
        <f aca="false">IF(AND(NOT(O950),C950&lt;&gt;""),sunrise(Main!$F$6,Main!$F$7,M950,L950,K950,Main!$F$8,I950),"")</f>
        <v>#VALUE!</v>
      </c>
      <c r="G950" s="107" t="e">
        <f aca="false">IF(AND(NOT(O950),C950&lt;&gt;""),sunset(Main!$F$6,Main!$F$7,M950,L950,K950,Main!$F$8,I950),"")</f>
        <v>#VALUE!</v>
      </c>
      <c r="H950" s="95" t="e">
        <f aca="false">IF(G950&lt;&gt;"",24*(G950-F950),"")</f>
        <v>#VALUE!</v>
      </c>
      <c r="I950" s="96" t="e">
        <f aca="false">Iferror(IF(P950,1,0),0)</f>
        <v>#VALUE!</v>
      </c>
      <c r="J950" s="108" t="n">
        <f aca="false">WEEKNUM(D950,10+Main!$E$30)</f>
        <v>32</v>
      </c>
      <c r="K950" s="108" t="n">
        <f aca="false">DAY(D950)</f>
        <v>4</v>
      </c>
      <c r="L950" s="108" t="n">
        <f aca="false">MONTH(D950)</f>
        <v>8</v>
      </c>
      <c r="M950" s="108" t="n">
        <f aca="false">YEAR(D950)</f>
        <v>2014</v>
      </c>
      <c r="N950" s="109" t="n">
        <f aca="false">WEEKDAY(D950,2)</f>
        <v>1</v>
      </c>
      <c r="O950" s="110" t="n">
        <f aca="false">IF(NOT(ISERR(FIND(WEEKDAY(D950,2),Main!$F$18,1))),TRUE(),IF(B950&gt;Main!$F$30,TRUE(),IF(C950="",TRUE(),FALSE())))</f>
        <v>0</v>
      </c>
      <c r="P950" s="104" t="e">
        <f aca="false">IF(Q950&lt;&gt;"",AND(D950&gt;Q950,D950&lt;R950),FALSE())</f>
        <v>#VALUE!</v>
      </c>
      <c r="Q950" s="105" t="e">
        <f aca="false">VLOOKUP(M950,$V$4:$W$6,2)</f>
        <v>#VALUE!</v>
      </c>
      <c r="R950" s="105" t="e">
        <f aca="false">VLOOKUP(M950,$V$4:$X$6,3)</f>
        <v>#VALUE!</v>
      </c>
      <c r="S950" s="99" t="n">
        <f aca="false">IF(AND(S949,ISERR(F950),ISERR(G950)),TRUE(),IF(ISERR(H950),IF(ISERR(H949),S949,IF((H949&gt;22),TRUE(),FALSE())),FALSE()))</f>
        <v>1</v>
      </c>
      <c r="T950" s="99" t="n">
        <f aca="false">IF(S950,FALSE(),IF(ISERR(H950),IF(ISERR(H949),TRUE(),IF((H949&lt;2),TRUE(),FALSE())),FALSE()))</f>
        <v>0</v>
      </c>
    </row>
    <row r="951" customFormat="false" ht="12.75" hidden="false" customHeight="false" outlineLevel="0" collapsed="false">
      <c r="B951" s="104" t="n">
        <v>948</v>
      </c>
      <c r="C951" s="105" t="n">
        <f aca="false">IF(Main!$F$27=Main!$B$87,D951,IF(Main!$F$27=Main!$B$88,IF(N951=Main!$E$30,D951,C950),IF(Main!$F$27=Main!$B$89,IF(N951=Main!$E$30,D951+7,C950),IF(Main!$F$27=Main!$B$90,DATE(YEAR(D951),MONTH(D951),1),IF(MONTH(D951)=12,DATE(YEAR(D951)+1,1,1)-1,DATE(YEAR(D951),MONTH(D951)+1,1)-1)))))</f>
        <v>41862</v>
      </c>
      <c r="D951" s="106" t="n">
        <f aca="false">D950+1</f>
        <v>41856</v>
      </c>
      <c r="E951" s="93" t="n">
        <f aca="false">IF(S951,0,IF(T951,24,IF(H951&lt;&gt;"",MAX(0,MIN(24,24-H951+Main!$F$16+Main!$F$17)),"")))</f>
        <v>0</v>
      </c>
      <c r="F951" s="107" t="e">
        <f aca="false">IF(AND(NOT(O951),C951&lt;&gt;""),sunrise(Main!$F$6,Main!$F$7,M951,L951,K951,Main!$F$8,I951),"")</f>
        <v>#VALUE!</v>
      </c>
      <c r="G951" s="107" t="e">
        <f aca="false">IF(AND(NOT(O951),C951&lt;&gt;""),sunset(Main!$F$6,Main!$F$7,M951,L951,K951,Main!$F$8,I951),"")</f>
        <v>#VALUE!</v>
      </c>
      <c r="H951" s="95" t="e">
        <f aca="false">IF(G951&lt;&gt;"",24*(G951-F951),"")</f>
        <v>#VALUE!</v>
      </c>
      <c r="I951" s="96" t="e">
        <f aca="false">Iferror(IF(P951,1,0),0)</f>
        <v>#VALUE!</v>
      </c>
      <c r="J951" s="108" t="n">
        <f aca="false">WEEKNUM(D951,10+Main!$E$30)</f>
        <v>32</v>
      </c>
      <c r="K951" s="108" t="n">
        <f aca="false">DAY(D951)</f>
        <v>5</v>
      </c>
      <c r="L951" s="108" t="n">
        <f aca="false">MONTH(D951)</f>
        <v>8</v>
      </c>
      <c r="M951" s="108" t="n">
        <f aca="false">YEAR(D951)</f>
        <v>2014</v>
      </c>
      <c r="N951" s="109" t="n">
        <f aca="false">WEEKDAY(D951,2)</f>
        <v>2</v>
      </c>
      <c r="O951" s="110" t="n">
        <f aca="false">IF(NOT(ISERR(FIND(WEEKDAY(D951,2),Main!$F$18,1))),TRUE(),IF(B951&gt;Main!$F$30,TRUE(),IF(C951="",TRUE(),FALSE())))</f>
        <v>0</v>
      </c>
      <c r="P951" s="104" t="e">
        <f aca="false">IF(Q951&lt;&gt;"",AND(D951&gt;Q951,D951&lt;R951),FALSE())</f>
        <v>#VALUE!</v>
      </c>
      <c r="Q951" s="105" t="e">
        <f aca="false">VLOOKUP(M951,$V$4:$W$6,2)</f>
        <v>#VALUE!</v>
      </c>
      <c r="R951" s="105" t="e">
        <f aca="false">VLOOKUP(M951,$V$4:$X$6,3)</f>
        <v>#VALUE!</v>
      </c>
      <c r="S951" s="99" t="n">
        <f aca="false">IF(AND(S950,ISERR(F951),ISERR(G951)),TRUE(),IF(ISERR(H951),IF(ISERR(H950),S950,IF((H950&gt;22),TRUE(),FALSE())),FALSE()))</f>
        <v>1</v>
      </c>
      <c r="T951" s="99" t="n">
        <f aca="false">IF(S951,FALSE(),IF(ISERR(H951),IF(ISERR(H950),TRUE(),IF((H950&lt;2),TRUE(),FALSE())),FALSE()))</f>
        <v>0</v>
      </c>
    </row>
    <row r="952" customFormat="false" ht="12.75" hidden="false" customHeight="false" outlineLevel="0" collapsed="false">
      <c r="B952" s="104" t="n">
        <v>949</v>
      </c>
      <c r="C952" s="105" t="n">
        <f aca="false">IF(Main!$F$27=Main!$B$87,D952,IF(Main!$F$27=Main!$B$88,IF(N952=Main!$E$30,D952,C951),IF(Main!$F$27=Main!$B$89,IF(N952=Main!$E$30,D952+7,C951),IF(Main!$F$27=Main!$B$90,DATE(YEAR(D952),MONTH(D952),1),IF(MONTH(D952)=12,DATE(YEAR(D952)+1,1,1)-1,DATE(YEAR(D952),MONTH(D952)+1,1)-1)))))</f>
        <v>41862</v>
      </c>
      <c r="D952" s="106" t="n">
        <f aca="false">D951+1</f>
        <v>41857</v>
      </c>
      <c r="E952" s="93" t="n">
        <f aca="false">IF(S952,0,IF(T952,24,IF(H952&lt;&gt;"",MAX(0,MIN(24,24-H952+Main!$F$16+Main!$F$17)),"")))</f>
        <v>0</v>
      </c>
      <c r="F952" s="107" t="e">
        <f aca="false">IF(AND(NOT(O952),C952&lt;&gt;""),sunrise(Main!$F$6,Main!$F$7,M952,L952,K952,Main!$F$8,I952),"")</f>
        <v>#VALUE!</v>
      </c>
      <c r="G952" s="107" t="e">
        <f aca="false">IF(AND(NOT(O952),C952&lt;&gt;""),sunset(Main!$F$6,Main!$F$7,M952,L952,K952,Main!$F$8,I952),"")</f>
        <v>#VALUE!</v>
      </c>
      <c r="H952" s="95" t="e">
        <f aca="false">IF(G952&lt;&gt;"",24*(G952-F952),"")</f>
        <v>#VALUE!</v>
      </c>
      <c r="I952" s="96" t="e">
        <f aca="false">Iferror(IF(P952,1,0),0)</f>
        <v>#VALUE!</v>
      </c>
      <c r="J952" s="108" t="n">
        <f aca="false">WEEKNUM(D952,10+Main!$E$30)</f>
        <v>32</v>
      </c>
      <c r="K952" s="108" t="n">
        <f aca="false">DAY(D952)</f>
        <v>6</v>
      </c>
      <c r="L952" s="108" t="n">
        <f aca="false">MONTH(D952)</f>
        <v>8</v>
      </c>
      <c r="M952" s="108" t="n">
        <f aca="false">YEAR(D952)</f>
        <v>2014</v>
      </c>
      <c r="N952" s="109" t="n">
        <f aca="false">WEEKDAY(D952,2)</f>
        <v>3</v>
      </c>
      <c r="O952" s="110" t="n">
        <f aca="false">IF(NOT(ISERR(FIND(WEEKDAY(D952,2),Main!$F$18,1))),TRUE(),IF(B952&gt;Main!$F$30,TRUE(),IF(C952="",TRUE(),FALSE())))</f>
        <v>0</v>
      </c>
      <c r="P952" s="104" t="e">
        <f aca="false">IF(Q952&lt;&gt;"",AND(D952&gt;Q952,D952&lt;R952),FALSE())</f>
        <v>#VALUE!</v>
      </c>
      <c r="Q952" s="105" t="e">
        <f aca="false">VLOOKUP(M952,$V$4:$W$6,2)</f>
        <v>#VALUE!</v>
      </c>
      <c r="R952" s="105" t="e">
        <f aca="false">VLOOKUP(M952,$V$4:$X$6,3)</f>
        <v>#VALUE!</v>
      </c>
      <c r="S952" s="99" t="n">
        <f aca="false">IF(AND(S951,ISERR(F952),ISERR(G952)),TRUE(),IF(ISERR(H952),IF(ISERR(H951),S951,IF((H951&gt;22),TRUE(),FALSE())),FALSE()))</f>
        <v>1</v>
      </c>
      <c r="T952" s="99" t="n">
        <f aca="false">IF(S952,FALSE(),IF(ISERR(H952),IF(ISERR(H951),TRUE(),IF((H951&lt;2),TRUE(),FALSE())),FALSE()))</f>
        <v>0</v>
      </c>
    </row>
    <row r="953" customFormat="false" ht="12.75" hidden="false" customHeight="false" outlineLevel="0" collapsed="false">
      <c r="B953" s="104" t="n">
        <v>950</v>
      </c>
      <c r="C953" s="105" t="n">
        <f aca="false">IF(Main!$F$27=Main!$B$87,D953,IF(Main!$F$27=Main!$B$88,IF(N953=Main!$E$30,D953,C952),IF(Main!$F$27=Main!$B$89,IF(N953=Main!$E$30,D953+7,C952),IF(Main!$F$27=Main!$B$90,DATE(YEAR(D953),MONTH(D953),1),IF(MONTH(D953)=12,DATE(YEAR(D953)+1,1,1)-1,DATE(YEAR(D953),MONTH(D953)+1,1)-1)))))</f>
        <v>41862</v>
      </c>
      <c r="D953" s="106" t="n">
        <f aca="false">D952+1</f>
        <v>41858</v>
      </c>
      <c r="E953" s="93" t="n">
        <f aca="false">IF(S953,0,IF(T953,24,IF(H953&lt;&gt;"",MAX(0,MIN(24,24-H953+Main!$F$16+Main!$F$17)),"")))</f>
        <v>0</v>
      </c>
      <c r="F953" s="107" t="e">
        <f aca="false">IF(AND(NOT(O953),C953&lt;&gt;""),sunrise(Main!$F$6,Main!$F$7,M953,L953,K953,Main!$F$8,I953),"")</f>
        <v>#VALUE!</v>
      </c>
      <c r="G953" s="107" t="e">
        <f aca="false">IF(AND(NOT(O953),C953&lt;&gt;""),sunset(Main!$F$6,Main!$F$7,M953,L953,K953,Main!$F$8,I953),"")</f>
        <v>#VALUE!</v>
      </c>
      <c r="H953" s="95" t="e">
        <f aca="false">IF(G953&lt;&gt;"",24*(G953-F953),"")</f>
        <v>#VALUE!</v>
      </c>
      <c r="I953" s="96" t="e">
        <f aca="false">Iferror(IF(P953,1,0),0)</f>
        <v>#VALUE!</v>
      </c>
      <c r="J953" s="108" t="n">
        <f aca="false">WEEKNUM(D953,10+Main!$E$30)</f>
        <v>32</v>
      </c>
      <c r="K953" s="108" t="n">
        <f aca="false">DAY(D953)</f>
        <v>7</v>
      </c>
      <c r="L953" s="108" t="n">
        <f aca="false">MONTH(D953)</f>
        <v>8</v>
      </c>
      <c r="M953" s="108" t="n">
        <f aca="false">YEAR(D953)</f>
        <v>2014</v>
      </c>
      <c r="N953" s="109" t="n">
        <f aca="false">WEEKDAY(D953,2)</f>
        <v>4</v>
      </c>
      <c r="O953" s="110" t="n">
        <f aca="false">IF(NOT(ISERR(FIND(WEEKDAY(D953,2),Main!$F$18,1))),TRUE(),IF(B953&gt;Main!$F$30,TRUE(),IF(C953="",TRUE(),FALSE())))</f>
        <v>0</v>
      </c>
      <c r="P953" s="104" t="e">
        <f aca="false">IF(Q953&lt;&gt;"",AND(D953&gt;Q953,D953&lt;R953),FALSE())</f>
        <v>#VALUE!</v>
      </c>
      <c r="Q953" s="105" t="e">
        <f aca="false">VLOOKUP(M953,$V$4:$W$6,2)</f>
        <v>#VALUE!</v>
      </c>
      <c r="R953" s="105" t="e">
        <f aca="false">VLOOKUP(M953,$V$4:$X$6,3)</f>
        <v>#VALUE!</v>
      </c>
      <c r="S953" s="99" t="n">
        <f aca="false">IF(AND(S952,ISERR(F953),ISERR(G953)),TRUE(),IF(ISERR(H953),IF(ISERR(H952),S952,IF((H952&gt;22),TRUE(),FALSE())),FALSE()))</f>
        <v>1</v>
      </c>
      <c r="T953" s="99" t="n">
        <f aca="false">IF(S953,FALSE(),IF(ISERR(H953),IF(ISERR(H952),TRUE(),IF((H952&lt;2),TRUE(),FALSE())),FALSE()))</f>
        <v>0</v>
      </c>
    </row>
    <row r="954" customFormat="false" ht="12.75" hidden="false" customHeight="false" outlineLevel="0" collapsed="false">
      <c r="B954" s="104" t="n">
        <v>951</v>
      </c>
      <c r="C954" s="105" t="n">
        <f aca="false">IF(Main!$F$27=Main!$B$87,D954,IF(Main!$F$27=Main!$B$88,IF(N954=Main!$E$30,D954,C953),IF(Main!$F$27=Main!$B$89,IF(N954=Main!$E$30,D954+7,C953),IF(Main!$F$27=Main!$B$90,DATE(YEAR(D954),MONTH(D954),1),IF(MONTH(D954)=12,DATE(YEAR(D954)+1,1,1)-1,DATE(YEAR(D954),MONTH(D954)+1,1)-1)))))</f>
        <v>41862</v>
      </c>
      <c r="D954" s="106" t="n">
        <f aca="false">D953+1</f>
        <v>41859</v>
      </c>
      <c r="E954" s="93" t="n">
        <f aca="false">IF(S954,0,IF(T954,24,IF(H954&lt;&gt;"",MAX(0,MIN(24,24-H954+Main!$F$16+Main!$F$17)),"")))</f>
        <v>0</v>
      </c>
      <c r="F954" s="107" t="e">
        <f aca="false">IF(AND(NOT(O954),C954&lt;&gt;""),sunrise(Main!$F$6,Main!$F$7,M954,L954,K954,Main!$F$8,I954),"")</f>
        <v>#VALUE!</v>
      </c>
      <c r="G954" s="107" t="e">
        <f aca="false">IF(AND(NOT(O954),C954&lt;&gt;""),sunset(Main!$F$6,Main!$F$7,M954,L954,K954,Main!$F$8,I954),"")</f>
        <v>#VALUE!</v>
      </c>
      <c r="H954" s="95" t="e">
        <f aca="false">IF(G954&lt;&gt;"",24*(G954-F954),"")</f>
        <v>#VALUE!</v>
      </c>
      <c r="I954" s="96" t="e">
        <f aca="false">Iferror(IF(P954,1,0),0)</f>
        <v>#VALUE!</v>
      </c>
      <c r="J954" s="108" t="n">
        <f aca="false">WEEKNUM(D954,10+Main!$E$30)</f>
        <v>32</v>
      </c>
      <c r="K954" s="108" t="n">
        <f aca="false">DAY(D954)</f>
        <v>8</v>
      </c>
      <c r="L954" s="108" t="n">
        <f aca="false">MONTH(D954)</f>
        <v>8</v>
      </c>
      <c r="M954" s="108" t="n">
        <f aca="false">YEAR(D954)</f>
        <v>2014</v>
      </c>
      <c r="N954" s="109" t="n">
        <f aca="false">WEEKDAY(D954,2)</f>
        <v>5</v>
      </c>
      <c r="O954" s="110" t="n">
        <f aca="false">IF(NOT(ISERR(FIND(WEEKDAY(D954,2),Main!$F$18,1))),TRUE(),IF(B954&gt;Main!$F$30,TRUE(),IF(C954="",TRUE(),FALSE())))</f>
        <v>0</v>
      </c>
      <c r="P954" s="104" t="e">
        <f aca="false">IF(Q954&lt;&gt;"",AND(D954&gt;Q954,D954&lt;R954),FALSE())</f>
        <v>#VALUE!</v>
      </c>
      <c r="Q954" s="105" t="e">
        <f aca="false">VLOOKUP(M954,$V$4:$W$6,2)</f>
        <v>#VALUE!</v>
      </c>
      <c r="R954" s="105" t="e">
        <f aca="false">VLOOKUP(M954,$V$4:$X$6,3)</f>
        <v>#VALUE!</v>
      </c>
      <c r="S954" s="99" t="n">
        <f aca="false">IF(AND(S953,ISERR(F954),ISERR(G954)),TRUE(),IF(ISERR(H954),IF(ISERR(H953),S953,IF((H953&gt;22),TRUE(),FALSE())),FALSE()))</f>
        <v>1</v>
      </c>
      <c r="T954" s="99" t="n">
        <f aca="false">IF(S954,FALSE(),IF(ISERR(H954),IF(ISERR(H953),TRUE(),IF((H953&lt;2),TRUE(),FALSE())),FALSE()))</f>
        <v>0</v>
      </c>
    </row>
    <row r="955" customFormat="false" ht="12.75" hidden="false" customHeight="false" outlineLevel="0" collapsed="false">
      <c r="B955" s="104" t="n">
        <v>952</v>
      </c>
      <c r="C955" s="105" t="n">
        <f aca="false">IF(Main!$F$27=Main!$B$87,D955,IF(Main!$F$27=Main!$B$88,IF(N955=Main!$E$30,D955,C954),IF(Main!$F$27=Main!$B$89,IF(N955=Main!$E$30,D955+7,C954),IF(Main!$F$27=Main!$B$90,DATE(YEAR(D955),MONTH(D955),1),IF(MONTH(D955)=12,DATE(YEAR(D955)+1,1,1)-1,DATE(YEAR(D955),MONTH(D955)+1,1)-1)))))</f>
        <v>41862</v>
      </c>
      <c r="D955" s="106" t="n">
        <f aca="false">D954+1</f>
        <v>41860</v>
      </c>
      <c r="E955" s="93" t="n">
        <f aca="false">IF(S955,0,IF(T955,24,IF(H955&lt;&gt;"",MAX(0,MIN(24,24-H955+Main!$F$16+Main!$F$17)),"")))</f>
        <v>0</v>
      </c>
      <c r="F955" s="107" t="e">
        <f aca="false">IF(AND(NOT(O955),C955&lt;&gt;""),sunrise(Main!$F$6,Main!$F$7,M955,L955,K955,Main!$F$8,I955),"")</f>
        <v>#VALUE!</v>
      </c>
      <c r="G955" s="107" t="e">
        <f aca="false">IF(AND(NOT(O955),C955&lt;&gt;""),sunset(Main!$F$6,Main!$F$7,M955,L955,K955,Main!$F$8,I955),"")</f>
        <v>#VALUE!</v>
      </c>
      <c r="H955" s="95" t="e">
        <f aca="false">IF(G955&lt;&gt;"",24*(G955-F955),"")</f>
        <v>#VALUE!</v>
      </c>
      <c r="I955" s="96" t="e">
        <f aca="false">Iferror(IF(P955,1,0),0)</f>
        <v>#VALUE!</v>
      </c>
      <c r="J955" s="108" t="n">
        <f aca="false">WEEKNUM(D955,10+Main!$E$30)</f>
        <v>32</v>
      </c>
      <c r="K955" s="108" t="n">
        <f aca="false">DAY(D955)</f>
        <v>9</v>
      </c>
      <c r="L955" s="108" t="n">
        <f aca="false">MONTH(D955)</f>
        <v>8</v>
      </c>
      <c r="M955" s="108" t="n">
        <f aca="false">YEAR(D955)</f>
        <v>2014</v>
      </c>
      <c r="N955" s="109" t="n">
        <f aca="false">WEEKDAY(D955,2)</f>
        <v>6</v>
      </c>
      <c r="O955" s="110" t="n">
        <f aca="false">IF(NOT(ISERR(FIND(WEEKDAY(D955,2),Main!$F$18,1))),TRUE(),IF(B955&gt;Main!$F$30,TRUE(),IF(C955="",TRUE(),FALSE())))</f>
        <v>0</v>
      </c>
      <c r="P955" s="104" t="e">
        <f aca="false">IF(Q955&lt;&gt;"",AND(D955&gt;Q955,D955&lt;R955),FALSE())</f>
        <v>#VALUE!</v>
      </c>
      <c r="Q955" s="105" t="e">
        <f aca="false">VLOOKUP(M955,$V$4:$W$6,2)</f>
        <v>#VALUE!</v>
      </c>
      <c r="R955" s="105" t="e">
        <f aca="false">VLOOKUP(M955,$V$4:$X$6,3)</f>
        <v>#VALUE!</v>
      </c>
      <c r="S955" s="99" t="n">
        <f aca="false">IF(AND(S954,ISERR(F955),ISERR(G955)),TRUE(),IF(ISERR(H955),IF(ISERR(H954),S954,IF((H954&gt;22),TRUE(),FALSE())),FALSE()))</f>
        <v>1</v>
      </c>
      <c r="T955" s="99" t="n">
        <f aca="false">IF(S955,FALSE(),IF(ISERR(H955),IF(ISERR(H954),TRUE(),IF((H954&lt;2),TRUE(),FALSE())),FALSE()))</f>
        <v>0</v>
      </c>
    </row>
    <row r="956" customFormat="false" ht="12.75" hidden="false" customHeight="false" outlineLevel="0" collapsed="false">
      <c r="B956" s="104" t="n">
        <v>953</v>
      </c>
      <c r="C956" s="105" t="n">
        <f aca="false">IF(Main!$F$27=Main!$B$87,D956,IF(Main!$F$27=Main!$B$88,IF(N956=Main!$E$30,D956,C955),IF(Main!$F$27=Main!$B$89,IF(N956=Main!$E$30,D956+7,C955),IF(Main!$F$27=Main!$B$90,DATE(YEAR(D956),MONTH(D956),1),IF(MONTH(D956)=12,DATE(YEAR(D956)+1,1,1)-1,DATE(YEAR(D956),MONTH(D956)+1,1)-1)))))</f>
        <v>41862</v>
      </c>
      <c r="D956" s="106" t="n">
        <f aca="false">D955+1</f>
        <v>41861</v>
      </c>
      <c r="E956" s="93" t="n">
        <f aca="false">IF(S956,0,IF(T956,24,IF(H956&lt;&gt;"",MAX(0,MIN(24,24-H956+Main!$F$16+Main!$F$17)),"")))</f>
        <v>0</v>
      </c>
      <c r="F956" s="107" t="e">
        <f aca="false">IF(AND(NOT(O956),C956&lt;&gt;""),sunrise(Main!$F$6,Main!$F$7,M956,L956,K956,Main!$F$8,I956),"")</f>
        <v>#VALUE!</v>
      </c>
      <c r="G956" s="107" t="e">
        <f aca="false">IF(AND(NOT(O956),C956&lt;&gt;""),sunset(Main!$F$6,Main!$F$7,M956,L956,K956,Main!$F$8,I956),"")</f>
        <v>#VALUE!</v>
      </c>
      <c r="H956" s="95" t="e">
        <f aca="false">IF(G956&lt;&gt;"",24*(G956-F956),"")</f>
        <v>#VALUE!</v>
      </c>
      <c r="I956" s="96" t="e">
        <f aca="false">Iferror(IF(P956,1,0),0)</f>
        <v>#VALUE!</v>
      </c>
      <c r="J956" s="108" t="n">
        <f aca="false">WEEKNUM(D956,10+Main!$E$30)</f>
        <v>32</v>
      </c>
      <c r="K956" s="108" t="n">
        <f aca="false">DAY(D956)</f>
        <v>10</v>
      </c>
      <c r="L956" s="108" t="n">
        <f aca="false">MONTH(D956)</f>
        <v>8</v>
      </c>
      <c r="M956" s="108" t="n">
        <f aca="false">YEAR(D956)</f>
        <v>2014</v>
      </c>
      <c r="N956" s="109" t="n">
        <f aca="false">WEEKDAY(D956,2)</f>
        <v>7</v>
      </c>
      <c r="O956" s="110" t="n">
        <f aca="false">IF(NOT(ISERR(FIND(WEEKDAY(D956,2),Main!$F$18,1))),TRUE(),IF(B956&gt;Main!$F$30,TRUE(),IF(C956="",TRUE(),FALSE())))</f>
        <v>0</v>
      </c>
      <c r="P956" s="104" t="e">
        <f aca="false">IF(Q956&lt;&gt;"",AND(D956&gt;Q956,D956&lt;R956),FALSE())</f>
        <v>#VALUE!</v>
      </c>
      <c r="Q956" s="105" t="e">
        <f aca="false">VLOOKUP(M956,$V$4:$W$6,2)</f>
        <v>#VALUE!</v>
      </c>
      <c r="R956" s="105" t="e">
        <f aca="false">VLOOKUP(M956,$V$4:$X$6,3)</f>
        <v>#VALUE!</v>
      </c>
      <c r="S956" s="99" t="n">
        <f aca="false">IF(AND(S955,ISERR(F956),ISERR(G956)),TRUE(),IF(ISERR(H956),IF(ISERR(H955),S955,IF((H955&gt;22),TRUE(),FALSE())),FALSE()))</f>
        <v>1</v>
      </c>
      <c r="T956" s="99" t="n">
        <f aca="false">IF(S956,FALSE(),IF(ISERR(H956),IF(ISERR(H955),TRUE(),IF((H955&lt;2),TRUE(),FALSE())),FALSE()))</f>
        <v>0</v>
      </c>
    </row>
    <row r="957" customFormat="false" ht="12.75" hidden="false" customHeight="false" outlineLevel="0" collapsed="false">
      <c r="B957" s="104" t="n">
        <v>954</v>
      </c>
      <c r="C957" s="105" t="n">
        <f aca="false">IF(Main!$F$27=Main!$B$87,D957,IF(Main!$F$27=Main!$B$88,IF(N957=Main!$E$30,D957,C956),IF(Main!$F$27=Main!$B$89,IF(N957=Main!$E$30,D957+7,C956),IF(Main!$F$27=Main!$B$90,DATE(YEAR(D957),MONTH(D957),1),IF(MONTH(D957)=12,DATE(YEAR(D957)+1,1,1)-1,DATE(YEAR(D957),MONTH(D957)+1,1)-1)))))</f>
        <v>41869</v>
      </c>
      <c r="D957" s="106" t="n">
        <f aca="false">D956+1</f>
        <v>41862</v>
      </c>
      <c r="E957" s="93" t="n">
        <f aca="false">IF(S957,0,IF(T957,24,IF(H957&lt;&gt;"",MAX(0,MIN(24,24-H957+Main!$F$16+Main!$F$17)),"")))</f>
        <v>0</v>
      </c>
      <c r="F957" s="107" t="e">
        <f aca="false">IF(AND(NOT(O957),C957&lt;&gt;""),sunrise(Main!$F$6,Main!$F$7,M957,L957,K957,Main!$F$8,I957),"")</f>
        <v>#VALUE!</v>
      </c>
      <c r="G957" s="107" t="e">
        <f aca="false">IF(AND(NOT(O957),C957&lt;&gt;""),sunset(Main!$F$6,Main!$F$7,M957,L957,K957,Main!$F$8,I957),"")</f>
        <v>#VALUE!</v>
      </c>
      <c r="H957" s="95" t="e">
        <f aca="false">IF(G957&lt;&gt;"",24*(G957-F957),"")</f>
        <v>#VALUE!</v>
      </c>
      <c r="I957" s="96" t="e">
        <f aca="false">Iferror(IF(P957,1,0),0)</f>
        <v>#VALUE!</v>
      </c>
      <c r="J957" s="108" t="n">
        <f aca="false">WEEKNUM(D957,10+Main!$E$30)</f>
        <v>33</v>
      </c>
      <c r="K957" s="108" t="n">
        <f aca="false">DAY(D957)</f>
        <v>11</v>
      </c>
      <c r="L957" s="108" t="n">
        <f aca="false">MONTH(D957)</f>
        <v>8</v>
      </c>
      <c r="M957" s="108" t="n">
        <f aca="false">YEAR(D957)</f>
        <v>2014</v>
      </c>
      <c r="N957" s="109" t="n">
        <f aca="false">WEEKDAY(D957,2)</f>
        <v>1</v>
      </c>
      <c r="O957" s="110" t="n">
        <f aca="false">IF(NOT(ISERR(FIND(WEEKDAY(D957,2),Main!$F$18,1))),TRUE(),IF(B957&gt;Main!$F$30,TRUE(),IF(C957="",TRUE(),FALSE())))</f>
        <v>0</v>
      </c>
      <c r="P957" s="104" t="e">
        <f aca="false">IF(Q957&lt;&gt;"",AND(D957&gt;Q957,D957&lt;R957),FALSE())</f>
        <v>#VALUE!</v>
      </c>
      <c r="Q957" s="105" t="e">
        <f aca="false">VLOOKUP(M957,$V$4:$W$6,2)</f>
        <v>#VALUE!</v>
      </c>
      <c r="R957" s="105" t="e">
        <f aca="false">VLOOKUP(M957,$V$4:$X$6,3)</f>
        <v>#VALUE!</v>
      </c>
      <c r="S957" s="99" t="n">
        <f aca="false">IF(AND(S956,ISERR(F957),ISERR(G957)),TRUE(),IF(ISERR(H957),IF(ISERR(H956),S956,IF((H956&gt;22),TRUE(),FALSE())),FALSE()))</f>
        <v>1</v>
      </c>
      <c r="T957" s="99" t="n">
        <f aca="false">IF(S957,FALSE(),IF(ISERR(H957),IF(ISERR(H956),TRUE(),IF((H956&lt;2),TRUE(),FALSE())),FALSE()))</f>
        <v>0</v>
      </c>
    </row>
    <row r="958" customFormat="false" ht="12.75" hidden="false" customHeight="false" outlineLevel="0" collapsed="false">
      <c r="B958" s="104" t="n">
        <v>955</v>
      </c>
      <c r="C958" s="105" t="n">
        <f aca="false">IF(Main!$F$27=Main!$B$87,D958,IF(Main!$F$27=Main!$B$88,IF(N958=Main!$E$30,D958,C957),IF(Main!$F$27=Main!$B$89,IF(N958=Main!$E$30,D958+7,C957),IF(Main!$F$27=Main!$B$90,DATE(YEAR(D958),MONTH(D958),1),IF(MONTH(D958)=12,DATE(YEAR(D958)+1,1,1)-1,DATE(YEAR(D958),MONTH(D958)+1,1)-1)))))</f>
        <v>41869</v>
      </c>
      <c r="D958" s="106" t="n">
        <f aca="false">D957+1</f>
        <v>41863</v>
      </c>
      <c r="E958" s="93" t="n">
        <f aca="false">IF(S958,0,IF(T958,24,IF(H958&lt;&gt;"",MAX(0,MIN(24,24-H958+Main!$F$16+Main!$F$17)),"")))</f>
        <v>0</v>
      </c>
      <c r="F958" s="107" t="e">
        <f aca="false">IF(AND(NOT(O958),C958&lt;&gt;""),sunrise(Main!$F$6,Main!$F$7,M958,L958,K958,Main!$F$8,I958),"")</f>
        <v>#VALUE!</v>
      </c>
      <c r="G958" s="107" t="e">
        <f aca="false">IF(AND(NOT(O958),C958&lt;&gt;""),sunset(Main!$F$6,Main!$F$7,M958,L958,K958,Main!$F$8,I958),"")</f>
        <v>#VALUE!</v>
      </c>
      <c r="H958" s="95" t="e">
        <f aca="false">IF(G958&lt;&gt;"",24*(G958-F958),"")</f>
        <v>#VALUE!</v>
      </c>
      <c r="I958" s="96" t="e">
        <f aca="false">Iferror(IF(P958,1,0),0)</f>
        <v>#VALUE!</v>
      </c>
      <c r="J958" s="108" t="n">
        <f aca="false">WEEKNUM(D958,10+Main!$E$30)</f>
        <v>33</v>
      </c>
      <c r="K958" s="108" t="n">
        <f aca="false">DAY(D958)</f>
        <v>12</v>
      </c>
      <c r="L958" s="108" t="n">
        <f aca="false">MONTH(D958)</f>
        <v>8</v>
      </c>
      <c r="M958" s="108" t="n">
        <f aca="false">YEAR(D958)</f>
        <v>2014</v>
      </c>
      <c r="N958" s="109" t="n">
        <f aca="false">WEEKDAY(D958,2)</f>
        <v>2</v>
      </c>
      <c r="O958" s="110" t="n">
        <f aca="false">IF(NOT(ISERR(FIND(WEEKDAY(D958,2),Main!$F$18,1))),TRUE(),IF(B958&gt;Main!$F$30,TRUE(),IF(C958="",TRUE(),FALSE())))</f>
        <v>0</v>
      </c>
      <c r="P958" s="104" t="e">
        <f aca="false">IF(Q958&lt;&gt;"",AND(D958&gt;Q958,D958&lt;R958),FALSE())</f>
        <v>#VALUE!</v>
      </c>
      <c r="Q958" s="105" t="e">
        <f aca="false">VLOOKUP(M958,$V$4:$W$6,2)</f>
        <v>#VALUE!</v>
      </c>
      <c r="R958" s="105" t="e">
        <f aca="false">VLOOKUP(M958,$V$4:$X$6,3)</f>
        <v>#VALUE!</v>
      </c>
      <c r="S958" s="99" t="n">
        <f aca="false">IF(AND(S957,ISERR(F958),ISERR(G958)),TRUE(),IF(ISERR(H958),IF(ISERR(H957),S957,IF((H957&gt;22),TRUE(),FALSE())),FALSE()))</f>
        <v>1</v>
      </c>
      <c r="T958" s="99" t="n">
        <f aca="false">IF(S958,FALSE(),IF(ISERR(H958),IF(ISERR(H957),TRUE(),IF((H957&lt;2),TRUE(),FALSE())),FALSE()))</f>
        <v>0</v>
      </c>
    </row>
    <row r="959" customFormat="false" ht="12.75" hidden="false" customHeight="false" outlineLevel="0" collapsed="false">
      <c r="B959" s="104" t="n">
        <v>956</v>
      </c>
      <c r="C959" s="105" t="n">
        <f aca="false">IF(Main!$F$27=Main!$B$87,D959,IF(Main!$F$27=Main!$B$88,IF(N959=Main!$E$30,D959,C958),IF(Main!$F$27=Main!$B$89,IF(N959=Main!$E$30,D959+7,C958),IF(Main!$F$27=Main!$B$90,DATE(YEAR(D959),MONTH(D959),1),IF(MONTH(D959)=12,DATE(YEAR(D959)+1,1,1)-1,DATE(YEAR(D959),MONTH(D959)+1,1)-1)))))</f>
        <v>41869</v>
      </c>
      <c r="D959" s="106" t="n">
        <f aca="false">D958+1</f>
        <v>41864</v>
      </c>
      <c r="E959" s="93" t="n">
        <f aca="false">IF(S959,0,IF(T959,24,IF(H959&lt;&gt;"",MAX(0,MIN(24,24-H959+Main!$F$16+Main!$F$17)),"")))</f>
        <v>0</v>
      </c>
      <c r="F959" s="107" t="e">
        <f aca="false">IF(AND(NOT(O959),C959&lt;&gt;""),sunrise(Main!$F$6,Main!$F$7,M959,L959,K959,Main!$F$8,I959),"")</f>
        <v>#VALUE!</v>
      </c>
      <c r="G959" s="107" t="e">
        <f aca="false">IF(AND(NOT(O959),C959&lt;&gt;""),sunset(Main!$F$6,Main!$F$7,M959,L959,K959,Main!$F$8,I959),"")</f>
        <v>#VALUE!</v>
      </c>
      <c r="H959" s="95" t="e">
        <f aca="false">IF(G959&lt;&gt;"",24*(G959-F959),"")</f>
        <v>#VALUE!</v>
      </c>
      <c r="I959" s="96" t="e">
        <f aca="false">Iferror(IF(P959,1,0),0)</f>
        <v>#VALUE!</v>
      </c>
      <c r="J959" s="108" t="n">
        <f aca="false">WEEKNUM(D959,10+Main!$E$30)</f>
        <v>33</v>
      </c>
      <c r="K959" s="108" t="n">
        <f aca="false">DAY(D959)</f>
        <v>13</v>
      </c>
      <c r="L959" s="108" t="n">
        <f aca="false">MONTH(D959)</f>
        <v>8</v>
      </c>
      <c r="M959" s="108" t="n">
        <f aca="false">YEAR(D959)</f>
        <v>2014</v>
      </c>
      <c r="N959" s="109" t="n">
        <f aca="false">WEEKDAY(D959,2)</f>
        <v>3</v>
      </c>
      <c r="O959" s="110" t="n">
        <f aca="false">IF(NOT(ISERR(FIND(WEEKDAY(D959,2),Main!$F$18,1))),TRUE(),IF(B959&gt;Main!$F$30,TRUE(),IF(C959="",TRUE(),FALSE())))</f>
        <v>0</v>
      </c>
      <c r="P959" s="104" t="e">
        <f aca="false">IF(Q959&lt;&gt;"",AND(D959&gt;Q959,D959&lt;R959),FALSE())</f>
        <v>#VALUE!</v>
      </c>
      <c r="Q959" s="105" t="e">
        <f aca="false">VLOOKUP(M959,$V$4:$W$6,2)</f>
        <v>#VALUE!</v>
      </c>
      <c r="R959" s="105" t="e">
        <f aca="false">VLOOKUP(M959,$V$4:$X$6,3)</f>
        <v>#VALUE!</v>
      </c>
      <c r="S959" s="99" t="n">
        <f aca="false">IF(AND(S958,ISERR(F959),ISERR(G959)),TRUE(),IF(ISERR(H959),IF(ISERR(H958),S958,IF((H958&gt;22),TRUE(),FALSE())),FALSE()))</f>
        <v>1</v>
      </c>
      <c r="T959" s="99" t="n">
        <f aca="false">IF(S959,FALSE(),IF(ISERR(H959),IF(ISERR(H958),TRUE(),IF((H958&lt;2),TRUE(),FALSE())),FALSE()))</f>
        <v>0</v>
      </c>
    </row>
    <row r="960" customFormat="false" ht="12.75" hidden="false" customHeight="false" outlineLevel="0" collapsed="false">
      <c r="B960" s="104" t="n">
        <v>957</v>
      </c>
      <c r="C960" s="105" t="n">
        <f aca="false">IF(Main!$F$27=Main!$B$87,D960,IF(Main!$F$27=Main!$B$88,IF(N960=Main!$E$30,D960,C959),IF(Main!$F$27=Main!$B$89,IF(N960=Main!$E$30,D960+7,C959),IF(Main!$F$27=Main!$B$90,DATE(YEAR(D960),MONTH(D960),1),IF(MONTH(D960)=12,DATE(YEAR(D960)+1,1,1)-1,DATE(YEAR(D960),MONTH(D960)+1,1)-1)))))</f>
        <v>41869</v>
      </c>
      <c r="D960" s="106" t="n">
        <f aca="false">D959+1</f>
        <v>41865</v>
      </c>
      <c r="E960" s="93" t="n">
        <f aca="false">IF(S960,0,IF(T960,24,IF(H960&lt;&gt;"",MAX(0,MIN(24,24-H960+Main!$F$16+Main!$F$17)),"")))</f>
        <v>0</v>
      </c>
      <c r="F960" s="107" t="e">
        <f aca="false">IF(AND(NOT(O960),C960&lt;&gt;""),sunrise(Main!$F$6,Main!$F$7,M960,L960,K960,Main!$F$8,I960),"")</f>
        <v>#VALUE!</v>
      </c>
      <c r="G960" s="107" t="e">
        <f aca="false">IF(AND(NOT(O960),C960&lt;&gt;""),sunset(Main!$F$6,Main!$F$7,M960,L960,K960,Main!$F$8,I960),"")</f>
        <v>#VALUE!</v>
      </c>
      <c r="H960" s="95" t="e">
        <f aca="false">IF(G960&lt;&gt;"",24*(G960-F960),"")</f>
        <v>#VALUE!</v>
      </c>
      <c r="I960" s="96" t="e">
        <f aca="false">Iferror(IF(P960,1,0),0)</f>
        <v>#VALUE!</v>
      </c>
      <c r="J960" s="108" t="n">
        <f aca="false">WEEKNUM(D960,10+Main!$E$30)</f>
        <v>33</v>
      </c>
      <c r="K960" s="108" t="n">
        <f aca="false">DAY(D960)</f>
        <v>14</v>
      </c>
      <c r="L960" s="108" t="n">
        <f aca="false">MONTH(D960)</f>
        <v>8</v>
      </c>
      <c r="M960" s="108" t="n">
        <f aca="false">YEAR(D960)</f>
        <v>2014</v>
      </c>
      <c r="N960" s="109" t="n">
        <f aca="false">WEEKDAY(D960,2)</f>
        <v>4</v>
      </c>
      <c r="O960" s="110" t="n">
        <f aca="false">IF(NOT(ISERR(FIND(WEEKDAY(D960,2),Main!$F$18,1))),TRUE(),IF(B960&gt;Main!$F$30,TRUE(),IF(C960="",TRUE(),FALSE())))</f>
        <v>0</v>
      </c>
      <c r="P960" s="104" t="e">
        <f aca="false">IF(Q960&lt;&gt;"",AND(D960&gt;Q960,D960&lt;R960),FALSE())</f>
        <v>#VALUE!</v>
      </c>
      <c r="Q960" s="105" t="e">
        <f aca="false">VLOOKUP(M960,$V$4:$W$6,2)</f>
        <v>#VALUE!</v>
      </c>
      <c r="R960" s="105" t="e">
        <f aca="false">VLOOKUP(M960,$V$4:$X$6,3)</f>
        <v>#VALUE!</v>
      </c>
      <c r="S960" s="99" t="n">
        <f aca="false">IF(AND(S959,ISERR(F960),ISERR(G960)),TRUE(),IF(ISERR(H960),IF(ISERR(H959),S959,IF((H959&gt;22),TRUE(),FALSE())),FALSE()))</f>
        <v>1</v>
      </c>
      <c r="T960" s="99" t="n">
        <f aca="false">IF(S960,FALSE(),IF(ISERR(H960),IF(ISERR(H959),TRUE(),IF((H959&lt;2),TRUE(),FALSE())),FALSE()))</f>
        <v>0</v>
      </c>
    </row>
    <row r="961" customFormat="false" ht="12.75" hidden="false" customHeight="false" outlineLevel="0" collapsed="false">
      <c r="B961" s="104" t="n">
        <v>958</v>
      </c>
      <c r="C961" s="105" t="n">
        <f aca="false">IF(Main!$F$27=Main!$B$87,D961,IF(Main!$F$27=Main!$B$88,IF(N961=Main!$E$30,D961,C960),IF(Main!$F$27=Main!$B$89,IF(N961=Main!$E$30,D961+7,C960),IF(Main!$F$27=Main!$B$90,DATE(YEAR(D961),MONTH(D961),1),IF(MONTH(D961)=12,DATE(YEAR(D961)+1,1,1)-1,DATE(YEAR(D961),MONTH(D961)+1,1)-1)))))</f>
        <v>41869</v>
      </c>
      <c r="D961" s="106" t="n">
        <f aca="false">D960+1</f>
        <v>41866</v>
      </c>
      <c r="E961" s="93" t="n">
        <f aca="false">IF(S961,0,IF(T961,24,IF(H961&lt;&gt;"",MAX(0,MIN(24,24-H961+Main!$F$16+Main!$F$17)),"")))</f>
        <v>0</v>
      </c>
      <c r="F961" s="107" t="e">
        <f aca="false">IF(AND(NOT(O961),C961&lt;&gt;""),sunrise(Main!$F$6,Main!$F$7,M961,L961,K961,Main!$F$8,I961),"")</f>
        <v>#VALUE!</v>
      </c>
      <c r="G961" s="107" t="e">
        <f aca="false">IF(AND(NOT(O961),C961&lt;&gt;""),sunset(Main!$F$6,Main!$F$7,M961,L961,K961,Main!$F$8,I961),"")</f>
        <v>#VALUE!</v>
      </c>
      <c r="H961" s="95" t="e">
        <f aca="false">IF(G961&lt;&gt;"",24*(G961-F961),"")</f>
        <v>#VALUE!</v>
      </c>
      <c r="I961" s="96" t="e">
        <f aca="false">Iferror(IF(P961,1,0),0)</f>
        <v>#VALUE!</v>
      </c>
      <c r="J961" s="108" t="n">
        <f aca="false">WEEKNUM(D961,10+Main!$E$30)</f>
        <v>33</v>
      </c>
      <c r="K961" s="108" t="n">
        <f aca="false">DAY(D961)</f>
        <v>15</v>
      </c>
      <c r="L961" s="108" t="n">
        <f aca="false">MONTH(D961)</f>
        <v>8</v>
      </c>
      <c r="M961" s="108" t="n">
        <f aca="false">YEAR(D961)</f>
        <v>2014</v>
      </c>
      <c r="N961" s="109" t="n">
        <f aca="false">WEEKDAY(D961,2)</f>
        <v>5</v>
      </c>
      <c r="O961" s="110" t="n">
        <f aca="false">IF(NOT(ISERR(FIND(WEEKDAY(D961,2),Main!$F$18,1))),TRUE(),IF(B961&gt;Main!$F$30,TRUE(),IF(C961="",TRUE(),FALSE())))</f>
        <v>0</v>
      </c>
      <c r="P961" s="104" t="e">
        <f aca="false">IF(Q961&lt;&gt;"",AND(D961&gt;Q961,D961&lt;R961),FALSE())</f>
        <v>#VALUE!</v>
      </c>
      <c r="Q961" s="105" t="e">
        <f aca="false">VLOOKUP(M961,$V$4:$W$6,2)</f>
        <v>#VALUE!</v>
      </c>
      <c r="R961" s="105" t="e">
        <f aca="false">VLOOKUP(M961,$V$4:$X$6,3)</f>
        <v>#VALUE!</v>
      </c>
      <c r="S961" s="99" t="n">
        <f aca="false">IF(AND(S960,ISERR(F961),ISERR(G961)),TRUE(),IF(ISERR(H961),IF(ISERR(H960),S960,IF((H960&gt;22),TRUE(),FALSE())),FALSE()))</f>
        <v>1</v>
      </c>
      <c r="T961" s="99" t="n">
        <f aca="false">IF(S961,FALSE(),IF(ISERR(H961),IF(ISERR(H960),TRUE(),IF((H960&lt;2),TRUE(),FALSE())),FALSE()))</f>
        <v>0</v>
      </c>
    </row>
    <row r="962" customFormat="false" ht="12.75" hidden="false" customHeight="false" outlineLevel="0" collapsed="false">
      <c r="B962" s="104" t="n">
        <v>959</v>
      </c>
      <c r="C962" s="105" t="n">
        <f aca="false">IF(Main!$F$27=Main!$B$87,D962,IF(Main!$F$27=Main!$B$88,IF(N962=Main!$E$30,D962,C961),IF(Main!$F$27=Main!$B$89,IF(N962=Main!$E$30,D962+7,C961),IF(Main!$F$27=Main!$B$90,DATE(YEAR(D962),MONTH(D962),1),IF(MONTH(D962)=12,DATE(YEAR(D962)+1,1,1)-1,DATE(YEAR(D962),MONTH(D962)+1,1)-1)))))</f>
        <v>41869</v>
      </c>
      <c r="D962" s="106" t="n">
        <f aca="false">D961+1</f>
        <v>41867</v>
      </c>
      <c r="E962" s="93" t="n">
        <f aca="false">IF(S962,0,IF(T962,24,IF(H962&lt;&gt;"",MAX(0,MIN(24,24-H962+Main!$F$16+Main!$F$17)),"")))</f>
        <v>0</v>
      </c>
      <c r="F962" s="107" t="e">
        <f aca="false">IF(AND(NOT(O962),C962&lt;&gt;""),sunrise(Main!$F$6,Main!$F$7,M962,L962,K962,Main!$F$8,I962),"")</f>
        <v>#VALUE!</v>
      </c>
      <c r="G962" s="107" t="e">
        <f aca="false">IF(AND(NOT(O962),C962&lt;&gt;""),sunset(Main!$F$6,Main!$F$7,M962,L962,K962,Main!$F$8,I962),"")</f>
        <v>#VALUE!</v>
      </c>
      <c r="H962" s="95" t="e">
        <f aca="false">IF(G962&lt;&gt;"",24*(G962-F962),"")</f>
        <v>#VALUE!</v>
      </c>
      <c r="I962" s="96" t="e">
        <f aca="false">Iferror(IF(P962,1,0),0)</f>
        <v>#VALUE!</v>
      </c>
      <c r="J962" s="108" t="n">
        <f aca="false">WEEKNUM(D962,10+Main!$E$30)</f>
        <v>33</v>
      </c>
      <c r="K962" s="108" t="n">
        <f aca="false">DAY(D962)</f>
        <v>16</v>
      </c>
      <c r="L962" s="108" t="n">
        <f aca="false">MONTH(D962)</f>
        <v>8</v>
      </c>
      <c r="M962" s="108" t="n">
        <f aca="false">YEAR(D962)</f>
        <v>2014</v>
      </c>
      <c r="N962" s="109" t="n">
        <f aca="false">WEEKDAY(D962,2)</f>
        <v>6</v>
      </c>
      <c r="O962" s="110" t="n">
        <f aca="false">IF(NOT(ISERR(FIND(WEEKDAY(D962,2),Main!$F$18,1))),TRUE(),IF(B962&gt;Main!$F$30,TRUE(),IF(C962="",TRUE(),FALSE())))</f>
        <v>0</v>
      </c>
      <c r="P962" s="104" t="e">
        <f aca="false">IF(Q962&lt;&gt;"",AND(D962&gt;Q962,D962&lt;R962),FALSE())</f>
        <v>#VALUE!</v>
      </c>
      <c r="Q962" s="105" t="e">
        <f aca="false">VLOOKUP(M962,$V$4:$W$6,2)</f>
        <v>#VALUE!</v>
      </c>
      <c r="R962" s="105" t="e">
        <f aca="false">VLOOKUP(M962,$V$4:$X$6,3)</f>
        <v>#VALUE!</v>
      </c>
      <c r="S962" s="99" t="n">
        <f aca="false">IF(AND(S961,ISERR(F962),ISERR(G962)),TRUE(),IF(ISERR(H962),IF(ISERR(H961),S961,IF((H961&gt;22),TRUE(),FALSE())),FALSE()))</f>
        <v>1</v>
      </c>
      <c r="T962" s="99" t="n">
        <f aca="false">IF(S962,FALSE(),IF(ISERR(H962),IF(ISERR(H961),TRUE(),IF((H961&lt;2),TRUE(),FALSE())),FALSE()))</f>
        <v>0</v>
      </c>
    </row>
    <row r="963" customFormat="false" ht="12.75" hidden="false" customHeight="false" outlineLevel="0" collapsed="false">
      <c r="B963" s="104" t="n">
        <v>960</v>
      </c>
      <c r="C963" s="105" t="n">
        <f aca="false">IF(Main!$F$27=Main!$B$87,D963,IF(Main!$F$27=Main!$B$88,IF(N963=Main!$E$30,D963,C962),IF(Main!$F$27=Main!$B$89,IF(N963=Main!$E$30,D963+7,C962),IF(Main!$F$27=Main!$B$90,DATE(YEAR(D963),MONTH(D963),1),IF(MONTH(D963)=12,DATE(YEAR(D963)+1,1,1)-1,DATE(YEAR(D963),MONTH(D963)+1,1)-1)))))</f>
        <v>41869</v>
      </c>
      <c r="D963" s="106" t="n">
        <f aca="false">D962+1</f>
        <v>41868</v>
      </c>
      <c r="E963" s="93" t="n">
        <f aca="false">IF(S963,0,IF(T963,24,IF(H963&lt;&gt;"",MAX(0,MIN(24,24-H963+Main!$F$16+Main!$F$17)),"")))</f>
        <v>0</v>
      </c>
      <c r="F963" s="107" t="e">
        <f aca="false">IF(AND(NOT(O963),C963&lt;&gt;""),sunrise(Main!$F$6,Main!$F$7,M963,L963,K963,Main!$F$8,I963),"")</f>
        <v>#VALUE!</v>
      </c>
      <c r="G963" s="107" t="e">
        <f aca="false">IF(AND(NOT(O963),C963&lt;&gt;""),sunset(Main!$F$6,Main!$F$7,M963,L963,K963,Main!$F$8,I963),"")</f>
        <v>#VALUE!</v>
      </c>
      <c r="H963" s="95" t="e">
        <f aca="false">IF(G963&lt;&gt;"",24*(G963-F963),"")</f>
        <v>#VALUE!</v>
      </c>
      <c r="I963" s="96" t="e">
        <f aca="false">Iferror(IF(P963,1,0),0)</f>
        <v>#VALUE!</v>
      </c>
      <c r="J963" s="108" t="n">
        <f aca="false">WEEKNUM(D963,10+Main!$E$30)</f>
        <v>33</v>
      </c>
      <c r="K963" s="108" t="n">
        <f aca="false">DAY(D963)</f>
        <v>17</v>
      </c>
      <c r="L963" s="108" t="n">
        <f aca="false">MONTH(D963)</f>
        <v>8</v>
      </c>
      <c r="M963" s="108" t="n">
        <f aca="false">YEAR(D963)</f>
        <v>2014</v>
      </c>
      <c r="N963" s="109" t="n">
        <f aca="false">WEEKDAY(D963,2)</f>
        <v>7</v>
      </c>
      <c r="O963" s="110" t="n">
        <f aca="false">IF(NOT(ISERR(FIND(WEEKDAY(D963,2),Main!$F$18,1))),TRUE(),IF(B963&gt;Main!$F$30,TRUE(),IF(C963="",TRUE(),FALSE())))</f>
        <v>0</v>
      </c>
      <c r="P963" s="104" t="e">
        <f aca="false">IF(Q963&lt;&gt;"",AND(D963&gt;Q963,D963&lt;R963),FALSE())</f>
        <v>#VALUE!</v>
      </c>
      <c r="Q963" s="105" t="e">
        <f aca="false">VLOOKUP(M963,$V$4:$W$6,2)</f>
        <v>#VALUE!</v>
      </c>
      <c r="R963" s="105" t="e">
        <f aca="false">VLOOKUP(M963,$V$4:$X$6,3)</f>
        <v>#VALUE!</v>
      </c>
      <c r="S963" s="99" t="n">
        <f aca="false">IF(AND(S962,ISERR(F963),ISERR(G963)),TRUE(),IF(ISERR(H963),IF(ISERR(H962),S962,IF((H962&gt;22),TRUE(),FALSE())),FALSE()))</f>
        <v>1</v>
      </c>
      <c r="T963" s="99" t="n">
        <f aca="false">IF(S963,FALSE(),IF(ISERR(H963),IF(ISERR(H962),TRUE(),IF((H962&lt;2),TRUE(),FALSE())),FALSE()))</f>
        <v>0</v>
      </c>
    </row>
    <row r="964" customFormat="false" ht="12.75" hidden="false" customHeight="false" outlineLevel="0" collapsed="false">
      <c r="B964" s="104" t="n">
        <v>961</v>
      </c>
      <c r="C964" s="105" t="n">
        <f aca="false">IF(Main!$F$27=Main!$B$87,D964,IF(Main!$F$27=Main!$B$88,IF(N964=Main!$E$30,D964,C963),IF(Main!$F$27=Main!$B$89,IF(N964=Main!$E$30,D964+7,C963),IF(Main!$F$27=Main!$B$90,DATE(YEAR(D964),MONTH(D964),1),IF(MONTH(D964)=12,DATE(YEAR(D964)+1,1,1)-1,DATE(YEAR(D964),MONTH(D964)+1,1)-1)))))</f>
        <v>41876</v>
      </c>
      <c r="D964" s="106" t="n">
        <f aca="false">D963+1</f>
        <v>41869</v>
      </c>
      <c r="E964" s="93" t="n">
        <f aca="false">IF(S964,0,IF(T964,24,IF(H964&lt;&gt;"",MAX(0,MIN(24,24-H964+Main!$F$16+Main!$F$17)),"")))</f>
        <v>0</v>
      </c>
      <c r="F964" s="107" t="e">
        <f aca="false">IF(AND(NOT(O964),C964&lt;&gt;""),sunrise(Main!$F$6,Main!$F$7,M964,L964,K964,Main!$F$8,I964),"")</f>
        <v>#VALUE!</v>
      </c>
      <c r="G964" s="107" t="e">
        <f aca="false">IF(AND(NOT(O964),C964&lt;&gt;""),sunset(Main!$F$6,Main!$F$7,M964,L964,K964,Main!$F$8,I964),"")</f>
        <v>#VALUE!</v>
      </c>
      <c r="H964" s="95" t="e">
        <f aca="false">IF(G964&lt;&gt;"",24*(G964-F964),"")</f>
        <v>#VALUE!</v>
      </c>
      <c r="I964" s="96" t="e">
        <f aca="false">Iferror(IF(P964,1,0),0)</f>
        <v>#VALUE!</v>
      </c>
      <c r="J964" s="108" t="n">
        <f aca="false">WEEKNUM(D964,10+Main!$E$30)</f>
        <v>34</v>
      </c>
      <c r="K964" s="108" t="n">
        <f aca="false">DAY(D964)</f>
        <v>18</v>
      </c>
      <c r="L964" s="108" t="n">
        <f aca="false">MONTH(D964)</f>
        <v>8</v>
      </c>
      <c r="M964" s="108" t="n">
        <f aca="false">YEAR(D964)</f>
        <v>2014</v>
      </c>
      <c r="N964" s="109" t="n">
        <f aca="false">WEEKDAY(D964,2)</f>
        <v>1</v>
      </c>
      <c r="O964" s="110" t="n">
        <f aca="false">IF(NOT(ISERR(FIND(WEEKDAY(D964,2),Main!$F$18,1))),TRUE(),IF(B964&gt;Main!$F$30,TRUE(),IF(C964="",TRUE(),FALSE())))</f>
        <v>0</v>
      </c>
      <c r="P964" s="104" t="e">
        <f aca="false">IF(Q964&lt;&gt;"",AND(D964&gt;Q964,D964&lt;R964),FALSE())</f>
        <v>#VALUE!</v>
      </c>
      <c r="Q964" s="105" t="e">
        <f aca="false">VLOOKUP(M964,$V$4:$W$6,2)</f>
        <v>#VALUE!</v>
      </c>
      <c r="R964" s="105" t="e">
        <f aca="false">VLOOKUP(M964,$V$4:$X$6,3)</f>
        <v>#VALUE!</v>
      </c>
      <c r="S964" s="99" t="n">
        <f aca="false">IF(AND(S963,ISERR(F964),ISERR(G964)),TRUE(),IF(ISERR(H964),IF(ISERR(H963),S963,IF((H963&gt;22),TRUE(),FALSE())),FALSE()))</f>
        <v>1</v>
      </c>
      <c r="T964" s="99" t="n">
        <f aca="false">IF(S964,FALSE(),IF(ISERR(H964),IF(ISERR(H963),TRUE(),IF((H963&lt;2),TRUE(),FALSE())),FALSE()))</f>
        <v>0</v>
      </c>
    </row>
    <row r="965" customFormat="false" ht="12.75" hidden="false" customHeight="false" outlineLevel="0" collapsed="false">
      <c r="B965" s="104" t="n">
        <v>962</v>
      </c>
      <c r="C965" s="105" t="n">
        <f aca="false">IF(Main!$F$27=Main!$B$87,D965,IF(Main!$F$27=Main!$B$88,IF(N965=Main!$E$30,D965,C964),IF(Main!$F$27=Main!$B$89,IF(N965=Main!$E$30,D965+7,C964),IF(Main!$F$27=Main!$B$90,DATE(YEAR(D965),MONTH(D965),1),IF(MONTH(D965)=12,DATE(YEAR(D965)+1,1,1)-1,DATE(YEAR(D965),MONTH(D965)+1,1)-1)))))</f>
        <v>41876</v>
      </c>
      <c r="D965" s="106" t="n">
        <f aca="false">D964+1</f>
        <v>41870</v>
      </c>
      <c r="E965" s="93" t="n">
        <f aca="false">IF(S965,0,IF(T965,24,IF(H965&lt;&gt;"",MAX(0,MIN(24,24-H965+Main!$F$16+Main!$F$17)),"")))</f>
        <v>0</v>
      </c>
      <c r="F965" s="107" t="e">
        <f aca="false">IF(AND(NOT(O965),C965&lt;&gt;""),sunrise(Main!$F$6,Main!$F$7,M965,L965,K965,Main!$F$8,I965),"")</f>
        <v>#VALUE!</v>
      </c>
      <c r="G965" s="107" t="e">
        <f aca="false">IF(AND(NOT(O965),C965&lt;&gt;""),sunset(Main!$F$6,Main!$F$7,M965,L965,K965,Main!$F$8,I965),"")</f>
        <v>#VALUE!</v>
      </c>
      <c r="H965" s="95" t="e">
        <f aca="false">IF(G965&lt;&gt;"",24*(G965-F965),"")</f>
        <v>#VALUE!</v>
      </c>
      <c r="I965" s="96" t="e">
        <f aca="false">Iferror(IF(P965,1,0),0)</f>
        <v>#VALUE!</v>
      </c>
      <c r="J965" s="108" t="n">
        <f aca="false">WEEKNUM(D965,10+Main!$E$30)</f>
        <v>34</v>
      </c>
      <c r="K965" s="108" t="n">
        <f aca="false">DAY(D965)</f>
        <v>19</v>
      </c>
      <c r="L965" s="108" t="n">
        <f aca="false">MONTH(D965)</f>
        <v>8</v>
      </c>
      <c r="M965" s="108" t="n">
        <f aca="false">YEAR(D965)</f>
        <v>2014</v>
      </c>
      <c r="N965" s="109" t="n">
        <f aca="false">WEEKDAY(D965,2)</f>
        <v>2</v>
      </c>
      <c r="O965" s="110" t="n">
        <f aca="false">IF(NOT(ISERR(FIND(WEEKDAY(D965,2),Main!$F$18,1))),TRUE(),IF(B965&gt;Main!$F$30,TRUE(),IF(C965="",TRUE(),FALSE())))</f>
        <v>0</v>
      </c>
      <c r="P965" s="104" t="e">
        <f aca="false">IF(Q965&lt;&gt;"",AND(D965&gt;Q965,D965&lt;R965),FALSE())</f>
        <v>#VALUE!</v>
      </c>
      <c r="Q965" s="105" t="e">
        <f aca="false">VLOOKUP(M965,$V$4:$W$6,2)</f>
        <v>#VALUE!</v>
      </c>
      <c r="R965" s="105" t="e">
        <f aca="false">VLOOKUP(M965,$V$4:$X$6,3)</f>
        <v>#VALUE!</v>
      </c>
      <c r="S965" s="99" t="n">
        <f aca="false">IF(AND(S964,ISERR(F965),ISERR(G965)),TRUE(),IF(ISERR(H965),IF(ISERR(H964),S964,IF((H964&gt;22),TRUE(),FALSE())),FALSE()))</f>
        <v>1</v>
      </c>
      <c r="T965" s="99" t="n">
        <f aca="false">IF(S965,FALSE(),IF(ISERR(H965),IF(ISERR(H964),TRUE(),IF((H964&lt;2),TRUE(),FALSE())),FALSE()))</f>
        <v>0</v>
      </c>
    </row>
    <row r="966" customFormat="false" ht="12.75" hidden="false" customHeight="false" outlineLevel="0" collapsed="false">
      <c r="B966" s="104" t="n">
        <v>963</v>
      </c>
      <c r="C966" s="105" t="n">
        <f aca="false">IF(Main!$F$27=Main!$B$87,D966,IF(Main!$F$27=Main!$B$88,IF(N966=Main!$E$30,D966,C965),IF(Main!$F$27=Main!$B$89,IF(N966=Main!$E$30,D966+7,C965),IF(Main!$F$27=Main!$B$90,DATE(YEAR(D966),MONTH(D966),1),IF(MONTH(D966)=12,DATE(YEAR(D966)+1,1,1)-1,DATE(YEAR(D966),MONTH(D966)+1,1)-1)))))</f>
        <v>41876</v>
      </c>
      <c r="D966" s="106" t="n">
        <f aca="false">D965+1</f>
        <v>41871</v>
      </c>
      <c r="E966" s="93" t="n">
        <f aca="false">IF(S966,0,IF(T966,24,IF(H966&lt;&gt;"",MAX(0,MIN(24,24-H966+Main!$F$16+Main!$F$17)),"")))</f>
        <v>0</v>
      </c>
      <c r="F966" s="107" t="e">
        <f aca="false">IF(AND(NOT(O966),C966&lt;&gt;""),sunrise(Main!$F$6,Main!$F$7,M966,L966,K966,Main!$F$8,I966),"")</f>
        <v>#VALUE!</v>
      </c>
      <c r="G966" s="107" t="e">
        <f aca="false">IF(AND(NOT(O966),C966&lt;&gt;""),sunset(Main!$F$6,Main!$F$7,M966,L966,K966,Main!$F$8,I966),"")</f>
        <v>#VALUE!</v>
      </c>
      <c r="H966" s="95" t="e">
        <f aca="false">IF(G966&lt;&gt;"",24*(G966-F966),"")</f>
        <v>#VALUE!</v>
      </c>
      <c r="I966" s="96" t="e">
        <f aca="false">Iferror(IF(P966,1,0),0)</f>
        <v>#VALUE!</v>
      </c>
      <c r="J966" s="108" t="n">
        <f aca="false">WEEKNUM(D966,10+Main!$E$30)</f>
        <v>34</v>
      </c>
      <c r="K966" s="108" t="n">
        <f aca="false">DAY(D966)</f>
        <v>20</v>
      </c>
      <c r="L966" s="108" t="n">
        <f aca="false">MONTH(D966)</f>
        <v>8</v>
      </c>
      <c r="M966" s="108" t="n">
        <f aca="false">YEAR(D966)</f>
        <v>2014</v>
      </c>
      <c r="N966" s="109" t="n">
        <f aca="false">WEEKDAY(D966,2)</f>
        <v>3</v>
      </c>
      <c r="O966" s="110" t="n">
        <f aca="false">IF(NOT(ISERR(FIND(WEEKDAY(D966,2),Main!$F$18,1))),TRUE(),IF(B966&gt;Main!$F$30,TRUE(),IF(C966="",TRUE(),FALSE())))</f>
        <v>0</v>
      </c>
      <c r="P966" s="104" t="e">
        <f aca="false">IF(Q966&lt;&gt;"",AND(D966&gt;Q966,D966&lt;R966),FALSE())</f>
        <v>#VALUE!</v>
      </c>
      <c r="Q966" s="105" t="e">
        <f aca="false">VLOOKUP(M966,$V$4:$W$6,2)</f>
        <v>#VALUE!</v>
      </c>
      <c r="R966" s="105" t="e">
        <f aca="false">VLOOKUP(M966,$V$4:$X$6,3)</f>
        <v>#VALUE!</v>
      </c>
      <c r="S966" s="99" t="n">
        <f aca="false">IF(AND(S965,ISERR(F966),ISERR(G966)),TRUE(),IF(ISERR(H966),IF(ISERR(H965),S965,IF((H965&gt;22),TRUE(),FALSE())),FALSE()))</f>
        <v>1</v>
      </c>
      <c r="T966" s="99" t="n">
        <f aca="false">IF(S966,FALSE(),IF(ISERR(H966),IF(ISERR(H965),TRUE(),IF((H965&lt;2),TRUE(),FALSE())),FALSE()))</f>
        <v>0</v>
      </c>
    </row>
    <row r="967" customFormat="false" ht="12.75" hidden="false" customHeight="false" outlineLevel="0" collapsed="false">
      <c r="B967" s="104" t="n">
        <v>964</v>
      </c>
      <c r="C967" s="105" t="n">
        <f aca="false">IF(Main!$F$27=Main!$B$87,D967,IF(Main!$F$27=Main!$B$88,IF(N967=Main!$E$30,D967,C966),IF(Main!$F$27=Main!$B$89,IF(N967=Main!$E$30,D967+7,C966),IF(Main!$F$27=Main!$B$90,DATE(YEAR(D967),MONTH(D967),1),IF(MONTH(D967)=12,DATE(YEAR(D967)+1,1,1)-1,DATE(YEAR(D967),MONTH(D967)+1,1)-1)))))</f>
        <v>41876</v>
      </c>
      <c r="D967" s="106" t="n">
        <f aca="false">D966+1</f>
        <v>41872</v>
      </c>
      <c r="E967" s="93" t="n">
        <f aca="false">IF(S967,0,IF(T967,24,IF(H967&lt;&gt;"",MAX(0,MIN(24,24-H967+Main!$F$16+Main!$F$17)),"")))</f>
        <v>0</v>
      </c>
      <c r="F967" s="107" t="e">
        <f aca="false">IF(AND(NOT(O967),C967&lt;&gt;""),sunrise(Main!$F$6,Main!$F$7,M967,L967,K967,Main!$F$8,I967),"")</f>
        <v>#VALUE!</v>
      </c>
      <c r="G967" s="107" t="e">
        <f aca="false">IF(AND(NOT(O967),C967&lt;&gt;""),sunset(Main!$F$6,Main!$F$7,M967,L967,K967,Main!$F$8,I967),"")</f>
        <v>#VALUE!</v>
      </c>
      <c r="H967" s="95" t="e">
        <f aca="false">IF(G967&lt;&gt;"",24*(G967-F967),"")</f>
        <v>#VALUE!</v>
      </c>
      <c r="I967" s="96" t="e">
        <f aca="false">Iferror(IF(P967,1,0),0)</f>
        <v>#VALUE!</v>
      </c>
      <c r="J967" s="108" t="n">
        <f aca="false">WEEKNUM(D967,10+Main!$E$30)</f>
        <v>34</v>
      </c>
      <c r="K967" s="108" t="n">
        <f aca="false">DAY(D967)</f>
        <v>21</v>
      </c>
      <c r="L967" s="108" t="n">
        <f aca="false">MONTH(D967)</f>
        <v>8</v>
      </c>
      <c r="M967" s="108" t="n">
        <f aca="false">YEAR(D967)</f>
        <v>2014</v>
      </c>
      <c r="N967" s="109" t="n">
        <f aca="false">WEEKDAY(D967,2)</f>
        <v>4</v>
      </c>
      <c r="O967" s="110" t="n">
        <f aca="false">IF(NOT(ISERR(FIND(WEEKDAY(D967,2),Main!$F$18,1))),TRUE(),IF(B967&gt;Main!$F$30,TRUE(),IF(C967="",TRUE(),FALSE())))</f>
        <v>0</v>
      </c>
      <c r="P967" s="104" t="e">
        <f aca="false">IF(Q967&lt;&gt;"",AND(D967&gt;Q967,D967&lt;R967),FALSE())</f>
        <v>#VALUE!</v>
      </c>
      <c r="Q967" s="105" t="e">
        <f aca="false">VLOOKUP(M967,$V$4:$W$6,2)</f>
        <v>#VALUE!</v>
      </c>
      <c r="R967" s="105" t="e">
        <f aca="false">VLOOKUP(M967,$V$4:$X$6,3)</f>
        <v>#VALUE!</v>
      </c>
      <c r="S967" s="99" t="n">
        <f aca="false">IF(AND(S966,ISERR(F967),ISERR(G967)),TRUE(),IF(ISERR(H967),IF(ISERR(H966),S966,IF((H966&gt;22),TRUE(),FALSE())),FALSE()))</f>
        <v>1</v>
      </c>
      <c r="T967" s="99" t="n">
        <f aca="false">IF(S967,FALSE(),IF(ISERR(H967),IF(ISERR(H966),TRUE(),IF((H966&lt;2),TRUE(),FALSE())),FALSE()))</f>
        <v>0</v>
      </c>
    </row>
    <row r="968" customFormat="false" ht="12.75" hidden="false" customHeight="false" outlineLevel="0" collapsed="false">
      <c r="B968" s="104" t="n">
        <v>965</v>
      </c>
      <c r="C968" s="105" t="n">
        <f aca="false">IF(Main!$F$27=Main!$B$87,D968,IF(Main!$F$27=Main!$B$88,IF(N968=Main!$E$30,D968,C967),IF(Main!$F$27=Main!$B$89,IF(N968=Main!$E$30,D968+7,C967),IF(Main!$F$27=Main!$B$90,DATE(YEAR(D968),MONTH(D968),1),IF(MONTH(D968)=12,DATE(YEAR(D968)+1,1,1)-1,DATE(YEAR(D968),MONTH(D968)+1,1)-1)))))</f>
        <v>41876</v>
      </c>
      <c r="D968" s="106" t="n">
        <f aca="false">D967+1</f>
        <v>41873</v>
      </c>
      <c r="E968" s="93" t="n">
        <f aca="false">IF(S968,0,IF(T968,24,IF(H968&lt;&gt;"",MAX(0,MIN(24,24-H968+Main!$F$16+Main!$F$17)),"")))</f>
        <v>0</v>
      </c>
      <c r="F968" s="107" t="e">
        <f aca="false">IF(AND(NOT(O968),C968&lt;&gt;""),sunrise(Main!$F$6,Main!$F$7,M968,L968,K968,Main!$F$8,I968),"")</f>
        <v>#VALUE!</v>
      </c>
      <c r="G968" s="107" t="e">
        <f aca="false">IF(AND(NOT(O968),C968&lt;&gt;""),sunset(Main!$F$6,Main!$F$7,M968,L968,K968,Main!$F$8,I968),"")</f>
        <v>#VALUE!</v>
      </c>
      <c r="H968" s="95" t="e">
        <f aca="false">IF(G968&lt;&gt;"",24*(G968-F968),"")</f>
        <v>#VALUE!</v>
      </c>
      <c r="I968" s="96" t="e">
        <f aca="false">Iferror(IF(P968,1,0),0)</f>
        <v>#VALUE!</v>
      </c>
      <c r="J968" s="108" t="n">
        <f aca="false">WEEKNUM(D968,10+Main!$E$30)</f>
        <v>34</v>
      </c>
      <c r="K968" s="108" t="n">
        <f aca="false">DAY(D968)</f>
        <v>22</v>
      </c>
      <c r="L968" s="108" t="n">
        <f aca="false">MONTH(D968)</f>
        <v>8</v>
      </c>
      <c r="M968" s="108" t="n">
        <f aca="false">YEAR(D968)</f>
        <v>2014</v>
      </c>
      <c r="N968" s="109" t="n">
        <f aca="false">WEEKDAY(D968,2)</f>
        <v>5</v>
      </c>
      <c r="O968" s="110" t="n">
        <f aca="false">IF(NOT(ISERR(FIND(WEEKDAY(D968,2),Main!$F$18,1))),TRUE(),IF(B968&gt;Main!$F$30,TRUE(),IF(C968="",TRUE(),FALSE())))</f>
        <v>0</v>
      </c>
      <c r="P968" s="104" t="e">
        <f aca="false">IF(Q968&lt;&gt;"",AND(D968&gt;Q968,D968&lt;R968),FALSE())</f>
        <v>#VALUE!</v>
      </c>
      <c r="Q968" s="105" t="e">
        <f aca="false">VLOOKUP(M968,$V$4:$W$6,2)</f>
        <v>#VALUE!</v>
      </c>
      <c r="R968" s="105" t="e">
        <f aca="false">VLOOKUP(M968,$V$4:$X$6,3)</f>
        <v>#VALUE!</v>
      </c>
      <c r="S968" s="99" t="n">
        <f aca="false">IF(AND(S967,ISERR(F968),ISERR(G968)),TRUE(),IF(ISERR(H968),IF(ISERR(H967),S967,IF((H967&gt;22),TRUE(),FALSE())),FALSE()))</f>
        <v>1</v>
      </c>
      <c r="T968" s="99" t="n">
        <f aca="false">IF(S968,FALSE(),IF(ISERR(H968),IF(ISERR(H967),TRUE(),IF((H967&lt;2),TRUE(),FALSE())),FALSE()))</f>
        <v>0</v>
      </c>
    </row>
    <row r="969" customFormat="false" ht="12.75" hidden="false" customHeight="false" outlineLevel="0" collapsed="false">
      <c r="B969" s="104" t="n">
        <v>966</v>
      </c>
      <c r="C969" s="105" t="n">
        <f aca="false">IF(Main!$F$27=Main!$B$87,D969,IF(Main!$F$27=Main!$B$88,IF(N969=Main!$E$30,D969,C968),IF(Main!$F$27=Main!$B$89,IF(N969=Main!$E$30,D969+7,C968),IF(Main!$F$27=Main!$B$90,DATE(YEAR(D969),MONTH(D969),1),IF(MONTH(D969)=12,DATE(YEAR(D969)+1,1,1)-1,DATE(YEAR(D969),MONTH(D969)+1,1)-1)))))</f>
        <v>41876</v>
      </c>
      <c r="D969" s="106" t="n">
        <f aca="false">D968+1</f>
        <v>41874</v>
      </c>
      <c r="E969" s="93" t="n">
        <f aca="false">IF(S969,0,IF(T969,24,IF(H969&lt;&gt;"",MAX(0,MIN(24,24-H969+Main!$F$16+Main!$F$17)),"")))</f>
        <v>0</v>
      </c>
      <c r="F969" s="107" t="e">
        <f aca="false">IF(AND(NOT(O969),C969&lt;&gt;""),sunrise(Main!$F$6,Main!$F$7,M969,L969,K969,Main!$F$8,I969),"")</f>
        <v>#VALUE!</v>
      </c>
      <c r="G969" s="107" t="e">
        <f aca="false">IF(AND(NOT(O969),C969&lt;&gt;""),sunset(Main!$F$6,Main!$F$7,M969,L969,K969,Main!$F$8,I969),"")</f>
        <v>#VALUE!</v>
      </c>
      <c r="H969" s="95" t="e">
        <f aca="false">IF(G969&lt;&gt;"",24*(G969-F969),"")</f>
        <v>#VALUE!</v>
      </c>
      <c r="I969" s="96" t="e">
        <f aca="false">Iferror(IF(P969,1,0),0)</f>
        <v>#VALUE!</v>
      </c>
      <c r="J969" s="108" t="n">
        <f aca="false">WEEKNUM(D969,10+Main!$E$30)</f>
        <v>34</v>
      </c>
      <c r="K969" s="108" t="n">
        <f aca="false">DAY(D969)</f>
        <v>23</v>
      </c>
      <c r="L969" s="108" t="n">
        <f aca="false">MONTH(D969)</f>
        <v>8</v>
      </c>
      <c r="M969" s="108" t="n">
        <f aca="false">YEAR(D969)</f>
        <v>2014</v>
      </c>
      <c r="N969" s="109" t="n">
        <f aca="false">WEEKDAY(D969,2)</f>
        <v>6</v>
      </c>
      <c r="O969" s="110" t="n">
        <f aca="false">IF(NOT(ISERR(FIND(WEEKDAY(D969,2),Main!$F$18,1))),TRUE(),IF(B969&gt;Main!$F$30,TRUE(),IF(C969="",TRUE(),FALSE())))</f>
        <v>0</v>
      </c>
      <c r="P969" s="104" t="e">
        <f aca="false">IF(Q969&lt;&gt;"",AND(D969&gt;Q969,D969&lt;R969),FALSE())</f>
        <v>#VALUE!</v>
      </c>
      <c r="Q969" s="105" t="e">
        <f aca="false">VLOOKUP(M969,$V$4:$W$6,2)</f>
        <v>#VALUE!</v>
      </c>
      <c r="R969" s="105" t="e">
        <f aca="false">VLOOKUP(M969,$V$4:$X$6,3)</f>
        <v>#VALUE!</v>
      </c>
      <c r="S969" s="99" t="n">
        <f aca="false">IF(AND(S968,ISERR(F969),ISERR(G969)),TRUE(),IF(ISERR(H969),IF(ISERR(H968),S968,IF((H968&gt;22),TRUE(),FALSE())),FALSE()))</f>
        <v>1</v>
      </c>
      <c r="T969" s="99" t="n">
        <f aca="false">IF(S969,FALSE(),IF(ISERR(H969),IF(ISERR(H968),TRUE(),IF((H968&lt;2),TRUE(),FALSE())),FALSE()))</f>
        <v>0</v>
      </c>
    </row>
    <row r="970" customFormat="false" ht="12.75" hidden="false" customHeight="false" outlineLevel="0" collapsed="false">
      <c r="B970" s="104" t="n">
        <v>967</v>
      </c>
      <c r="C970" s="105" t="n">
        <f aca="false">IF(Main!$F$27=Main!$B$87,D970,IF(Main!$F$27=Main!$B$88,IF(N970=Main!$E$30,D970,C969),IF(Main!$F$27=Main!$B$89,IF(N970=Main!$E$30,D970+7,C969),IF(Main!$F$27=Main!$B$90,DATE(YEAR(D970),MONTH(D970),1),IF(MONTH(D970)=12,DATE(YEAR(D970)+1,1,1)-1,DATE(YEAR(D970),MONTH(D970)+1,1)-1)))))</f>
        <v>41876</v>
      </c>
      <c r="D970" s="106" t="n">
        <f aca="false">D969+1</f>
        <v>41875</v>
      </c>
      <c r="E970" s="93" t="n">
        <f aca="false">IF(S970,0,IF(T970,24,IF(H970&lt;&gt;"",MAX(0,MIN(24,24-H970+Main!$F$16+Main!$F$17)),"")))</f>
        <v>0</v>
      </c>
      <c r="F970" s="107" t="e">
        <f aca="false">IF(AND(NOT(O970),C970&lt;&gt;""),sunrise(Main!$F$6,Main!$F$7,M970,L970,K970,Main!$F$8,I970),"")</f>
        <v>#VALUE!</v>
      </c>
      <c r="G970" s="107" t="e">
        <f aca="false">IF(AND(NOT(O970),C970&lt;&gt;""),sunset(Main!$F$6,Main!$F$7,M970,L970,K970,Main!$F$8,I970),"")</f>
        <v>#VALUE!</v>
      </c>
      <c r="H970" s="95" t="e">
        <f aca="false">IF(G970&lt;&gt;"",24*(G970-F970),"")</f>
        <v>#VALUE!</v>
      </c>
      <c r="I970" s="96" t="e">
        <f aca="false">Iferror(IF(P970,1,0),0)</f>
        <v>#VALUE!</v>
      </c>
      <c r="J970" s="108" t="n">
        <f aca="false">WEEKNUM(D970,10+Main!$E$30)</f>
        <v>34</v>
      </c>
      <c r="K970" s="108" t="n">
        <f aca="false">DAY(D970)</f>
        <v>24</v>
      </c>
      <c r="L970" s="108" t="n">
        <f aca="false">MONTH(D970)</f>
        <v>8</v>
      </c>
      <c r="M970" s="108" t="n">
        <f aca="false">YEAR(D970)</f>
        <v>2014</v>
      </c>
      <c r="N970" s="109" t="n">
        <f aca="false">WEEKDAY(D970,2)</f>
        <v>7</v>
      </c>
      <c r="O970" s="110" t="n">
        <f aca="false">IF(NOT(ISERR(FIND(WEEKDAY(D970,2),Main!$F$18,1))),TRUE(),IF(B970&gt;Main!$F$30,TRUE(),IF(C970="",TRUE(),FALSE())))</f>
        <v>0</v>
      </c>
      <c r="P970" s="104" t="e">
        <f aca="false">IF(Q970&lt;&gt;"",AND(D970&gt;Q970,D970&lt;R970),FALSE())</f>
        <v>#VALUE!</v>
      </c>
      <c r="Q970" s="105" t="e">
        <f aca="false">VLOOKUP(M970,$V$4:$W$6,2)</f>
        <v>#VALUE!</v>
      </c>
      <c r="R970" s="105" t="e">
        <f aca="false">VLOOKUP(M970,$V$4:$X$6,3)</f>
        <v>#VALUE!</v>
      </c>
      <c r="S970" s="99" t="n">
        <f aca="false">IF(AND(S969,ISERR(F970),ISERR(G970)),TRUE(),IF(ISERR(H970),IF(ISERR(H969),S969,IF((H969&gt;22),TRUE(),FALSE())),FALSE()))</f>
        <v>1</v>
      </c>
      <c r="T970" s="99" t="n">
        <f aca="false">IF(S970,FALSE(),IF(ISERR(H970),IF(ISERR(H969),TRUE(),IF((H969&lt;2),TRUE(),FALSE())),FALSE()))</f>
        <v>0</v>
      </c>
    </row>
    <row r="971" customFormat="false" ht="12.75" hidden="false" customHeight="false" outlineLevel="0" collapsed="false">
      <c r="B971" s="104" t="n">
        <v>968</v>
      </c>
      <c r="C971" s="105" t="n">
        <f aca="false">IF(Main!$F$27=Main!$B$87,D971,IF(Main!$F$27=Main!$B$88,IF(N971=Main!$E$30,D971,C970),IF(Main!$F$27=Main!$B$89,IF(N971=Main!$E$30,D971+7,C970),IF(Main!$F$27=Main!$B$90,DATE(YEAR(D971),MONTH(D971),1),IF(MONTH(D971)=12,DATE(YEAR(D971)+1,1,1)-1,DATE(YEAR(D971),MONTH(D971)+1,1)-1)))))</f>
        <v>41883</v>
      </c>
      <c r="D971" s="106" t="n">
        <f aca="false">D970+1</f>
        <v>41876</v>
      </c>
      <c r="E971" s="93" t="n">
        <f aca="false">IF(S971,0,IF(T971,24,IF(H971&lt;&gt;"",MAX(0,MIN(24,24-H971+Main!$F$16+Main!$F$17)),"")))</f>
        <v>0</v>
      </c>
      <c r="F971" s="107" t="e">
        <f aca="false">IF(AND(NOT(O971),C971&lt;&gt;""),sunrise(Main!$F$6,Main!$F$7,M971,L971,K971,Main!$F$8,I971),"")</f>
        <v>#VALUE!</v>
      </c>
      <c r="G971" s="107" t="e">
        <f aca="false">IF(AND(NOT(O971),C971&lt;&gt;""),sunset(Main!$F$6,Main!$F$7,M971,L971,K971,Main!$F$8,I971),"")</f>
        <v>#VALUE!</v>
      </c>
      <c r="H971" s="95" t="e">
        <f aca="false">IF(G971&lt;&gt;"",24*(G971-F971),"")</f>
        <v>#VALUE!</v>
      </c>
      <c r="I971" s="96" t="e">
        <f aca="false">Iferror(IF(P971,1,0),0)</f>
        <v>#VALUE!</v>
      </c>
      <c r="J971" s="108" t="n">
        <f aca="false">WEEKNUM(D971,10+Main!$E$30)</f>
        <v>35</v>
      </c>
      <c r="K971" s="108" t="n">
        <f aca="false">DAY(D971)</f>
        <v>25</v>
      </c>
      <c r="L971" s="108" t="n">
        <f aca="false">MONTH(D971)</f>
        <v>8</v>
      </c>
      <c r="M971" s="108" t="n">
        <f aca="false">YEAR(D971)</f>
        <v>2014</v>
      </c>
      <c r="N971" s="109" t="n">
        <f aca="false">WEEKDAY(D971,2)</f>
        <v>1</v>
      </c>
      <c r="O971" s="110" t="n">
        <f aca="false">IF(NOT(ISERR(FIND(WEEKDAY(D971,2),Main!$F$18,1))),TRUE(),IF(B971&gt;Main!$F$30,TRUE(),IF(C971="",TRUE(),FALSE())))</f>
        <v>0</v>
      </c>
      <c r="P971" s="104" t="e">
        <f aca="false">IF(Q971&lt;&gt;"",AND(D971&gt;Q971,D971&lt;R971),FALSE())</f>
        <v>#VALUE!</v>
      </c>
      <c r="Q971" s="105" t="e">
        <f aca="false">VLOOKUP(M971,$V$4:$W$6,2)</f>
        <v>#VALUE!</v>
      </c>
      <c r="R971" s="105" t="e">
        <f aca="false">VLOOKUP(M971,$V$4:$X$6,3)</f>
        <v>#VALUE!</v>
      </c>
      <c r="S971" s="99" t="n">
        <f aca="false">IF(AND(S970,ISERR(F971),ISERR(G971)),TRUE(),IF(ISERR(H971),IF(ISERR(H970),S970,IF((H970&gt;22),TRUE(),FALSE())),FALSE()))</f>
        <v>1</v>
      </c>
      <c r="T971" s="99" t="n">
        <f aca="false">IF(S971,FALSE(),IF(ISERR(H971),IF(ISERR(H970),TRUE(),IF((H970&lt;2),TRUE(),FALSE())),FALSE()))</f>
        <v>0</v>
      </c>
    </row>
    <row r="972" customFormat="false" ht="12.75" hidden="false" customHeight="false" outlineLevel="0" collapsed="false">
      <c r="B972" s="104" t="n">
        <v>969</v>
      </c>
      <c r="C972" s="105" t="n">
        <f aca="false">IF(Main!$F$27=Main!$B$87,D972,IF(Main!$F$27=Main!$B$88,IF(N972=Main!$E$30,D972,C971),IF(Main!$F$27=Main!$B$89,IF(N972=Main!$E$30,D972+7,C971),IF(Main!$F$27=Main!$B$90,DATE(YEAR(D972),MONTH(D972),1),IF(MONTH(D972)=12,DATE(YEAR(D972)+1,1,1)-1,DATE(YEAR(D972),MONTH(D972)+1,1)-1)))))</f>
        <v>41883</v>
      </c>
      <c r="D972" s="106" t="n">
        <f aca="false">D971+1</f>
        <v>41877</v>
      </c>
      <c r="E972" s="93" t="n">
        <f aca="false">IF(S972,0,IF(T972,24,IF(H972&lt;&gt;"",MAX(0,MIN(24,24-H972+Main!$F$16+Main!$F$17)),"")))</f>
        <v>0</v>
      </c>
      <c r="F972" s="107" t="e">
        <f aca="false">IF(AND(NOT(O972),C972&lt;&gt;""),sunrise(Main!$F$6,Main!$F$7,M972,L972,K972,Main!$F$8,I972),"")</f>
        <v>#VALUE!</v>
      </c>
      <c r="G972" s="107" t="e">
        <f aca="false">IF(AND(NOT(O972),C972&lt;&gt;""),sunset(Main!$F$6,Main!$F$7,M972,L972,K972,Main!$F$8,I972),"")</f>
        <v>#VALUE!</v>
      </c>
      <c r="H972" s="95" t="e">
        <f aca="false">IF(G972&lt;&gt;"",24*(G972-F972),"")</f>
        <v>#VALUE!</v>
      </c>
      <c r="I972" s="96" t="e">
        <f aca="false">Iferror(IF(P972,1,0),0)</f>
        <v>#VALUE!</v>
      </c>
      <c r="J972" s="108" t="n">
        <f aca="false">WEEKNUM(D972,10+Main!$E$30)</f>
        <v>35</v>
      </c>
      <c r="K972" s="108" t="n">
        <f aca="false">DAY(D972)</f>
        <v>26</v>
      </c>
      <c r="L972" s="108" t="n">
        <f aca="false">MONTH(D972)</f>
        <v>8</v>
      </c>
      <c r="M972" s="108" t="n">
        <f aca="false">YEAR(D972)</f>
        <v>2014</v>
      </c>
      <c r="N972" s="109" t="n">
        <f aca="false">WEEKDAY(D972,2)</f>
        <v>2</v>
      </c>
      <c r="O972" s="110" t="n">
        <f aca="false">IF(NOT(ISERR(FIND(WEEKDAY(D972,2),Main!$F$18,1))),TRUE(),IF(B972&gt;Main!$F$30,TRUE(),IF(C972="",TRUE(),FALSE())))</f>
        <v>0</v>
      </c>
      <c r="P972" s="104" t="e">
        <f aca="false">IF(Q972&lt;&gt;"",AND(D972&gt;Q972,D972&lt;R972),FALSE())</f>
        <v>#VALUE!</v>
      </c>
      <c r="Q972" s="105" t="e">
        <f aca="false">VLOOKUP(M972,$V$4:$W$6,2)</f>
        <v>#VALUE!</v>
      </c>
      <c r="R972" s="105" t="e">
        <f aca="false">VLOOKUP(M972,$V$4:$X$6,3)</f>
        <v>#VALUE!</v>
      </c>
      <c r="S972" s="99" t="n">
        <f aca="false">IF(AND(S971,ISERR(F972),ISERR(G972)),TRUE(),IF(ISERR(H972),IF(ISERR(H971),S971,IF((H971&gt;22),TRUE(),FALSE())),FALSE()))</f>
        <v>1</v>
      </c>
      <c r="T972" s="99" t="n">
        <f aca="false">IF(S972,FALSE(),IF(ISERR(H972),IF(ISERR(H971),TRUE(),IF((H971&lt;2),TRUE(),FALSE())),FALSE()))</f>
        <v>0</v>
      </c>
    </row>
    <row r="973" customFormat="false" ht="12.75" hidden="false" customHeight="false" outlineLevel="0" collapsed="false">
      <c r="B973" s="104" t="n">
        <v>970</v>
      </c>
      <c r="C973" s="105" t="n">
        <f aca="false">IF(Main!$F$27=Main!$B$87,D973,IF(Main!$F$27=Main!$B$88,IF(N973=Main!$E$30,D973,C972),IF(Main!$F$27=Main!$B$89,IF(N973=Main!$E$30,D973+7,C972),IF(Main!$F$27=Main!$B$90,DATE(YEAR(D973),MONTH(D973),1),IF(MONTH(D973)=12,DATE(YEAR(D973)+1,1,1)-1,DATE(YEAR(D973),MONTH(D973)+1,1)-1)))))</f>
        <v>41883</v>
      </c>
      <c r="D973" s="106" t="n">
        <f aca="false">D972+1</f>
        <v>41878</v>
      </c>
      <c r="E973" s="93" t="n">
        <f aca="false">IF(S973,0,IF(T973,24,IF(H973&lt;&gt;"",MAX(0,MIN(24,24-H973+Main!$F$16+Main!$F$17)),"")))</f>
        <v>0</v>
      </c>
      <c r="F973" s="107" t="e">
        <f aca="false">IF(AND(NOT(O973),C973&lt;&gt;""),sunrise(Main!$F$6,Main!$F$7,M973,L973,K973,Main!$F$8,I973),"")</f>
        <v>#VALUE!</v>
      </c>
      <c r="G973" s="107" t="e">
        <f aca="false">IF(AND(NOT(O973),C973&lt;&gt;""),sunset(Main!$F$6,Main!$F$7,M973,L973,K973,Main!$F$8,I973),"")</f>
        <v>#VALUE!</v>
      </c>
      <c r="H973" s="95" t="e">
        <f aca="false">IF(G973&lt;&gt;"",24*(G973-F973),"")</f>
        <v>#VALUE!</v>
      </c>
      <c r="I973" s="96" t="e">
        <f aca="false">Iferror(IF(P973,1,0),0)</f>
        <v>#VALUE!</v>
      </c>
      <c r="J973" s="108" t="n">
        <f aca="false">WEEKNUM(D973,10+Main!$E$30)</f>
        <v>35</v>
      </c>
      <c r="K973" s="108" t="n">
        <f aca="false">DAY(D973)</f>
        <v>27</v>
      </c>
      <c r="L973" s="108" t="n">
        <f aca="false">MONTH(D973)</f>
        <v>8</v>
      </c>
      <c r="M973" s="108" t="n">
        <f aca="false">YEAR(D973)</f>
        <v>2014</v>
      </c>
      <c r="N973" s="109" t="n">
        <f aca="false">WEEKDAY(D973,2)</f>
        <v>3</v>
      </c>
      <c r="O973" s="110" t="n">
        <f aca="false">IF(NOT(ISERR(FIND(WEEKDAY(D973,2),Main!$F$18,1))),TRUE(),IF(B973&gt;Main!$F$30,TRUE(),IF(C973="",TRUE(),FALSE())))</f>
        <v>0</v>
      </c>
      <c r="P973" s="104" t="e">
        <f aca="false">IF(Q973&lt;&gt;"",AND(D973&gt;Q973,D973&lt;R973),FALSE())</f>
        <v>#VALUE!</v>
      </c>
      <c r="Q973" s="105" t="e">
        <f aca="false">VLOOKUP(M973,$V$4:$W$6,2)</f>
        <v>#VALUE!</v>
      </c>
      <c r="R973" s="105" t="e">
        <f aca="false">VLOOKUP(M973,$V$4:$X$6,3)</f>
        <v>#VALUE!</v>
      </c>
      <c r="S973" s="99" t="n">
        <f aca="false">IF(AND(S972,ISERR(F973),ISERR(G973)),TRUE(),IF(ISERR(H973),IF(ISERR(H972),S972,IF((H972&gt;22),TRUE(),FALSE())),FALSE()))</f>
        <v>1</v>
      </c>
      <c r="T973" s="99" t="n">
        <f aca="false">IF(S973,FALSE(),IF(ISERR(H973),IF(ISERR(H972),TRUE(),IF((H972&lt;2),TRUE(),FALSE())),FALSE()))</f>
        <v>0</v>
      </c>
    </row>
    <row r="974" customFormat="false" ht="12.75" hidden="false" customHeight="false" outlineLevel="0" collapsed="false">
      <c r="B974" s="104" t="n">
        <v>971</v>
      </c>
      <c r="C974" s="105" t="n">
        <f aca="false">IF(Main!$F$27=Main!$B$87,D974,IF(Main!$F$27=Main!$B$88,IF(N974=Main!$E$30,D974,C973),IF(Main!$F$27=Main!$B$89,IF(N974=Main!$E$30,D974+7,C973),IF(Main!$F$27=Main!$B$90,DATE(YEAR(D974),MONTH(D974),1),IF(MONTH(D974)=12,DATE(YEAR(D974)+1,1,1)-1,DATE(YEAR(D974),MONTH(D974)+1,1)-1)))))</f>
        <v>41883</v>
      </c>
      <c r="D974" s="106" t="n">
        <f aca="false">D973+1</f>
        <v>41879</v>
      </c>
      <c r="E974" s="93" t="n">
        <f aca="false">IF(S974,0,IF(T974,24,IF(H974&lt;&gt;"",MAX(0,MIN(24,24-H974+Main!$F$16+Main!$F$17)),"")))</f>
        <v>0</v>
      </c>
      <c r="F974" s="107" t="e">
        <f aca="false">IF(AND(NOT(O974),C974&lt;&gt;""),sunrise(Main!$F$6,Main!$F$7,M974,L974,K974,Main!$F$8,I974),"")</f>
        <v>#VALUE!</v>
      </c>
      <c r="G974" s="107" t="e">
        <f aca="false">IF(AND(NOT(O974),C974&lt;&gt;""),sunset(Main!$F$6,Main!$F$7,M974,L974,K974,Main!$F$8,I974),"")</f>
        <v>#VALUE!</v>
      </c>
      <c r="H974" s="95" t="e">
        <f aca="false">IF(G974&lt;&gt;"",24*(G974-F974),"")</f>
        <v>#VALUE!</v>
      </c>
      <c r="I974" s="96" t="e">
        <f aca="false">Iferror(IF(P974,1,0),0)</f>
        <v>#VALUE!</v>
      </c>
      <c r="J974" s="108" t="n">
        <f aca="false">WEEKNUM(D974,10+Main!$E$30)</f>
        <v>35</v>
      </c>
      <c r="K974" s="108" t="n">
        <f aca="false">DAY(D974)</f>
        <v>28</v>
      </c>
      <c r="L974" s="108" t="n">
        <f aca="false">MONTH(D974)</f>
        <v>8</v>
      </c>
      <c r="M974" s="108" t="n">
        <f aca="false">YEAR(D974)</f>
        <v>2014</v>
      </c>
      <c r="N974" s="109" t="n">
        <f aca="false">WEEKDAY(D974,2)</f>
        <v>4</v>
      </c>
      <c r="O974" s="110" t="n">
        <f aca="false">IF(NOT(ISERR(FIND(WEEKDAY(D974,2),Main!$F$18,1))),TRUE(),IF(B974&gt;Main!$F$30,TRUE(),IF(C974="",TRUE(),FALSE())))</f>
        <v>0</v>
      </c>
      <c r="P974" s="104" t="e">
        <f aca="false">IF(Q974&lt;&gt;"",AND(D974&gt;Q974,D974&lt;R974),FALSE())</f>
        <v>#VALUE!</v>
      </c>
      <c r="Q974" s="105" t="e">
        <f aca="false">VLOOKUP(M974,$V$4:$W$6,2)</f>
        <v>#VALUE!</v>
      </c>
      <c r="R974" s="105" t="e">
        <f aca="false">VLOOKUP(M974,$V$4:$X$6,3)</f>
        <v>#VALUE!</v>
      </c>
      <c r="S974" s="99" t="n">
        <f aca="false">IF(AND(S973,ISERR(F974),ISERR(G974)),TRUE(),IF(ISERR(H974),IF(ISERR(H973),S973,IF((H973&gt;22),TRUE(),FALSE())),FALSE()))</f>
        <v>1</v>
      </c>
      <c r="T974" s="99" t="n">
        <f aca="false">IF(S974,FALSE(),IF(ISERR(H974),IF(ISERR(H973),TRUE(),IF((H973&lt;2),TRUE(),FALSE())),FALSE()))</f>
        <v>0</v>
      </c>
    </row>
    <row r="975" customFormat="false" ht="12.75" hidden="false" customHeight="false" outlineLevel="0" collapsed="false">
      <c r="B975" s="104" t="n">
        <v>972</v>
      </c>
      <c r="C975" s="105" t="n">
        <f aca="false">IF(Main!$F$27=Main!$B$87,D975,IF(Main!$F$27=Main!$B$88,IF(N975=Main!$E$30,D975,C974),IF(Main!$F$27=Main!$B$89,IF(N975=Main!$E$30,D975+7,C974),IF(Main!$F$27=Main!$B$90,DATE(YEAR(D975),MONTH(D975),1),IF(MONTH(D975)=12,DATE(YEAR(D975)+1,1,1)-1,DATE(YEAR(D975),MONTH(D975)+1,1)-1)))))</f>
        <v>41883</v>
      </c>
      <c r="D975" s="106" t="n">
        <f aca="false">D974+1</f>
        <v>41880</v>
      </c>
      <c r="E975" s="93" t="n">
        <f aca="false">IF(S975,0,IF(T975,24,IF(H975&lt;&gt;"",MAX(0,MIN(24,24-H975+Main!$F$16+Main!$F$17)),"")))</f>
        <v>0</v>
      </c>
      <c r="F975" s="107" t="e">
        <f aca="false">IF(AND(NOT(O975),C975&lt;&gt;""),sunrise(Main!$F$6,Main!$F$7,M975,L975,K975,Main!$F$8,I975),"")</f>
        <v>#VALUE!</v>
      </c>
      <c r="G975" s="107" t="e">
        <f aca="false">IF(AND(NOT(O975),C975&lt;&gt;""),sunset(Main!$F$6,Main!$F$7,M975,L975,K975,Main!$F$8,I975),"")</f>
        <v>#VALUE!</v>
      </c>
      <c r="H975" s="95" t="e">
        <f aca="false">IF(G975&lt;&gt;"",24*(G975-F975),"")</f>
        <v>#VALUE!</v>
      </c>
      <c r="I975" s="96" t="e">
        <f aca="false">Iferror(IF(P975,1,0),0)</f>
        <v>#VALUE!</v>
      </c>
      <c r="J975" s="108" t="n">
        <f aca="false">WEEKNUM(D975,10+Main!$E$30)</f>
        <v>35</v>
      </c>
      <c r="K975" s="108" t="n">
        <f aca="false">DAY(D975)</f>
        <v>29</v>
      </c>
      <c r="L975" s="108" t="n">
        <f aca="false">MONTH(D975)</f>
        <v>8</v>
      </c>
      <c r="M975" s="108" t="n">
        <f aca="false">YEAR(D975)</f>
        <v>2014</v>
      </c>
      <c r="N975" s="109" t="n">
        <f aca="false">WEEKDAY(D975,2)</f>
        <v>5</v>
      </c>
      <c r="O975" s="110" t="n">
        <f aca="false">IF(NOT(ISERR(FIND(WEEKDAY(D975,2),Main!$F$18,1))),TRUE(),IF(B975&gt;Main!$F$30,TRUE(),IF(C975="",TRUE(),FALSE())))</f>
        <v>0</v>
      </c>
      <c r="P975" s="104" t="e">
        <f aca="false">IF(Q975&lt;&gt;"",AND(D975&gt;Q975,D975&lt;R975),FALSE())</f>
        <v>#VALUE!</v>
      </c>
      <c r="Q975" s="105" t="e">
        <f aca="false">VLOOKUP(M975,$V$4:$W$6,2)</f>
        <v>#VALUE!</v>
      </c>
      <c r="R975" s="105" t="e">
        <f aca="false">VLOOKUP(M975,$V$4:$X$6,3)</f>
        <v>#VALUE!</v>
      </c>
      <c r="S975" s="99" t="n">
        <f aca="false">IF(AND(S974,ISERR(F975),ISERR(G975)),TRUE(),IF(ISERR(H975),IF(ISERR(H974),S974,IF((H974&gt;22),TRUE(),FALSE())),FALSE()))</f>
        <v>1</v>
      </c>
      <c r="T975" s="99" t="n">
        <f aca="false">IF(S975,FALSE(),IF(ISERR(H975),IF(ISERR(H974),TRUE(),IF((H974&lt;2),TRUE(),FALSE())),FALSE()))</f>
        <v>0</v>
      </c>
    </row>
    <row r="976" customFormat="false" ht="12.75" hidden="false" customHeight="false" outlineLevel="0" collapsed="false">
      <c r="B976" s="104" t="n">
        <v>973</v>
      </c>
      <c r="C976" s="105" t="n">
        <f aca="false">IF(Main!$F$27=Main!$B$87,D976,IF(Main!$F$27=Main!$B$88,IF(N976=Main!$E$30,D976,C975),IF(Main!$F$27=Main!$B$89,IF(N976=Main!$E$30,D976+7,C975),IF(Main!$F$27=Main!$B$90,DATE(YEAR(D976),MONTH(D976),1),IF(MONTH(D976)=12,DATE(YEAR(D976)+1,1,1)-1,DATE(YEAR(D976),MONTH(D976)+1,1)-1)))))</f>
        <v>41883</v>
      </c>
      <c r="D976" s="106" t="n">
        <f aca="false">D975+1</f>
        <v>41881</v>
      </c>
      <c r="E976" s="93" t="n">
        <f aca="false">IF(S976,0,IF(T976,24,IF(H976&lt;&gt;"",MAX(0,MIN(24,24-H976+Main!$F$16+Main!$F$17)),"")))</f>
        <v>0</v>
      </c>
      <c r="F976" s="107" t="e">
        <f aca="false">IF(AND(NOT(O976),C976&lt;&gt;""),sunrise(Main!$F$6,Main!$F$7,M976,L976,K976,Main!$F$8,I976),"")</f>
        <v>#VALUE!</v>
      </c>
      <c r="G976" s="107" t="e">
        <f aca="false">IF(AND(NOT(O976),C976&lt;&gt;""),sunset(Main!$F$6,Main!$F$7,M976,L976,K976,Main!$F$8,I976),"")</f>
        <v>#VALUE!</v>
      </c>
      <c r="H976" s="95" t="e">
        <f aca="false">IF(G976&lt;&gt;"",24*(G976-F976),"")</f>
        <v>#VALUE!</v>
      </c>
      <c r="I976" s="96" t="e">
        <f aca="false">Iferror(IF(P976,1,0),0)</f>
        <v>#VALUE!</v>
      </c>
      <c r="J976" s="108" t="n">
        <f aca="false">WEEKNUM(D976,10+Main!$E$30)</f>
        <v>35</v>
      </c>
      <c r="K976" s="108" t="n">
        <f aca="false">DAY(D976)</f>
        <v>30</v>
      </c>
      <c r="L976" s="108" t="n">
        <f aca="false">MONTH(D976)</f>
        <v>8</v>
      </c>
      <c r="M976" s="108" t="n">
        <f aca="false">YEAR(D976)</f>
        <v>2014</v>
      </c>
      <c r="N976" s="109" t="n">
        <f aca="false">WEEKDAY(D976,2)</f>
        <v>6</v>
      </c>
      <c r="O976" s="110" t="n">
        <f aca="false">IF(NOT(ISERR(FIND(WEEKDAY(D976,2),Main!$F$18,1))),TRUE(),IF(B976&gt;Main!$F$30,TRUE(),IF(C976="",TRUE(),FALSE())))</f>
        <v>0</v>
      </c>
      <c r="P976" s="104" t="e">
        <f aca="false">IF(Q976&lt;&gt;"",AND(D976&gt;Q976,D976&lt;R976),FALSE())</f>
        <v>#VALUE!</v>
      </c>
      <c r="Q976" s="105" t="e">
        <f aca="false">VLOOKUP(M976,$V$4:$W$6,2)</f>
        <v>#VALUE!</v>
      </c>
      <c r="R976" s="105" t="e">
        <f aca="false">VLOOKUP(M976,$V$4:$X$6,3)</f>
        <v>#VALUE!</v>
      </c>
      <c r="S976" s="99" t="n">
        <f aca="false">IF(AND(S975,ISERR(F976),ISERR(G976)),TRUE(),IF(ISERR(H976),IF(ISERR(H975),S975,IF((H975&gt;22),TRUE(),FALSE())),FALSE()))</f>
        <v>1</v>
      </c>
      <c r="T976" s="99" t="n">
        <f aca="false">IF(S976,FALSE(),IF(ISERR(H976),IF(ISERR(H975),TRUE(),IF((H975&lt;2),TRUE(),FALSE())),FALSE()))</f>
        <v>0</v>
      </c>
    </row>
    <row r="977" customFormat="false" ht="12.75" hidden="false" customHeight="false" outlineLevel="0" collapsed="false">
      <c r="B977" s="104" t="n">
        <v>974</v>
      </c>
      <c r="C977" s="105" t="n">
        <f aca="false">IF(Main!$F$27=Main!$B$87,D977,IF(Main!$F$27=Main!$B$88,IF(N977=Main!$E$30,D977,C976),IF(Main!$F$27=Main!$B$89,IF(N977=Main!$E$30,D977+7,C976),IF(Main!$F$27=Main!$B$90,DATE(YEAR(D977),MONTH(D977),1),IF(MONTH(D977)=12,DATE(YEAR(D977)+1,1,1)-1,DATE(YEAR(D977),MONTH(D977)+1,1)-1)))))</f>
        <v>41883</v>
      </c>
      <c r="D977" s="106" t="n">
        <f aca="false">D976+1</f>
        <v>41882</v>
      </c>
      <c r="E977" s="93" t="n">
        <f aca="false">IF(S977,0,IF(T977,24,IF(H977&lt;&gt;"",MAX(0,MIN(24,24-H977+Main!$F$16+Main!$F$17)),"")))</f>
        <v>0</v>
      </c>
      <c r="F977" s="107" t="e">
        <f aca="false">IF(AND(NOT(O977),C977&lt;&gt;""),sunrise(Main!$F$6,Main!$F$7,M977,L977,K977,Main!$F$8,I977),"")</f>
        <v>#VALUE!</v>
      </c>
      <c r="G977" s="107" t="e">
        <f aca="false">IF(AND(NOT(O977),C977&lt;&gt;""),sunset(Main!$F$6,Main!$F$7,M977,L977,K977,Main!$F$8,I977),"")</f>
        <v>#VALUE!</v>
      </c>
      <c r="H977" s="95" t="e">
        <f aca="false">IF(G977&lt;&gt;"",24*(G977-F977),"")</f>
        <v>#VALUE!</v>
      </c>
      <c r="I977" s="96" t="e">
        <f aca="false">Iferror(IF(P977,1,0),0)</f>
        <v>#VALUE!</v>
      </c>
      <c r="J977" s="108" t="n">
        <f aca="false">WEEKNUM(D977,10+Main!$E$30)</f>
        <v>35</v>
      </c>
      <c r="K977" s="108" t="n">
        <f aca="false">DAY(D977)</f>
        <v>31</v>
      </c>
      <c r="L977" s="108" t="n">
        <f aca="false">MONTH(D977)</f>
        <v>8</v>
      </c>
      <c r="M977" s="108" t="n">
        <f aca="false">YEAR(D977)</f>
        <v>2014</v>
      </c>
      <c r="N977" s="109" t="n">
        <f aca="false">WEEKDAY(D977,2)</f>
        <v>7</v>
      </c>
      <c r="O977" s="110" t="n">
        <f aca="false">IF(NOT(ISERR(FIND(WEEKDAY(D977,2),Main!$F$18,1))),TRUE(),IF(B977&gt;Main!$F$30,TRUE(),IF(C977="",TRUE(),FALSE())))</f>
        <v>0</v>
      </c>
      <c r="P977" s="104" t="e">
        <f aca="false">IF(Q977&lt;&gt;"",AND(D977&gt;Q977,D977&lt;R977),FALSE())</f>
        <v>#VALUE!</v>
      </c>
      <c r="Q977" s="105" t="e">
        <f aca="false">VLOOKUP(M977,$V$4:$W$6,2)</f>
        <v>#VALUE!</v>
      </c>
      <c r="R977" s="105" t="e">
        <f aca="false">VLOOKUP(M977,$V$4:$X$6,3)</f>
        <v>#VALUE!</v>
      </c>
      <c r="S977" s="99" t="n">
        <f aca="false">IF(AND(S976,ISERR(F977),ISERR(G977)),TRUE(),IF(ISERR(H977),IF(ISERR(H976),S976,IF((H976&gt;22),TRUE(),FALSE())),FALSE()))</f>
        <v>1</v>
      </c>
      <c r="T977" s="99" t="n">
        <f aca="false">IF(S977,FALSE(),IF(ISERR(H977),IF(ISERR(H976),TRUE(),IF((H976&lt;2),TRUE(),FALSE())),FALSE()))</f>
        <v>0</v>
      </c>
    </row>
    <row r="978" customFormat="false" ht="12.75" hidden="false" customHeight="false" outlineLevel="0" collapsed="false">
      <c r="B978" s="104" t="n">
        <v>975</v>
      </c>
      <c r="C978" s="105" t="n">
        <f aca="false">IF(Main!$F$27=Main!$B$87,D978,IF(Main!$F$27=Main!$B$88,IF(N978=Main!$E$30,D978,C977),IF(Main!$F$27=Main!$B$89,IF(N978=Main!$E$30,D978+7,C977),IF(Main!$F$27=Main!$B$90,DATE(YEAR(D978),MONTH(D978),1),IF(MONTH(D978)=12,DATE(YEAR(D978)+1,1,1)-1,DATE(YEAR(D978),MONTH(D978)+1,1)-1)))))</f>
        <v>41890</v>
      </c>
      <c r="D978" s="106" t="n">
        <f aca="false">D977+1</f>
        <v>41883</v>
      </c>
      <c r="E978" s="93" t="n">
        <f aca="false">IF(S978,0,IF(T978,24,IF(H978&lt;&gt;"",MAX(0,MIN(24,24-H978+Main!$F$16+Main!$F$17)),"")))</f>
        <v>0</v>
      </c>
      <c r="F978" s="107" t="e">
        <f aca="false">IF(AND(NOT(O978),C978&lt;&gt;""),sunrise(Main!$F$6,Main!$F$7,M978,L978,K978,Main!$F$8,I978),"")</f>
        <v>#VALUE!</v>
      </c>
      <c r="G978" s="107" t="e">
        <f aca="false">IF(AND(NOT(O978),C978&lt;&gt;""),sunset(Main!$F$6,Main!$F$7,M978,L978,K978,Main!$F$8,I978),"")</f>
        <v>#VALUE!</v>
      </c>
      <c r="H978" s="95" t="e">
        <f aca="false">IF(G978&lt;&gt;"",24*(G978-F978),"")</f>
        <v>#VALUE!</v>
      </c>
      <c r="I978" s="96" t="e">
        <f aca="false">Iferror(IF(P978,1,0),0)</f>
        <v>#VALUE!</v>
      </c>
      <c r="J978" s="108" t="n">
        <f aca="false">WEEKNUM(D978,10+Main!$E$30)</f>
        <v>36</v>
      </c>
      <c r="K978" s="108" t="n">
        <f aca="false">DAY(D978)</f>
        <v>1</v>
      </c>
      <c r="L978" s="108" t="n">
        <f aca="false">MONTH(D978)</f>
        <v>9</v>
      </c>
      <c r="M978" s="108" t="n">
        <f aca="false">YEAR(D978)</f>
        <v>2014</v>
      </c>
      <c r="N978" s="109" t="n">
        <f aca="false">WEEKDAY(D978,2)</f>
        <v>1</v>
      </c>
      <c r="O978" s="110" t="n">
        <f aca="false">IF(NOT(ISERR(FIND(WEEKDAY(D978,2),Main!$F$18,1))),TRUE(),IF(B978&gt;Main!$F$30,TRUE(),IF(C978="",TRUE(),FALSE())))</f>
        <v>0</v>
      </c>
      <c r="P978" s="104" t="e">
        <f aca="false">IF(Q978&lt;&gt;"",AND(D978&gt;Q978,D978&lt;R978),FALSE())</f>
        <v>#VALUE!</v>
      </c>
      <c r="Q978" s="105" t="e">
        <f aca="false">VLOOKUP(M978,$V$4:$W$6,2)</f>
        <v>#VALUE!</v>
      </c>
      <c r="R978" s="105" t="e">
        <f aca="false">VLOOKUP(M978,$V$4:$X$6,3)</f>
        <v>#VALUE!</v>
      </c>
      <c r="S978" s="99" t="n">
        <f aca="false">IF(AND(S977,ISERR(F978),ISERR(G978)),TRUE(),IF(ISERR(H978),IF(ISERR(H977),S977,IF((H977&gt;22),TRUE(),FALSE())),FALSE()))</f>
        <v>1</v>
      </c>
      <c r="T978" s="99" t="n">
        <f aca="false">IF(S978,FALSE(),IF(ISERR(H978),IF(ISERR(H977),TRUE(),IF((H977&lt;2),TRUE(),FALSE())),FALSE()))</f>
        <v>0</v>
      </c>
    </row>
    <row r="979" customFormat="false" ht="12.75" hidden="false" customHeight="false" outlineLevel="0" collapsed="false">
      <c r="B979" s="104" t="n">
        <v>976</v>
      </c>
      <c r="C979" s="105" t="n">
        <f aca="false">IF(Main!$F$27=Main!$B$87,D979,IF(Main!$F$27=Main!$B$88,IF(N979=Main!$E$30,D979,C978),IF(Main!$F$27=Main!$B$89,IF(N979=Main!$E$30,D979+7,C978),IF(Main!$F$27=Main!$B$90,DATE(YEAR(D979),MONTH(D979),1),IF(MONTH(D979)=12,DATE(YEAR(D979)+1,1,1)-1,DATE(YEAR(D979),MONTH(D979)+1,1)-1)))))</f>
        <v>41890</v>
      </c>
      <c r="D979" s="106" t="n">
        <f aca="false">D978+1</f>
        <v>41884</v>
      </c>
      <c r="E979" s="93" t="n">
        <f aca="false">IF(S979,0,IF(T979,24,IF(H979&lt;&gt;"",MAX(0,MIN(24,24-H979+Main!$F$16+Main!$F$17)),"")))</f>
        <v>0</v>
      </c>
      <c r="F979" s="107" t="e">
        <f aca="false">IF(AND(NOT(O979),C979&lt;&gt;""),sunrise(Main!$F$6,Main!$F$7,M979,L979,K979,Main!$F$8,I979),"")</f>
        <v>#VALUE!</v>
      </c>
      <c r="G979" s="107" t="e">
        <f aca="false">IF(AND(NOT(O979),C979&lt;&gt;""),sunset(Main!$F$6,Main!$F$7,M979,L979,K979,Main!$F$8,I979),"")</f>
        <v>#VALUE!</v>
      </c>
      <c r="H979" s="95" t="e">
        <f aca="false">IF(G979&lt;&gt;"",24*(G979-F979),"")</f>
        <v>#VALUE!</v>
      </c>
      <c r="I979" s="96" t="e">
        <f aca="false">Iferror(IF(P979,1,0),0)</f>
        <v>#VALUE!</v>
      </c>
      <c r="J979" s="108" t="n">
        <f aca="false">WEEKNUM(D979,10+Main!$E$30)</f>
        <v>36</v>
      </c>
      <c r="K979" s="108" t="n">
        <f aca="false">DAY(D979)</f>
        <v>2</v>
      </c>
      <c r="L979" s="108" t="n">
        <f aca="false">MONTH(D979)</f>
        <v>9</v>
      </c>
      <c r="M979" s="108" t="n">
        <f aca="false">YEAR(D979)</f>
        <v>2014</v>
      </c>
      <c r="N979" s="109" t="n">
        <f aca="false">WEEKDAY(D979,2)</f>
        <v>2</v>
      </c>
      <c r="O979" s="110" t="n">
        <f aca="false">IF(NOT(ISERR(FIND(WEEKDAY(D979,2),Main!$F$18,1))),TRUE(),IF(B979&gt;Main!$F$30,TRUE(),IF(C979="",TRUE(),FALSE())))</f>
        <v>0</v>
      </c>
      <c r="P979" s="104" t="e">
        <f aca="false">IF(Q979&lt;&gt;"",AND(D979&gt;Q979,D979&lt;R979),FALSE())</f>
        <v>#VALUE!</v>
      </c>
      <c r="Q979" s="105" t="e">
        <f aca="false">VLOOKUP(M979,$V$4:$W$6,2)</f>
        <v>#VALUE!</v>
      </c>
      <c r="R979" s="105" t="e">
        <f aca="false">VLOOKUP(M979,$V$4:$X$6,3)</f>
        <v>#VALUE!</v>
      </c>
      <c r="S979" s="99" t="n">
        <f aca="false">IF(AND(S978,ISERR(F979),ISERR(G979)),TRUE(),IF(ISERR(H979),IF(ISERR(H978),S978,IF((H978&gt;22),TRUE(),FALSE())),FALSE()))</f>
        <v>1</v>
      </c>
      <c r="T979" s="99" t="n">
        <f aca="false">IF(S979,FALSE(),IF(ISERR(H979),IF(ISERR(H978),TRUE(),IF((H978&lt;2),TRUE(),FALSE())),FALSE()))</f>
        <v>0</v>
      </c>
    </row>
    <row r="980" customFormat="false" ht="12.75" hidden="false" customHeight="false" outlineLevel="0" collapsed="false">
      <c r="B980" s="104" t="n">
        <v>977</v>
      </c>
      <c r="C980" s="105" t="n">
        <f aca="false">IF(Main!$F$27=Main!$B$87,D980,IF(Main!$F$27=Main!$B$88,IF(N980=Main!$E$30,D980,C979),IF(Main!$F$27=Main!$B$89,IF(N980=Main!$E$30,D980+7,C979),IF(Main!$F$27=Main!$B$90,DATE(YEAR(D980),MONTH(D980),1),IF(MONTH(D980)=12,DATE(YEAR(D980)+1,1,1)-1,DATE(YEAR(D980),MONTH(D980)+1,1)-1)))))</f>
        <v>41890</v>
      </c>
      <c r="D980" s="106" t="n">
        <f aca="false">D979+1</f>
        <v>41885</v>
      </c>
      <c r="E980" s="93" t="n">
        <f aca="false">IF(S980,0,IF(T980,24,IF(H980&lt;&gt;"",MAX(0,MIN(24,24-H980+Main!$F$16+Main!$F$17)),"")))</f>
        <v>0</v>
      </c>
      <c r="F980" s="107" t="e">
        <f aca="false">IF(AND(NOT(O980),C980&lt;&gt;""),sunrise(Main!$F$6,Main!$F$7,M980,L980,K980,Main!$F$8,I980),"")</f>
        <v>#VALUE!</v>
      </c>
      <c r="G980" s="107" t="e">
        <f aca="false">IF(AND(NOT(O980),C980&lt;&gt;""),sunset(Main!$F$6,Main!$F$7,M980,L980,K980,Main!$F$8,I980),"")</f>
        <v>#VALUE!</v>
      </c>
      <c r="H980" s="95" t="e">
        <f aca="false">IF(G980&lt;&gt;"",24*(G980-F980),"")</f>
        <v>#VALUE!</v>
      </c>
      <c r="I980" s="96" t="e">
        <f aca="false">Iferror(IF(P980,1,0),0)</f>
        <v>#VALUE!</v>
      </c>
      <c r="J980" s="108" t="n">
        <f aca="false">WEEKNUM(D980,10+Main!$E$30)</f>
        <v>36</v>
      </c>
      <c r="K980" s="108" t="n">
        <f aca="false">DAY(D980)</f>
        <v>3</v>
      </c>
      <c r="L980" s="108" t="n">
        <f aca="false">MONTH(D980)</f>
        <v>9</v>
      </c>
      <c r="M980" s="108" t="n">
        <f aca="false">YEAR(D980)</f>
        <v>2014</v>
      </c>
      <c r="N980" s="109" t="n">
        <f aca="false">WEEKDAY(D980,2)</f>
        <v>3</v>
      </c>
      <c r="O980" s="110" t="n">
        <f aca="false">IF(NOT(ISERR(FIND(WEEKDAY(D980,2),Main!$F$18,1))),TRUE(),IF(B980&gt;Main!$F$30,TRUE(),IF(C980="",TRUE(),FALSE())))</f>
        <v>0</v>
      </c>
      <c r="P980" s="104" t="e">
        <f aca="false">IF(Q980&lt;&gt;"",AND(D980&gt;Q980,D980&lt;R980),FALSE())</f>
        <v>#VALUE!</v>
      </c>
      <c r="Q980" s="105" t="e">
        <f aca="false">VLOOKUP(M980,$V$4:$W$6,2)</f>
        <v>#VALUE!</v>
      </c>
      <c r="R980" s="105" t="e">
        <f aca="false">VLOOKUP(M980,$V$4:$X$6,3)</f>
        <v>#VALUE!</v>
      </c>
      <c r="S980" s="99" t="n">
        <f aca="false">IF(AND(S979,ISERR(F980),ISERR(G980)),TRUE(),IF(ISERR(H980),IF(ISERR(H979),S979,IF((H979&gt;22),TRUE(),FALSE())),FALSE()))</f>
        <v>1</v>
      </c>
      <c r="T980" s="99" t="n">
        <f aca="false">IF(S980,FALSE(),IF(ISERR(H980),IF(ISERR(H979),TRUE(),IF((H979&lt;2),TRUE(),FALSE())),FALSE()))</f>
        <v>0</v>
      </c>
    </row>
    <row r="981" customFormat="false" ht="12.75" hidden="false" customHeight="false" outlineLevel="0" collapsed="false">
      <c r="B981" s="104" t="n">
        <v>978</v>
      </c>
      <c r="C981" s="105" t="n">
        <f aca="false">IF(Main!$F$27=Main!$B$87,D981,IF(Main!$F$27=Main!$B$88,IF(N981=Main!$E$30,D981,C980),IF(Main!$F$27=Main!$B$89,IF(N981=Main!$E$30,D981+7,C980),IF(Main!$F$27=Main!$B$90,DATE(YEAR(D981),MONTH(D981),1),IF(MONTH(D981)=12,DATE(YEAR(D981)+1,1,1)-1,DATE(YEAR(D981),MONTH(D981)+1,1)-1)))))</f>
        <v>41890</v>
      </c>
      <c r="D981" s="106" t="n">
        <f aca="false">D980+1</f>
        <v>41886</v>
      </c>
      <c r="E981" s="93" t="n">
        <f aca="false">IF(S981,0,IF(T981,24,IF(H981&lt;&gt;"",MAX(0,MIN(24,24-H981+Main!$F$16+Main!$F$17)),"")))</f>
        <v>0</v>
      </c>
      <c r="F981" s="107" t="e">
        <f aca="false">IF(AND(NOT(O981),C981&lt;&gt;""),sunrise(Main!$F$6,Main!$F$7,M981,L981,K981,Main!$F$8,I981),"")</f>
        <v>#VALUE!</v>
      </c>
      <c r="G981" s="107" t="e">
        <f aca="false">IF(AND(NOT(O981),C981&lt;&gt;""),sunset(Main!$F$6,Main!$F$7,M981,L981,K981,Main!$F$8,I981),"")</f>
        <v>#VALUE!</v>
      </c>
      <c r="H981" s="95" t="e">
        <f aca="false">IF(G981&lt;&gt;"",24*(G981-F981),"")</f>
        <v>#VALUE!</v>
      </c>
      <c r="I981" s="96" t="e">
        <f aca="false">Iferror(IF(P981,1,0),0)</f>
        <v>#VALUE!</v>
      </c>
      <c r="J981" s="108" t="n">
        <f aca="false">WEEKNUM(D981,10+Main!$E$30)</f>
        <v>36</v>
      </c>
      <c r="K981" s="108" t="n">
        <f aca="false">DAY(D981)</f>
        <v>4</v>
      </c>
      <c r="L981" s="108" t="n">
        <f aca="false">MONTH(D981)</f>
        <v>9</v>
      </c>
      <c r="M981" s="108" t="n">
        <f aca="false">YEAR(D981)</f>
        <v>2014</v>
      </c>
      <c r="N981" s="109" t="n">
        <f aca="false">WEEKDAY(D981,2)</f>
        <v>4</v>
      </c>
      <c r="O981" s="110" t="n">
        <f aca="false">IF(NOT(ISERR(FIND(WEEKDAY(D981,2),Main!$F$18,1))),TRUE(),IF(B981&gt;Main!$F$30,TRUE(),IF(C981="",TRUE(),FALSE())))</f>
        <v>0</v>
      </c>
      <c r="P981" s="104" t="e">
        <f aca="false">IF(Q981&lt;&gt;"",AND(D981&gt;Q981,D981&lt;R981),FALSE())</f>
        <v>#VALUE!</v>
      </c>
      <c r="Q981" s="105" t="e">
        <f aca="false">VLOOKUP(M981,$V$4:$W$6,2)</f>
        <v>#VALUE!</v>
      </c>
      <c r="R981" s="105" t="e">
        <f aca="false">VLOOKUP(M981,$V$4:$X$6,3)</f>
        <v>#VALUE!</v>
      </c>
      <c r="S981" s="99" t="n">
        <f aca="false">IF(AND(S980,ISERR(F981),ISERR(G981)),TRUE(),IF(ISERR(H981),IF(ISERR(H980),S980,IF((H980&gt;22),TRUE(),FALSE())),FALSE()))</f>
        <v>1</v>
      </c>
      <c r="T981" s="99" t="n">
        <f aca="false">IF(S981,FALSE(),IF(ISERR(H981),IF(ISERR(H980),TRUE(),IF((H980&lt;2),TRUE(),FALSE())),FALSE()))</f>
        <v>0</v>
      </c>
    </row>
    <row r="982" customFormat="false" ht="12.75" hidden="false" customHeight="false" outlineLevel="0" collapsed="false">
      <c r="B982" s="104" t="n">
        <v>979</v>
      </c>
      <c r="C982" s="105" t="n">
        <f aca="false">IF(Main!$F$27=Main!$B$87,D982,IF(Main!$F$27=Main!$B$88,IF(N982=Main!$E$30,D982,C981),IF(Main!$F$27=Main!$B$89,IF(N982=Main!$E$30,D982+7,C981),IF(Main!$F$27=Main!$B$90,DATE(YEAR(D982),MONTH(D982),1),IF(MONTH(D982)=12,DATE(YEAR(D982)+1,1,1)-1,DATE(YEAR(D982),MONTH(D982)+1,1)-1)))))</f>
        <v>41890</v>
      </c>
      <c r="D982" s="106" t="n">
        <f aca="false">D981+1</f>
        <v>41887</v>
      </c>
      <c r="E982" s="93" t="n">
        <f aca="false">IF(S982,0,IF(T982,24,IF(H982&lt;&gt;"",MAX(0,MIN(24,24-H982+Main!$F$16+Main!$F$17)),"")))</f>
        <v>0</v>
      </c>
      <c r="F982" s="107" t="e">
        <f aca="false">IF(AND(NOT(O982),C982&lt;&gt;""),sunrise(Main!$F$6,Main!$F$7,M982,L982,K982,Main!$F$8,I982),"")</f>
        <v>#VALUE!</v>
      </c>
      <c r="G982" s="107" t="e">
        <f aca="false">IF(AND(NOT(O982),C982&lt;&gt;""),sunset(Main!$F$6,Main!$F$7,M982,L982,K982,Main!$F$8,I982),"")</f>
        <v>#VALUE!</v>
      </c>
      <c r="H982" s="95" t="e">
        <f aca="false">IF(G982&lt;&gt;"",24*(G982-F982),"")</f>
        <v>#VALUE!</v>
      </c>
      <c r="I982" s="96" t="e">
        <f aca="false">Iferror(IF(P982,1,0),0)</f>
        <v>#VALUE!</v>
      </c>
      <c r="J982" s="108" t="n">
        <f aca="false">WEEKNUM(D982,10+Main!$E$30)</f>
        <v>36</v>
      </c>
      <c r="K982" s="108" t="n">
        <f aca="false">DAY(D982)</f>
        <v>5</v>
      </c>
      <c r="L982" s="108" t="n">
        <f aca="false">MONTH(D982)</f>
        <v>9</v>
      </c>
      <c r="M982" s="108" t="n">
        <f aca="false">YEAR(D982)</f>
        <v>2014</v>
      </c>
      <c r="N982" s="109" t="n">
        <f aca="false">WEEKDAY(D982,2)</f>
        <v>5</v>
      </c>
      <c r="O982" s="110" t="n">
        <f aca="false">IF(NOT(ISERR(FIND(WEEKDAY(D982,2),Main!$F$18,1))),TRUE(),IF(B982&gt;Main!$F$30,TRUE(),IF(C982="",TRUE(),FALSE())))</f>
        <v>0</v>
      </c>
      <c r="P982" s="104" t="e">
        <f aca="false">IF(Q982&lt;&gt;"",AND(D982&gt;Q982,D982&lt;R982),FALSE())</f>
        <v>#VALUE!</v>
      </c>
      <c r="Q982" s="105" t="e">
        <f aca="false">VLOOKUP(M982,$V$4:$W$6,2)</f>
        <v>#VALUE!</v>
      </c>
      <c r="R982" s="105" t="e">
        <f aca="false">VLOOKUP(M982,$V$4:$X$6,3)</f>
        <v>#VALUE!</v>
      </c>
      <c r="S982" s="99" t="n">
        <f aca="false">IF(AND(S981,ISERR(F982),ISERR(G982)),TRUE(),IF(ISERR(H982),IF(ISERR(H981),S981,IF((H981&gt;22),TRUE(),FALSE())),FALSE()))</f>
        <v>1</v>
      </c>
      <c r="T982" s="99" t="n">
        <f aca="false">IF(S982,FALSE(),IF(ISERR(H982),IF(ISERR(H981),TRUE(),IF((H981&lt;2),TRUE(),FALSE())),FALSE()))</f>
        <v>0</v>
      </c>
    </row>
    <row r="983" customFormat="false" ht="12.75" hidden="false" customHeight="false" outlineLevel="0" collapsed="false">
      <c r="B983" s="104" t="n">
        <v>980</v>
      </c>
      <c r="C983" s="105" t="n">
        <f aca="false">IF(Main!$F$27=Main!$B$87,D983,IF(Main!$F$27=Main!$B$88,IF(N983=Main!$E$30,D983,C982),IF(Main!$F$27=Main!$B$89,IF(N983=Main!$E$30,D983+7,C982),IF(Main!$F$27=Main!$B$90,DATE(YEAR(D983),MONTH(D983),1),IF(MONTH(D983)=12,DATE(YEAR(D983)+1,1,1)-1,DATE(YEAR(D983),MONTH(D983)+1,1)-1)))))</f>
        <v>41890</v>
      </c>
      <c r="D983" s="106" t="n">
        <f aca="false">D982+1</f>
        <v>41888</v>
      </c>
      <c r="E983" s="93" t="n">
        <f aca="false">IF(S983,0,IF(T983,24,IF(H983&lt;&gt;"",MAX(0,MIN(24,24-H983+Main!$F$16+Main!$F$17)),"")))</f>
        <v>0</v>
      </c>
      <c r="F983" s="107" t="e">
        <f aca="false">IF(AND(NOT(O983),C983&lt;&gt;""),sunrise(Main!$F$6,Main!$F$7,M983,L983,K983,Main!$F$8,I983),"")</f>
        <v>#VALUE!</v>
      </c>
      <c r="G983" s="107" t="e">
        <f aca="false">IF(AND(NOT(O983),C983&lt;&gt;""),sunset(Main!$F$6,Main!$F$7,M983,L983,K983,Main!$F$8,I983),"")</f>
        <v>#VALUE!</v>
      </c>
      <c r="H983" s="95" t="e">
        <f aca="false">IF(G983&lt;&gt;"",24*(G983-F983),"")</f>
        <v>#VALUE!</v>
      </c>
      <c r="I983" s="96" t="e">
        <f aca="false">Iferror(IF(P983,1,0),0)</f>
        <v>#VALUE!</v>
      </c>
      <c r="J983" s="108" t="n">
        <f aca="false">WEEKNUM(D983,10+Main!$E$30)</f>
        <v>36</v>
      </c>
      <c r="K983" s="108" t="n">
        <f aca="false">DAY(D983)</f>
        <v>6</v>
      </c>
      <c r="L983" s="108" t="n">
        <f aca="false">MONTH(D983)</f>
        <v>9</v>
      </c>
      <c r="M983" s="108" t="n">
        <f aca="false">YEAR(D983)</f>
        <v>2014</v>
      </c>
      <c r="N983" s="109" t="n">
        <f aca="false">WEEKDAY(D983,2)</f>
        <v>6</v>
      </c>
      <c r="O983" s="110" t="n">
        <f aca="false">IF(NOT(ISERR(FIND(WEEKDAY(D983,2),Main!$F$18,1))),TRUE(),IF(B983&gt;Main!$F$30,TRUE(),IF(C983="",TRUE(),FALSE())))</f>
        <v>0</v>
      </c>
      <c r="P983" s="104" t="e">
        <f aca="false">IF(Q983&lt;&gt;"",AND(D983&gt;Q983,D983&lt;R983),FALSE())</f>
        <v>#VALUE!</v>
      </c>
      <c r="Q983" s="105" t="e">
        <f aca="false">VLOOKUP(M983,$V$4:$W$6,2)</f>
        <v>#VALUE!</v>
      </c>
      <c r="R983" s="105" t="e">
        <f aca="false">VLOOKUP(M983,$V$4:$X$6,3)</f>
        <v>#VALUE!</v>
      </c>
      <c r="S983" s="99" t="n">
        <f aca="false">IF(AND(S982,ISERR(F983),ISERR(G983)),TRUE(),IF(ISERR(H983),IF(ISERR(H982),S982,IF((H982&gt;22),TRUE(),FALSE())),FALSE()))</f>
        <v>1</v>
      </c>
      <c r="T983" s="99" t="n">
        <f aca="false">IF(S983,FALSE(),IF(ISERR(H983),IF(ISERR(H982),TRUE(),IF((H982&lt;2),TRUE(),FALSE())),FALSE()))</f>
        <v>0</v>
      </c>
    </row>
    <row r="984" customFormat="false" ht="12.75" hidden="false" customHeight="false" outlineLevel="0" collapsed="false">
      <c r="B984" s="104" t="n">
        <v>981</v>
      </c>
      <c r="C984" s="105" t="n">
        <f aca="false">IF(Main!$F$27=Main!$B$87,D984,IF(Main!$F$27=Main!$B$88,IF(N984=Main!$E$30,D984,C983),IF(Main!$F$27=Main!$B$89,IF(N984=Main!$E$30,D984+7,C983),IF(Main!$F$27=Main!$B$90,DATE(YEAR(D984),MONTH(D984),1),IF(MONTH(D984)=12,DATE(YEAR(D984)+1,1,1)-1,DATE(YEAR(D984),MONTH(D984)+1,1)-1)))))</f>
        <v>41890</v>
      </c>
      <c r="D984" s="106" t="n">
        <f aca="false">D983+1</f>
        <v>41889</v>
      </c>
      <c r="E984" s="93" t="n">
        <f aca="false">IF(S984,0,IF(T984,24,IF(H984&lt;&gt;"",MAX(0,MIN(24,24-H984+Main!$F$16+Main!$F$17)),"")))</f>
        <v>0</v>
      </c>
      <c r="F984" s="107" t="e">
        <f aca="false">IF(AND(NOT(O984),C984&lt;&gt;""),sunrise(Main!$F$6,Main!$F$7,M984,L984,K984,Main!$F$8,I984),"")</f>
        <v>#VALUE!</v>
      </c>
      <c r="G984" s="107" t="e">
        <f aca="false">IF(AND(NOT(O984),C984&lt;&gt;""),sunset(Main!$F$6,Main!$F$7,M984,L984,K984,Main!$F$8,I984),"")</f>
        <v>#VALUE!</v>
      </c>
      <c r="H984" s="95" t="e">
        <f aca="false">IF(G984&lt;&gt;"",24*(G984-F984),"")</f>
        <v>#VALUE!</v>
      </c>
      <c r="I984" s="96" t="e">
        <f aca="false">Iferror(IF(P984,1,0),0)</f>
        <v>#VALUE!</v>
      </c>
      <c r="J984" s="108" t="n">
        <f aca="false">WEEKNUM(D984,10+Main!$E$30)</f>
        <v>36</v>
      </c>
      <c r="K984" s="108" t="n">
        <f aca="false">DAY(D984)</f>
        <v>7</v>
      </c>
      <c r="L984" s="108" t="n">
        <f aca="false">MONTH(D984)</f>
        <v>9</v>
      </c>
      <c r="M984" s="108" t="n">
        <f aca="false">YEAR(D984)</f>
        <v>2014</v>
      </c>
      <c r="N984" s="109" t="n">
        <f aca="false">WEEKDAY(D984,2)</f>
        <v>7</v>
      </c>
      <c r="O984" s="110" t="n">
        <f aca="false">IF(NOT(ISERR(FIND(WEEKDAY(D984,2),Main!$F$18,1))),TRUE(),IF(B984&gt;Main!$F$30,TRUE(),IF(C984="",TRUE(),FALSE())))</f>
        <v>0</v>
      </c>
      <c r="P984" s="104" t="e">
        <f aca="false">IF(Q984&lt;&gt;"",AND(D984&gt;Q984,D984&lt;R984),FALSE())</f>
        <v>#VALUE!</v>
      </c>
      <c r="Q984" s="105" t="e">
        <f aca="false">VLOOKUP(M984,$V$4:$W$6,2)</f>
        <v>#VALUE!</v>
      </c>
      <c r="R984" s="105" t="e">
        <f aca="false">VLOOKUP(M984,$V$4:$X$6,3)</f>
        <v>#VALUE!</v>
      </c>
      <c r="S984" s="99" t="n">
        <f aca="false">IF(AND(S983,ISERR(F984),ISERR(G984)),TRUE(),IF(ISERR(H984),IF(ISERR(H983),S983,IF((H983&gt;22),TRUE(),FALSE())),FALSE()))</f>
        <v>1</v>
      </c>
      <c r="T984" s="99" t="n">
        <f aca="false">IF(S984,FALSE(),IF(ISERR(H984),IF(ISERR(H983),TRUE(),IF((H983&lt;2),TRUE(),FALSE())),FALSE()))</f>
        <v>0</v>
      </c>
    </row>
    <row r="985" customFormat="false" ht="12.75" hidden="false" customHeight="false" outlineLevel="0" collapsed="false">
      <c r="B985" s="104" t="n">
        <v>982</v>
      </c>
      <c r="C985" s="105" t="n">
        <f aca="false">IF(Main!$F$27=Main!$B$87,D985,IF(Main!$F$27=Main!$B$88,IF(N985=Main!$E$30,D985,C984),IF(Main!$F$27=Main!$B$89,IF(N985=Main!$E$30,D985+7,C984),IF(Main!$F$27=Main!$B$90,DATE(YEAR(D985),MONTH(D985),1),IF(MONTH(D985)=12,DATE(YEAR(D985)+1,1,1)-1,DATE(YEAR(D985),MONTH(D985)+1,1)-1)))))</f>
        <v>41897</v>
      </c>
      <c r="D985" s="106" t="n">
        <f aca="false">D984+1</f>
        <v>41890</v>
      </c>
      <c r="E985" s="93" t="n">
        <f aca="false">IF(S985,0,IF(T985,24,IF(H985&lt;&gt;"",MAX(0,MIN(24,24-H985+Main!$F$16+Main!$F$17)),"")))</f>
        <v>0</v>
      </c>
      <c r="F985" s="107" t="e">
        <f aca="false">IF(AND(NOT(O985),C985&lt;&gt;""),sunrise(Main!$F$6,Main!$F$7,M985,L985,K985,Main!$F$8,I985),"")</f>
        <v>#VALUE!</v>
      </c>
      <c r="G985" s="107" t="e">
        <f aca="false">IF(AND(NOT(O985),C985&lt;&gt;""),sunset(Main!$F$6,Main!$F$7,M985,L985,K985,Main!$F$8,I985),"")</f>
        <v>#VALUE!</v>
      </c>
      <c r="H985" s="95" t="e">
        <f aca="false">IF(G985&lt;&gt;"",24*(G985-F985),"")</f>
        <v>#VALUE!</v>
      </c>
      <c r="I985" s="96" t="e">
        <f aca="false">Iferror(IF(P985,1,0),0)</f>
        <v>#VALUE!</v>
      </c>
      <c r="J985" s="108" t="n">
        <f aca="false">WEEKNUM(D985,10+Main!$E$30)</f>
        <v>37</v>
      </c>
      <c r="K985" s="108" t="n">
        <f aca="false">DAY(D985)</f>
        <v>8</v>
      </c>
      <c r="L985" s="108" t="n">
        <f aca="false">MONTH(D985)</f>
        <v>9</v>
      </c>
      <c r="M985" s="108" t="n">
        <f aca="false">YEAR(D985)</f>
        <v>2014</v>
      </c>
      <c r="N985" s="109" t="n">
        <f aca="false">WEEKDAY(D985,2)</f>
        <v>1</v>
      </c>
      <c r="O985" s="110" t="n">
        <f aca="false">IF(NOT(ISERR(FIND(WEEKDAY(D985,2),Main!$F$18,1))),TRUE(),IF(B985&gt;Main!$F$30,TRUE(),IF(C985="",TRUE(),FALSE())))</f>
        <v>0</v>
      </c>
      <c r="P985" s="104" t="e">
        <f aca="false">IF(Q985&lt;&gt;"",AND(D985&gt;Q985,D985&lt;R985),FALSE())</f>
        <v>#VALUE!</v>
      </c>
      <c r="Q985" s="105" t="e">
        <f aca="false">VLOOKUP(M985,$V$4:$W$6,2)</f>
        <v>#VALUE!</v>
      </c>
      <c r="R985" s="105" t="e">
        <f aca="false">VLOOKUP(M985,$V$4:$X$6,3)</f>
        <v>#VALUE!</v>
      </c>
      <c r="S985" s="99" t="n">
        <f aca="false">IF(AND(S984,ISERR(F985),ISERR(G985)),TRUE(),IF(ISERR(H985),IF(ISERR(H984),S984,IF((H984&gt;22),TRUE(),FALSE())),FALSE()))</f>
        <v>1</v>
      </c>
      <c r="T985" s="99" t="n">
        <f aca="false">IF(S985,FALSE(),IF(ISERR(H985),IF(ISERR(H984),TRUE(),IF((H984&lt;2),TRUE(),FALSE())),FALSE()))</f>
        <v>0</v>
      </c>
    </row>
    <row r="986" customFormat="false" ht="12.75" hidden="false" customHeight="false" outlineLevel="0" collapsed="false">
      <c r="B986" s="104" t="n">
        <v>983</v>
      </c>
      <c r="C986" s="105" t="n">
        <f aca="false">IF(Main!$F$27=Main!$B$87,D986,IF(Main!$F$27=Main!$B$88,IF(N986=Main!$E$30,D986,C985),IF(Main!$F$27=Main!$B$89,IF(N986=Main!$E$30,D986+7,C985),IF(Main!$F$27=Main!$B$90,DATE(YEAR(D986),MONTH(D986),1),IF(MONTH(D986)=12,DATE(YEAR(D986)+1,1,1)-1,DATE(YEAR(D986),MONTH(D986)+1,1)-1)))))</f>
        <v>41897</v>
      </c>
      <c r="D986" s="106" t="n">
        <f aca="false">D985+1</f>
        <v>41891</v>
      </c>
      <c r="E986" s="93" t="n">
        <f aca="false">IF(S986,0,IF(T986,24,IF(H986&lt;&gt;"",MAX(0,MIN(24,24-H986+Main!$F$16+Main!$F$17)),"")))</f>
        <v>0</v>
      </c>
      <c r="F986" s="107" t="e">
        <f aca="false">IF(AND(NOT(O986),C986&lt;&gt;""),sunrise(Main!$F$6,Main!$F$7,M986,L986,K986,Main!$F$8,I986),"")</f>
        <v>#VALUE!</v>
      </c>
      <c r="G986" s="107" t="e">
        <f aca="false">IF(AND(NOT(O986),C986&lt;&gt;""),sunset(Main!$F$6,Main!$F$7,M986,L986,K986,Main!$F$8,I986),"")</f>
        <v>#VALUE!</v>
      </c>
      <c r="H986" s="95" t="e">
        <f aca="false">IF(G986&lt;&gt;"",24*(G986-F986),"")</f>
        <v>#VALUE!</v>
      </c>
      <c r="I986" s="96" t="e">
        <f aca="false">Iferror(IF(P986,1,0),0)</f>
        <v>#VALUE!</v>
      </c>
      <c r="J986" s="108" t="n">
        <f aca="false">WEEKNUM(D986,10+Main!$E$30)</f>
        <v>37</v>
      </c>
      <c r="K986" s="108" t="n">
        <f aca="false">DAY(D986)</f>
        <v>9</v>
      </c>
      <c r="L986" s="108" t="n">
        <f aca="false">MONTH(D986)</f>
        <v>9</v>
      </c>
      <c r="M986" s="108" t="n">
        <f aca="false">YEAR(D986)</f>
        <v>2014</v>
      </c>
      <c r="N986" s="109" t="n">
        <f aca="false">WEEKDAY(D986,2)</f>
        <v>2</v>
      </c>
      <c r="O986" s="110" t="n">
        <f aca="false">IF(NOT(ISERR(FIND(WEEKDAY(D986,2),Main!$F$18,1))),TRUE(),IF(B986&gt;Main!$F$30,TRUE(),IF(C986="",TRUE(),FALSE())))</f>
        <v>0</v>
      </c>
      <c r="P986" s="104" t="e">
        <f aca="false">IF(Q986&lt;&gt;"",AND(D986&gt;Q986,D986&lt;R986),FALSE())</f>
        <v>#VALUE!</v>
      </c>
      <c r="Q986" s="105" t="e">
        <f aca="false">VLOOKUP(M986,$V$4:$W$6,2)</f>
        <v>#VALUE!</v>
      </c>
      <c r="R986" s="105" t="e">
        <f aca="false">VLOOKUP(M986,$V$4:$X$6,3)</f>
        <v>#VALUE!</v>
      </c>
      <c r="S986" s="99" t="n">
        <f aca="false">IF(AND(S985,ISERR(F986),ISERR(G986)),TRUE(),IF(ISERR(H986),IF(ISERR(H985),S985,IF((H985&gt;22),TRUE(),FALSE())),FALSE()))</f>
        <v>1</v>
      </c>
      <c r="T986" s="99" t="n">
        <f aca="false">IF(S986,FALSE(),IF(ISERR(H986),IF(ISERR(H985),TRUE(),IF((H985&lt;2),TRUE(),FALSE())),FALSE()))</f>
        <v>0</v>
      </c>
    </row>
    <row r="987" customFormat="false" ht="12.75" hidden="false" customHeight="false" outlineLevel="0" collapsed="false">
      <c r="B987" s="104" t="n">
        <v>984</v>
      </c>
      <c r="C987" s="105" t="n">
        <f aca="false">IF(Main!$F$27=Main!$B$87,D987,IF(Main!$F$27=Main!$B$88,IF(N987=Main!$E$30,D987,C986),IF(Main!$F$27=Main!$B$89,IF(N987=Main!$E$30,D987+7,C986),IF(Main!$F$27=Main!$B$90,DATE(YEAR(D987),MONTH(D987),1),IF(MONTH(D987)=12,DATE(YEAR(D987)+1,1,1)-1,DATE(YEAR(D987),MONTH(D987)+1,1)-1)))))</f>
        <v>41897</v>
      </c>
      <c r="D987" s="106" t="n">
        <f aca="false">D986+1</f>
        <v>41892</v>
      </c>
      <c r="E987" s="93" t="n">
        <f aca="false">IF(S987,0,IF(T987,24,IF(H987&lt;&gt;"",MAX(0,MIN(24,24-H987+Main!$F$16+Main!$F$17)),"")))</f>
        <v>0</v>
      </c>
      <c r="F987" s="107" t="e">
        <f aca="false">IF(AND(NOT(O987),C987&lt;&gt;""),sunrise(Main!$F$6,Main!$F$7,M987,L987,K987,Main!$F$8,I987),"")</f>
        <v>#VALUE!</v>
      </c>
      <c r="G987" s="107" t="e">
        <f aca="false">IF(AND(NOT(O987),C987&lt;&gt;""),sunset(Main!$F$6,Main!$F$7,M987,L987,K987,Main!$F$8,I987),"")</f>
        <v>#VALUE!</v>
      </c>
      <c r="H987" s="95" t="e">
        <f aca="false">IF(G987&lt;&gt;"",24*(G987-F987),"")</f>
        <v>#VALUE!</v>
      </c>
      <c r="I987" s="96" t="e">
        <f aca="false">Iferror(IF(P987,1,0),0)</f>
        <v>#VALUE!</v>
      </c>
      <c r="J987" s="108" t="n">
        <f aca="false">WEEKNUM(D987,10+Main!$E$30)</f>
        <v>37</v>
      </c>
      <c r="K987" s="108" t="n">
        <f aca="false">DAY(D987)</f>
        <v>10</v>
      </c>
      <c r="L987" s="108" t="n">
        <f aca="false">MONTH(D987)</f>
        <v>9</v>
      </c>
      <c r="M987" s="108" t="n">
        <f aca="false">YEAR(D987)</f>
        <v>2014</v>
      </c>
      <c r="N987" s="109" t="n">
        <f aca="false">WEEKDAY(D987,2)</f>
        <v>3</v>
      </c>
      <c r="O987" s="110" t="n">
        <f aca="false">IF(NOT(ISERR(FIND(WEEKDAY(D987,2),Main!$F$18,1))),TRUE(),IF(B987&gt;Main!$F$30,TRUE(),IF(C987="",TRUE(),FALSE())))</f>
        <v>0</v>
      </c>
      <c r="P987" s="104" t="e">
        <f aca="false">IF(Q987&lt;&gt;"",AND(D987&gt;Q987,D987&lt;R987),FALSE())</f>
        <v>#VALUE!</v>
      </c>
      <c r="Q987" s="105" t="e">
        <f aca="false">VLOOKUP(M987,$V$4:$W$6,2)</f>
        <v>#VALUE!</v>
      </c>
      <c r="R987" s="105" t="e">
        <f aca="false">VLOOKUP(M987,$V$4:$X$6,3)</f>
        <v>#VALUE!</v>
      </c>
      <c r="S987" s="99" t="n">
        <f aca="false">IF(AND(S986,ISERR(F987),ISERR(G987)),TRUE(),IF(ISERR(H987),IF(ISERR(H986),S986,IF((H986&gt;22),TRUE(),FALSE())),FALSE()))</f>
        <v>1</v>
      </c>
      <c r="T987" s="99" t="n">
        <f aca="false">IF(S987,FALSE(),IF(ISERR(H987),IF(ISERR(H986),TRUE(),IF((H986&lt;2),TRUE(),FALSE())),FALSE()))</f>
        <v>0</v>
      </c>
    </row>
    <row r="988" customFormat="false" ht="12.75" hidden="false" customHeight="false" outlineLevel="0" collapsed="false">
      <c r="B988" s="104" t="n">
        <v>985</v>
      </c>
      <c r="C988" s="105" t="n">
        <f aca="false">IF(Main!$F$27=Main!$B$87,D988,IF(Main!$F$27=Main!$B$88,IF(N988=Main!$E$30,D988,C987),IF(Main!$F$27=Main!$B$89,IF(N988=Main!$E$30,D988+7,C987),IF(Main!$F$27=Main!$B$90,DATE(YEAR(D988),MONTH(D988),1),IF(MONTH(D988)=12,DATE(YEAR(D988)+1,1,1)-1,DATE(YEAR(D988),MONTH(D988)+1,1)-1)))))</f>
        <v>41897</v>
      </c>
      <c r="D988" s="106" t="n">
        <f aca="false">D987+1</f>
        <v>41893</v>
      </c>
      <c r="E988" s="93" t="n">
        <f aca="false">IF(S988,0,IF(T988,24,IF(H988&lt;&gt;"",MAX(0,MIN(24,24-H988+Main!$F$16+Main!$F$17)),"")))</f>
        <v>0</v>
      </c>
      <c r="F988" s="107" t="e">
        <f aca="false">IF(AND(NOT(O988),C988&lt;&gt;""),sunrise(Main!$F$6,Main!$F$7,M988,L988,K988,Main!$F$8,I988),"")</f>
        <v>#VALUE!</v>
      </c>
      <c r="G988" s="107" t="e">
        <f aca="false">IF(AND(NOT(O988),C988&lt;&gt;""),sunset(Main!$F$6,Main!$F$7,M988,L988,K988,Main!$F$8,I988),"")</f>
        <v>#VALUE!</v>
      </c>
      <c r="H988" s="95" t="e">
        <f aca="false">IF(G988&lt;&gt;"",24*(G988-F988),"")</f>
        <v>#VALUE!</v>
      </c>
      <c r="I988" s="96" t="e">
        <f aca="false">Iferror(IF(P988,1,0),0)</f>
        <v>#VALUE!</v>
      </c>
      <c r="J988" s="108" t="n">
        <f aca="false">WEEKNUM(D988,10+Main!$E$30)</f>
        <v>37</v>
      </c>
      <c r="K988" s="108" t="n">
        <f aca="false">DAY(D988)</f>
        <v>11</v>
      </c>
      <c r="L988" s="108" t="n">
        <f aca="false">MONTH(D988)</f>
        <v>9</v>
      </c>
      <c r="M988" s="108" t="n">
        <f aca="false">YEAR(D988)</f>
        <v>2014</v>
      </c>
      <c r="N988" s="109" t="n">
        <f aca="false">WEEKDAY(D988,2)</f>
        <v>4</v>
      </c>
      <c r="O988" s="110" t="n">
        <f aca="false">IF(NOT(ISERR(FIND(WEEKDAY(D988,2),Main!$F$18,1))),TRUE(),IF(B988&gt;Main!$F$30,TRUE(),IF(C988="",TRUE(),FALSE())))</f>
        <v>0</v>
      </c>
      <c r="P988" s="104" t="e">
        <f aca="false">IF(Q988&lt;&gt;"",AND(D988&gt;Q988,D988&lt;R988),FALSE())</f>
        <v>#VALUE!</v>
      </c>
      <c r="Q988" s="105" t="e">
        <f aca="false">VLOOKUP(M988,$V$4:$W$6,2)</f>
        <v>#VALUE!</v>
      </c>
      <c r="R988" s="105" t="e">
        <f aca="false">VLOOKUP(M988,$V$4:$X$6,3)</f>
        <v>#VALUE!</v>
      </c>
      <c r="S988" s="99" t="n">
        <f aca="false">IF(AND(S987,ISERR(F988),ISERR(G988)),TRUE(),IF(ISERR(H988),IF(ISERR(H987),S987,IF((H987&gt;22),TRUE(),FALSE())),FALSE()))</f>
        <v>1</v>
      </c>
      <c r="T988" s="99" t="n">
        <f aca="false">IF(S988,FALSE(),IF(ISERR(H988),IF(ISERR(H987),TRUE(),IF((H987&lt;2),TRUE(),FALSE())),FALSE()))</f>
        <v>0</v>
      </c>
    </row>
    <row r="989" customFormat="false" ht="12.75" hidden="false" customHeight="false" outlineLevel="0" collapsed="false">
      <c r="B989" s="104" t="n">
        <v>986</v>
      </c>
      <c r="C989" s="105" t="n">
        <f aca="false">IF(Main!$F$27=Main!$B$87,D989,IF(Main!$F$27=Main!$B$88,IF(N989=Main!$E$30,D989,C988),IF(Main!$F$27=Main!$B$89,IF(N989=Main!$E$30,D989+7,C988),IF(Main!$F$27=Main!$B$90,DATE(YEAR(D989),MONTH(D989),1),IF(MONTH(D989)=12,DATE(YEAR(D989)+1,1,1)-1,DATE(YEAR(D989),MONTH(D989)+1,1)-1)))))</f>
        <v>41897</v>
      </c>
      <c r="D989" s="106" t="n">
        <f aca="false">D988+1</f>
        <v>41894</v>
      </c>
      <c r="E989" s="93" t="n">
        <f aca="false">IF(S989,0,IF(T989,24,IF(H989&lt;&gt;"",MAX(0,MIN(24,24-H989+Main!$F$16+Main!$F$17)),"")))</f>
        <v>0</v>
      </c>
      <c r="F989" s="107" t="e">
        <f aca="false">IF(AND(NOT(O989),C989&lt;&gt;""),sunrise(Main!$F$6,Main!$F$7,M989,L989,K989,Main!$F$8,I989),"")</f>
        <v>#VALUE!</v>
      </c>
      <c r="G989" s="107" t="e">
        <f aca="false">IF(AND(NOT(O989),C989&lt;&gt;""),sunset(Main!$F$6,Main!$F$7,M989,L989,K989,Main!$F$8,I989),"")</f>
        <v>#VALUE!</v>
      </c>
      <c r="H989" s="95" t="e">
        <f aca="false">IF(G989&lt;&gt;"",24*(G989-F989),"")</f>
        <v>#VALUE!</v>
      </c>
      <c r="I989" s="96" t="e">
        <f aca="false">Iferror(IF(P989,1,0),0)</f>
        <v>#VALUE!</v>
      </c>
      <c r="J989" s="108" t="n">
        <f aca="false">WEEKNUM(D989,10+Main!$E$30)</f>
        <v>37</v>
      </c>
      <c r="K989" s="108" t="n">
        <f aca="false">DAY(D989)</f>
        <v>12</v>
      </c>
      <c r="L989" s="108" t="n">
        <f aca="false">MONTH(D989)</f>
        <v>9</v>
      </c>
      <c r="M989" s="108" t="n">
        <f aca="false">YEAR(D989)</f>
        <v>2014</v>
      </c>
      <c r="N989" s="109" t="n">
        <f aca="false">WEEKDAY(D989,2)</f>
        <v>5</v>
      </c>
      <c r="O989" s="110" t="n">
        <f aca="false">IF(NOT(ISERR(FIND(WEEKDAY(D989,2),Main!$F$18,1))),TRUE(),IF(B989&gt;Main!$F$30,TRUE(),IF(C989="",TRUE(),FALSE())))</f>
        <v>0</v>
      </c>
      <c r="P989" s="104" t="e">
        <f aca="false">IF(Q989&lt;&gt;"",AND(D989&gt;Q989,D989&lt;R989),FALSE())</f>
        <v>#VALUE!</v>
      </c>
      <c r="Q989" s="105" t="e">
        <f aca="false">VLOOKUP(M989,$V$4:$W$6,2)</f>
        <v>#VALUE!</v>
      </c>
      <c r="R989" s="105" t="e">
        <f aca="false">VLOOKUP(M989,$V$4:$X$6,3)</f>
        <v>#VALUE!</v>
      </c>
      <c r="S989" s="99" t="n">
        <f aca="false">IF(AND(S988,ISERR(F989),ISERR(G989)),TRUE(),IF(ISERR(H989),IF(ISERR(H988),S988,IF((H988&gt;22),TRUE(),FALSE())),FALSE()))</f>
        <v>1</v>
      </c>
      <c r="T989" s="99" t="n">
        <f aca="false">IF(S989,FALSE(),IF(ISERR(H989),IF(ISERR(H988),TRUE(),IF((H988&lt;2),TRUE(),FALSE())),FALSE()))</f>
        <v>0</v>
      </c>
    </row>
    <row r="990" customFormat="false" ht="12.75" hidden="false" customHeight="false" outlineLevel="0" collapsed="false">
      <c r="B990" s="104" t="n">
        <v>987</v>
      </c>
      <c r="C990" s="105" t="n">
        <f aca="false">IF(Main!$F$27=Main!$B$87,D990,IF(Main!$F$27=Main!$B$88,IF(N990=Main!$E$30,D990,C989),IF(Main!$F$27=Main!$B$89,IF(N990=Main!$E$30,D990+7,C989),IF(Main!$F$27=Main!$B$90,DATE(YEAR(D990),MONTH(D990),1),IF(MONTH(D990)=12,DATE(YEAR(D990)+1,1,1)-1,DATE(YEAR(D990),MONTH(D990)+1,1)-1)))))</f>
        <v>41897</v>
      </c>
      <c r="D990" s="106" t="n">
        <f aca="false">D989+1</f>
        <v>41895</v>
      </c>
      <c r="E990" s="93" t="n">
        <f aca="false">IF(S990,0,IF(T990,24,IF(H990&lt;&gt;"",MAX(0,MIN(24,24-H990+Main!$F$16+Main!$F$17)),"")))</f>
        <v>0</v>
      </c>
      <c r="F990" s="107" t="e">
        <f aca="false">IF(AND(NOT(O990),C990&lt;&gt;""),sunrise(Main!$F$6,Main!$F$7,M990,L990,K990,Main!$F$8,I990),"")</f>
        <v>#VALUE!</v>
      </c>
      <c r="G990" s="107" t="e">
        <f aca="false">IF(AND(NOT(O990),C990&lt;&gt;""),sunset(Main!$F$6,Main!$F$7,M990,L990,K990,Main!$F$8,I990),"")</f>
        <v>#VALUE!</v>
      </c>
      <c r="H990" s="95" t="e">
        <f aca="false">IF(G990&lt;&gt;"",24*(G990-F990),"")</f>
        <v>#VALUE!</v>
      </c>
      <c r="I990" s="96" t="e">
        <f aca="false">Iferror(IF(P990,1,0),0)</f>
        <v>#VALUE!</v>
      </c>
      <c r="J990" s="108" t="n">
        <f aca="false">WEEKNUM(D990,10+Main!$E$30)</f>
        <v>37</v>
      </c>
      <c r="K990" s="108" t="n">
        <f aca="false">DAY(D990)</f>
        <v>13</v>
      </c>
      <c r="L990" s="108" t="n">
        <f aca="false">MONTH(D990)</f>
        <v>9</v>
      </c>
      <c r="M990" s="108" t="n">
        <f aca="false">YEAR(D990)</f>
        <v>2014</v>
      </c>
      <c r="N990" s="109" t="n">
        <f aca="false">WEEKDAY(D990,2)</f>
        <v>6</v>
      </c>
      <c r="O990" s="110" t="n">
        <f aca="false">IF(NOT(ISERR(FIND(WEEKDAY(D990,2),Main!$F$18,1))),TRUE(),IF(B990&gt;Main!$F$30,TRUE(),IF(C990="",TRUE(),FALSE())))</f>
        <v>0</v>
      </c>
      <c r="P990" s="104" t="e">
        <f aca="false">IF(Q990&lt;&gt;"",AND(D990&gt;Q990,D990&lt;R990),FALSE())</f>
        <v>#VALUE!</v>
      </c>
      <c r="Q990" s="105" t="e">
        <f aca="false">VLOOKUP(M990,$V$4:$W$6,2)</f>
        <v>#VALUE!</v>
      </c>
      <c r="R990" s="105" t="e">
        <f aca="false">VLOOKUP(M990,$V$4:$X$6,3)</f>
        <v>#VALUE!</v>
      </c>
      <c r="S990" s="99" t="n">
        <f aca="false">IF(AND(S989,ISERR(F990),ISERR(G990)),TRUE(),IF(ISERR(H990),IF(ISERR(H989),S989,IF((H989&gt;22),TRUE(),FALSE())),FALSE()))</f>
        <v>1</v>
      </c>
      <c r="T990" s="99" t="n">
        <f aca="false">IF(S990,FALSE(),IF(ISERR(H990),IF(ISERR(H989),TRUE(),IF((H989&lt;2),TRUE(),FALSE())),FALSE()))</f>
        <v>0</v>
      </c>
    </row>
    <row r="991" customFormat="false" ht="12.75" hidden="false" customHeight="false" outlineLevel="0" collapsed="false">
      <c r="B991" s="104" t="n">
        <v>988</v>
      </c>
      <c r="C991" s="105" t="n">
        <f aca="false">IF(Main!$F$27=Main!$B$87,D991,IF(Main!$F$27=Main!$B$88,IF(N991=Main!$E$30,D991,C990),IF(Main!$F$27=Main!$B$89,IF(N991=Main!$E$30,D991+7,C990),IF(Main!$F$27=Main!$B$90,DATE(YEAR(D991),MONTH(D991),1),IF(MONTH(D991)=12,DATE(YEAR(D991)+1,1,1)-1,DATE(YEAR(D991),MONTH(D991)+1,1)-1)))))</f>
        <v>41897</v>
      </c>
      <c r="D991" s="106" t="n">
        <f aca="false">D990+1</f>
        <v>41896</v>
      </c>
      <c r="E991" s="93" t="n">
        <f aca="false">IF(S991,0,IF(T991,24,IF(H991&lt;&gt;"",MAX(0,MIN(24,24-H991+Main!$F$16+Main!$F$17)),"")))</f>
        <v>0</v>
      </c>
      <c r="F991" s="107" t="e">
        <f aca="false">IF(AND(NOT(O991),C991&lt;&gt;""),sunrise(Main!$F$6,Main!$F$7,M991,L991,K991,Main!$F$8,I991),"")</f>
        <v>#VALUE!</v>
      </c>
      <c r="G991" s="107" t="e">
        <f aca="false">IF(AND(NOT(O991),C991&lt;&gt;""),sunset(Main!$F$6,Main!$F$7,M991,L991,K991,Main!$F$8,I991),"")</f>
        <v>#VALUE!</v>
      </c>
      <c r="H991" s="95" t="e">
        <f aca="false">IF(G991&lt;&gt;"",24*(G991-F991),"")</f>
        <v>#VALUE!</v>
      </c>
      <c r="I991" s="96" t="e">
        <f aca="false">Iferror(IF(P991,1,0),0)</f>
        <v>#VALUE!</v>
      </c>
      <c r="J991" s="108" t="n">
        <f aca="false">WEEKNUM(D991,10+Main!$E$30)</f>
        <v>37</v>
      </c>
      <c r="K991" s="108" t="n">
        <f aca="false">DAY(D991)</f>
        <v>14</v>
      </c>
      <c r="L991" s="108" t="n">
        <f aca="false">MONTH(D991)</f>
        <v>9</v>
      </c>
      <c r="M991" s="108" t="n">
        <f aca="false">YEAR(D991)</f>
        <v>2014</v>
      </c>
      <c r="N991" s="109" t="n">
        <f aca="false">WEEKDAY(D991,2)</f>
        <v>7</v>
      </c>
      <c r="O991" s="110" t="n">
        <f aca="false">IF(NOT(ISERR(FIND(WEEKDAY(D991,2),Main!$F$18,1))),TRUE(),IF(B991&gt;Main!$F$30,TRUE(),IF(C991="",TRUE(),FALSE())))</f>
        <v>0</v>
      </c>
      <c r="P991" s="104" t="e">
        <f aca="false">IF(Q991&lt;&gt;"",AND(D991&gt;Q991,D991&lt;R991),FALSE())</f>
        <v>#VALUE!</v>
      </c>
      <c r="Q991" s="105" t="e">
        <f aca="false">VLOOKUP(M991,$V$4:$W$6,2)</f>
        <v>#VALUE!</v>
      </c>
      <c r="R991" s="105" t="e">
        <f aca="false">VLOOKUP(M991,$V$4:$X$6,3)</f>
        <v>#VALUE!</v>
      </c>
      <c r="S991" s="99" t="n">
        <f aca="false">IF(AND(S990,ISERR(F991),ISERR(G991)),TRUE(),IF(ISERR(H991),IF(ISERR(H990),S990,IF((H990&gt;22),TRUE(),FALSE())),FALSE()))</f>
        <v>1</v>
      </c>
      <c r="T991" s="99" t="n">
        <f aca="false">IF(S991,FALSE(),IF(ISERR(H991),IF(ISERR(H990),TRUE(),IF((H990&lt;2),TRUE(),FALSE())),FALSE()))</f>
        <v>0</v>
      </c>
    </row>
    <row r="992" customFormat="false" ht="12.75" hidden="false" customHeight="false" outlineLevel="0" collapsed="false">
      <c r="B992" s="104" t="n">
        <v>989</v>
      </c>
      <c r="C992" s="105" t="n">
        <f aca="false">IF(Main!$F$27=Main!$B$87,D992,IF(Main!$F$27=Main!$B$88,IF(N992=Main!$E$30,D992,C991),IF(Main!$F$27=Main!$B$89,IF(N992=Main!$E$30,D992+7,C991),IF(Main!$F$27=Main!$B$90,DATE(YEAR(D992),MONTH(D992),1),IF(MONTH(D992)=12,DATE(YEAR(D992)+1,1,1)-1,DATE(YEAR(D992),MONTH(D992)+1,1)-1)))))</f>
        <v>41904</v>
      </c>
      <c r="D992" s="106" t="n">
        <f aca="false">D991+1</f>
        <v>41897</v>
      </c>
      <c r="E992" s="93" t="n">
        <f aca="false">IF(S992,0,IF(T992,24,IF(H992&lt;&gt;"",MAX(0,MIN(24,24-H992+Main!$F$16+Main!$F$17)),"")))</f>
        <v>0</v>
      </c>
      <c r="F992" s="107" t="e">
        <f aca="false">IF(AND(NOT(O992),C992&lt;&gt;""),sunrise(Main!$F$6,Main!$F$7,M992,L992,K992,Main!$F$8,I992),"")</f>
        <v>#VALUE!</v>
      </c>
      <c r="G992" s="107" t="e">
        <f aca="false">IF(AND(NOT(O992),C992&lt;&gt;""),sunset(Main!$F$6,Main!$F$7,M992,L992,K992,Main!$F$8,I992),"")</f>
        <v>#VALUE!</v>
      </c>
      <c r="H992" s="95" t="e">
        <f aca="false">IF(G992&lt;&gt;"",24*(G992-F992),"")</f>
        <v>#VALUE!</v>
      </c>
      <c r="I992" s="96" t="e">
        <f aca="false">Iferror(IF(P992,1,0),0)</f>
        <v>#VALUE!</v>
      </c>
      <c r="J992" s="108" t="n">
        <f aca="false">WEEKNUM(D992,10+Main!$E$30)</f>
        <v>38</v>
      </c>
      <c r="K992" s="108" t="n">
        <f aca="false">DAY(D992)</f>
        <v>15</v>
      </c>
      <c r="L992" s="108" t="n">
        <f aca="false">MONTH(D992)</f>
        <v>9</v>
      </c>
      <c r="M992" s="108" t="n">
        <f aca="false">YEAR(D992)</f>
        <v>2014</v>
      </c>
      <c r="N992" s="109" t="n">
        <f aca="false">WEEKDAY(D992,2)</f>
        <v>1</v>
      </c>
      <c r="O992" s="110" t="n">
        <f aca="false">IF(NOT(ISERR(FIND(WEEKDAY(D992,2),Main!$F$18,1))),TRUE(),IF(B992&gt;Main!$F$30,TRUE(),IF(C992="",TRUE(),FALSE())))</f>
        <v>0</v>
      </c>
      <c r="P992" s="104" t="e">
        <f aca="false">IF(Q992&lt;&gt;"",AND(D992&gt;Q992,D992&lt;R992),FALSE())</f>
        <v>#VALUE!</v>
      </c>
      <c r="Q992" s="105" t="e">
        <f aca="false">VLOOKUP(M992,$V$4:$W$6,2)</f>
        <v>#VALUE!</v>
      </c>
      <c r="R992" s="105" t="e">
        <f aca="false">VLOOKUP(M992,$V$4:$X$6,3)</f>
        <v>#VALUE!</v>
      </c>
      <c r="S992" s="99" t="n">
        <f aca="false">IF(AND(S991,ISERR(F992),ISERR(G992)),TRUE(),IF(ISERR(H992),IF(ISERR(H991),S991,IF((H991&gt;22),TRUE(),FALSE())),FALSE()))</f>
        <v>1</v>
      </c>
      <c r="T992" s="99" t="n">
        <f aca="false">IF(S992,FALSE(),IF(ISERR(H992),IF(ISERR(H991),TRUE(),IF((H991&lt;2),TRUE(),FALSE())),FALSE()))</f>
        <v>0</v>
      </c>
    </row>
    <row r="993" customFormat="false" ht="12.75" hidden="false" customHeight="false" outlineLevel="0" collapsed="false">
      <c r="B993" s="104" t="n">
        <v>990</v>
      </c>
      <c r="C993" s="105" t="n">
        <f aca="false">IF(Main!$F$27=Main!$B$87,D993,IF(Main!$F$27=Main!$B$88,IF(N993=Main!$E$30,D993,C992),IF(Main!$F$27=Main!$B$89,IF(N993=Main!$E$30,D993+7,C992),IF(Main!$F$27=Main!$B$90,DATE(YEAR(D993),MONTH(D993),1),IF(MONTH(D993)=12,DATE(YEAR(D993)+1,1,1)-1,DATE(YEAR(D993),MONTH(D993)+1,1)-1)))))</f>
        <v>41904</v>
      </c>
      <c r="D993" s="106" t="n">
        <f aca="false">D992+1</f>
        <v>41898</v>
      </c>
      <c r="E993" s="93" t="n">
        <f aca="false">IF(S993,0,IF(T993,24,IF(H993&lt;&gt;"",MAX(0,MIN(24,24-H993+Main!$F$16+Main!$F$17)),"")))</f>
        <v>0</v>
      </c>
      <c r="F993" s="107" t="e">
        <f aca="false">IF(AND(NOT(O993),C993&lt;&gt;""),sunrise(Main!$F$6,Main!$F$7,M993,L993,K993,Main!$F$8,I993),"")</f>
        <v>#VALUE!</v>
      </c>
      <c r="G993" s="107" t="e">
        <f aca="false">IF(AND(NOT(O993),C993&lt;&gt;""),sunset(Main!$F$6,Main!$F$7,M993,L993,K993,Main!$F$8,I993),"")</f>
        <v>#VALUE!</v>
      </c>
      <c r="H993" s="95" t="e">
        <f aca="false">IF(G993&lt;&gt;"",24*(G993-F993),"")</f>
        <v>#VALUE!</v>
      </c>
      <c r="I993" s="96" t="e">
        <f aca="false">Iferror(IF(P993,1,0),0)</f>
        <v>#VALUE!</v>
      </c>
      <c r="J993" s="108" t="n">
        <f aca="false">WEEKNUM(D993,10+Main!$E$30)</f>
        <v>38</v>
      </c>
      <c r="K993" s="108" t="n">
        <f aca="false">DAY(D993)</f>
        <v>16</v>
      </c>
      <c r="L993" s="108" t="n">
        <f aca="false">MONTH(D993)</f>
        <v>9</v>
      </c>
      <c r="M993" s="108" t="n">
        <f aca="false">YEAR(D993)</f>
        <v>2014</v>
      </c>
      <c r="N993" s="109" t="n">
        <f aca="false">WEEKDAY(D993,2)</f>
        <v>2</v>
      </c>
      <c r="O993" s="110" t="n">
        <f aca="false">IF(NOT(ISERR(FIND(WEEKDAY(D993,2),Main!$F$18,1))),TRUE(),IF(B993&gt;Main!$F$30,TRUE(),IF(C993="",TRUE(),FALSE())))</f>
        <v>0</v>
      </c>
      <c r="P993" s="104" t="e">
        <f aca="false">IF(Q993&lt;&gt;"",AND(D993&gt;Q993,D993&lt;R993),FALSE())</f>
        <v>#VALUE!</v>
      </c>
      <c r="Q993" s="105" t="e">
        <f aca="false">VLOOKUP(M993,$V$4:$W$6,2)</f>
        <v>#VALUE!</v>
      </c>
      <c r="R993" s="105" t="e">
        <f aca="false">VLOOKUP(M993,$V$4:$X$6,3)</f>
        <v>#VALUE!</v>
      </c>
      <c r="S993" s="99" t="n">
        <f aca="false">IF(AND(S992,ISERR(F993),ISERR(G993)),TRUE(),IF(ISERR(H993),IF(ISERR(H992),S992,IF((H992&gt;22),TRUE(),FALSE())),FALSE()))</f>
        <v>1</v>
      </c>
      <c r="T993" s="99" t="n">
        <f aca="false">IF(S993,FALSE(),IF(ISERR(H993),IF(ISERR(H992),TRUE(),IF((H992&lt;2),TRUE(),FALSE())),FALSE()))</f>
        <v>0</v>
      </c>
    </row>
    <row r="994" customFormat="false" ht="12.75" hidden="false" customHeight="false" outlineLevel="0" collapsed="false">
      <c r="B994" s="104" t="n">
        <v>991</v>
      </c>
      <c r="C994" s="105" t="n">
        <f aca="false">IF(Main!$F$27=Main!$B$87,D994,IF(Main!$F$27=Main!$B$88,IF(N994=Main!$E$30,D994,C993),IF(Main!$F$27=Main!$B$89,IF(N994=Main!$E$30,D994+7,C993),IF(Main!$F$27=Main!$B$90,DATE(YEAR(D994),MONTH(D994),1),IF(MONTH(D994)=12,DATE(YEAR(D994)+1,1,1)-1,DATE(YEAR(D994),MONTH(D994)+1,1)-1)))))</f>
        <v>41904</v>
      </c>
      <c r="D994" s="106" t="n">
        <f aca="false">D993+1</f>
        <v>41899</v>
      </c>
      <c r="E994" s="93" t="n">
        <f aca="false">IF(S994,0,IF(T994,24,IF(H994&lt;&gt;"",MAX(0,MIN(24,24-H994+Main!$F$16+Main!$F$17)),"")))</f>
        <v>0</v>
      </c>
      <c r="F994" s="107" t="e">
        <f aca="false">IF(AND(NOT(O994),C994&lt;&gt;""),sunrise(Main!$F$6,Main!$F$7,M994,L994,K994,Main!$F$8,I994),"")</f>
        <v>#VALUE!</v>
      </c>
      <c r="G994" s="107" t="e">
        <f aca="false">IF(AND(NOT(O994),C994&lt;&gt;""),sunset(Main!$F$6,Main!$F$7,M994,L994,K994,Main!$F$8,I994),"")</f>
        <v>#VALUE!</v>
      </c>
      <c r="H994" s="95" t="e">
        <f aca="false">IF(G994&lt;&gt;"",24*(G994-F994),"")</f>
        <v>#VALUE!</v>
      </c>
      <c r="I994" s="96" t="e">
        <f aca="false">Iferror(IF(P994,1,0),0)</f>
        <v>#VALUE!</v>
      </c>
      <c r="J994" s="108" t="n">
        <f aca="false">WEEKNUM(D994,10+Main!$E$30)</f>
        <v>38</v>
      </c>
      <c r="K994" s="108" t="n">
        <f aca="false">DAY(D994)</f>
        <v>17</v>
      </c>
      <c r="L994" s="108" t="n">
        <f aca="false">MONTH(D994)</f>
        <v>9</v>
      </c>
      <c r="M994" s="108" t="n">
        <f aca="false">YEAR(D994)</f>
        <v>2014</v>
      </c>
      <c r="N994" s="109" t="n">
        <f aca="false">WEEKDAY(D994,2)</f>
        <v>3</v>
      </c>
      <c r="O994" s="110" t="n">
        <f aca="false">IF(NOT(ISERR(FIND(WEEKDAY(D994,2),Main!$F$18,1))),TRUE(),IF(B994&gt;Main!$F$30,TRUE(),IF(C994="",TRUE(),FALSE())))</f>
        <v>0</v>
      </c>
      <c r="P994" s="104" t="e">
        <f aca="false">IF(Q994&lt;&gt;"",AND(D994&gt;Q994,D994&lt;R994),FALSE())</f>
        <v>#VALUE!</v>
      </c>
      <c r="Q994" s="105" t="e">
        <f aca="false">VLOOKUP(M994,$V$4:$W$6,2)</f>
        <v>#VALUE!</v>
      </c>
      <c r="R994" s="105" t="e">
        <f aca="false">VLOOKUP(M994,$V$4:$X$6,3)</f>
        <v>#VALUE!</v>
      </c>
      <c r="S994" s="99" t="n">
        <f aca="false">IF(AND(S993,ISERR(F994),ISERR(G994)),TRUE(),IF(ISERR(H994),IF(ISERR(H993),S993,IF((H993&gt;22),TRUE(),FALSE())),FALSE()))</f>
        <v>1</v>
      </c>
      <c r="T994" s="99" t="n">
        <f aca="false">IF(S994,FALSE(),IF(ISERR(H994),IF(ISERR(H993),TRUE(),IF((H993&lt;2),TRUE(),FALSE())),FALSE()))</f>
        <v>0</v>
      </c>
    </row>
    <row r="995" customFormat="false" ht="12.75" hidden="false" customHeight="false" outlineLevel="0" collapsed="false">
      <c r="B995" s="104" t="n">
        <v>992</v>
      </c>
      <c r="C995" s="105" t="n">
        <f aca="false">IF(Main!$F$27=Main!$B$87,D995,IF(Main!$F$27=Main!$B$88,IF(N995=Main!$E$30,D995,C994),IF(Main!$F$27=Main!$B$89,IF(N995=Main!$E$30,D995+7,C994),IF(Main!$F$27=Main!$B$90,DATE(YEAR(D995),MONTH(D995),1),IF(MONTH(D995)=12,DATE(YEAR(D995)+1,1,1)-1,DATE(YEAR(D995),MONTH(D995)+1,1)-1)))))</f>
        <v>41904</v>
      </c>
      <c r="D995" s="106" t="n">
        <f aca="false">D994+1</f>
        <v>41900</v>
      </c>
      <c r="E995" s="93" t="n">
        <f aca="false">IF(S995,0,IF(T995,24,IF(H995&lt;&gt;"",MAX(0,MIN(24,24-H995+Main!$F$16+Main!$F$17)),"")))</f>
        <v>0</v>
      </c>
      <c r="F995" s="107" t="e">
        <f aca="false">IF(AND(NOT(O995),C995&lt;&gt;""),sunrise(Main!$F$6,Main!$F$7,M995,L995,K995,Main!$F$8,I995),"")</f>
        <v>#VALUE!</v>
      </c>
      <c r="G995" s="107" t="e">
        <f aca="false">IF(AND(NOT(O995),C995&lt;&gt;""),sunset(Main!$F$6,Main!$F$7,M995,L995,K995,Main!$F$8,I995),"")</f>
        <v>#VALUE!</v>
      </c>
      <c r="H995" s="95" t="e">
        <f aca="false">IF(G995&lt;&gt;"",24*(G995-F995),"")</f>
        <v>#VALUE!</v>
      </c>
      <c r="I995" s="96" t="e">
        <f aca="false">Iferror(IF(P995,1,0),0)</f>
        <v>#VALUE!</v>
      </c>
      <c r="J995" s="108" t="n">
        <f aca="false">WEEKNUM(D995,10+Main!$E$30)</f>
        <v>38</v>
      </c>
      <c r="K995" s="108" t="n">
        <f aca="false">DAY(D995)</f>
        <v>18</v>
      </c>
      <c r="L995" s="108" t="n">
        <f aca="false">MONTH(D995)</f>
        <v>9</v>
      </c>
      <c r="M995" s="108" t="n">
        <f aca="false">YEAR(D995)</f>
        <v>2014</v>
      </c>
      <c r="N995" s="109" t="n">
        <f aca="false">WEEKDAY(D995,2)</f>
        <v>4</v>
      </c>
      <c r="O995" s="110" t="n">
        <f aca="false">IF(NOT(ISERR(FIND(WEEKDAY(D995,2),Main!$F$18,1))),TRUE(),IF(B995&gt;Main!$F$30,TRUE(),IF(C995="",TRUE(),FALSE())))</f>
        <v>0</v>
      </c>
      <c r="P995" s="104" t="e">
        <f aca="false">IF(Q995&lt;&gt;"",AND(D995&gt;Q995,D995&lt;R995),FALSE())</f>
        <v>#VALUE!</v>
      </c>
      <c r="Q995" s="105" t="e">
        <f aca="false">VLOOKUP(M995,$V$4:$W$6,2)</f>
        <v>#VALUE!</v>
      </c>
      <c r="R995" s="105" t="e">
        <f aca="false">VLOOKUP(M995,$V$4:$X$6,3)</f>
        <v>#VALUE!</v>
      </c>
      <c r="S995" s="99" t="n">
        <f aca="false">IF(AND(S994,ISERR(F995),ISERR(G995)),TRUE(),IF(ISERR(H995),IF(ISERR(H994),S994,IF((H994&gt;22),TRUE(),FALSE())),FALSE()))</f>
        <v>1</v>
      </c>
      <c r="T995" s="99" t="n">
        <f aca="false">IF(S995,FALSE(),IF(ISERR(H995),IF(ISERR(H994),TRUE(),IF((H994&lt;2),TRUE(),FALSE())),FALSE()))</f>
        <v>0</v>
      </c>
    </row>
    <row r="996" customFormat="false" ht="12.75" hidden="false" customHeight="false" outlineLevel="0" collapsed="false">
      <c r="B996" s="104" t="n">
        <v>993</v>
      </c>
      <c r="C996" s="105" t="n">
        <f aca="false">IF(Main!$F$27=Main!$B$87,D996,IF(Main!$F$27=Main!$B$88,IF(N996=Main!$E$30,D996,C995),IF(Main!$F$27=Main!$B$89,IF(N996=Main!$E$30,D996+7,C995),IF(Main!$F$27=Main!$B$90,DATE(YEAR(D996),MONTH(D996),1),IF(MONTH(D996)=12,DATE(YEAR(D996)+1,1,1)-1,DATE(YEAR(D996),MONTH(D996)+1,1)-1)))))</f>
        <v>41904</v>
      </c>
      <c r="D996" s="106" t="n">
        <f aca="false">D995+1</f>
        <v>41901</v>
      </c>
      <c r="E996" s="93" t="n">
        <f aca="false">IF(S996,0,IF(T996,24,IF(H996&lt;&gt;"",MAX(0,MIN(24,24-H996+Main!$F$16+Main!$F$17)),"")))</f>
        <v>0</v>
      </c>
      <c r="F996" s="107" t="e">
        <f aca="false">IF(AND(NOT(O996),C996&lt;&gt;""),sunrise(Main!$F$6,Main!$F$7,M996,L996,K996,Main!$F$8,I996),"")</f>
        <v>#VALUE!</v>
      </c>
      <c r="G996" s="107" t="e">
        <f aca="false">IF(AND(NOT(O996),C996&lt;&gt;""),sunset(Main!$F$6,Main!$F$7,M996,L996,K996,Main!$F$8,I996),"")</f>
        <v>#VALUE!</v>
      </c>
      <c r="H996" s="95" t="e">
        <f aca="false">IF(G996&lt;&gt;"",24*(G996-F996),"")</f>
        <v>#VALUE!</v>
      </c>
      <c r="I996" s="96" t="e">
        <f aca="false">Iferror(IF(P996,1,0),0)</f>
        <v>#VALUE!</v>
      </c>
      <c r="J996" s="108" t="n">
        <f aca="false">WEEKNUM(D996,10+Main!$E$30)</f>
        <v>38</v>
      </c>
      <c r="K996" s="108" t="n">
        <f aca="false">DAY(D996)</f>
        <v>19</v>
      </c>
      <c r="L996" s="108" t="n">
        <f aca="false">MONTH(D996)</f>
        <v>9</v>
      </c>
      <c r="M996" s="108" t="n">
        <f aca="false">YEAR(D996)</f>
        <v>2014</v>
      </c>
      <c r="N996" s="109" t="n">
        <f aca="false">WEEKDAY(D996,2)</f>
        <v>5</v>
      </c>
      <c r="O996" s="110" t="n">
        <f aca="false">IF(NOT(ISERR(FIND(WEEKDAY(D996,2),Main!$F$18,1))),TRUE(),IF(B996&gt;Main!$F$30,TRUE(),IF(C996="",TRUE(),FALSE())))</f>
        <v>0</v>
      </c>
      <c r="P996" s="104" t="e">
        <f aca="false">IF(Q996&lt;&gt;"",AND(D996&gt;Q996,D996&lt;R996),FALSE())</f>
        <v>#VALUE!</v>
      </c>
      <c r="Q996" s="105" t="e">
        <f aca="false">VLOOKUP(M996,$V$4:$W$6,2)</f>
        <v>#VALUE!</v>
      </c>
      <c r="R996" s="105" t="e">
        <f aca="false">VLOOKUP(M996,$V$4:$X$6,3)</f>
        <v>#VALUE!</v>
      </c>
      <c r="S996" s="99" t="n">
        <f aca="false">IF(AND(S995,ISERR(F996),ISERR(G996)),TRUE(),IF(ISERR(H996),IF(ISERR(H995),S995,IF((H995&gt;22),TRUE(),FALSE())),FALSE()))</f>
        <v>1</v>
      </c>
      <c r="T996" s="99" t="n">
        <f aca="false">IF(S996,FALSE(),IF(ISERR(H996),IF(ISERR(H995),TRUE(),IF((H995&lt;2),TRUE(),FALSE())),FALSE()))</f>
        <v>0</v>
      </c>
    </row>
    <row r="997" customFormat="false" ht="12.75" hidden="false" customHeight="false" outlineLevel="0" collapsed="false">
      <c r="B997" s="104" t="n">
        <v>994</v>
      </c>
      <c r="C997" s="105" t="n">
        <f aca="false">IF(Main!$F$27=Main!$B$87,D997,IF(Main!$F$27=Main!$B$88,IF(N997=Main!$E$30,D997,C996),IF(Main!$F$27=Main!$B$89,IF(N997=Main!$E$30,D997+7,C996),IF(Main!$F$27=Main!$B$90,DATE(YEAR(D997),MONTH(D997),1),IF(MONTH(D997)=12,DATE(YEAR(D997)+1,1,1)-1,DATE(YEAR(D997),MONTH(D997)+1,1)-1)))))</f>
        <v>41904</v>
      </c>
      <c r="D997" s="106" t="n">
        <f aca="false">D996+1</f>
        <v>41902</v>
      </c>
      <c r="E997" s="93" t="n">
        <f aca="false">IF(S997,0,IF(T997,24,IF(H997&lt;&gt;"",MAX(0,MIN(24,24-H997+Main!$F$16+Main!$F$17)),"")))</f>
        <v>0</v>
      </c>
      <c r="F997" s="107" t="e">
        <f aca="false">IF(AND(NOT(O997),C997&lt;&gt;""),sunrise(Main!$F$6,Main!$F$7,M997,L997,K997,Main!$F$8,I997),"")</f>
        <v>#VALUE!</v>
      </c>
      <c r="G997" s="107" t="e">
        <f aca="false">IF(AND(NOT(O997),C997&lt;&gt;""),sunset(Main!$F$6,Main!$F$7,M997,L997,K997,Main!$F$8,I997),"")</f>
        <v>#VALUE!</v>
      </c>
      <c r="H997" s="95" t="e">
        <f aca="false">IF(G997&lt;&gt;"",24*(G997-F997),"")</f>
        <v>#VALUE!</v>
      </c>
      <c r="I997" s="96" t="e">
        <f aca="false">Iferror(IF(P997,1,0),0)</f>
        <v>#VALUE!</v>
      </c>
      <c r="J997" s="108" t="n">
        <f aca="false">WEEKNUM(D997,10+Main!$E$30)</f>
        <v>38</v>
      </c>
      <c r="K997" s="108" t="n">
        <f aca="false">DAY(D997)</f>
        <v>20</v>
      </c>
      <c r="L997" s="108" t="n">
        <f aca="false">MONTH(D997)</f>
        <v>9</v>
      </c>
      <c r="M997" s="108" t="n">
        <f aca="false">YEAR(D997)</f>
        <v>2014</v>
      </c>
      <c r="N997" s="109" t="n">
        <f aca="false">WEEKDAY(D997,2)</f>
        <v>6</v>
      </c>
      <c r="O997" s="110" t="n">
        <f aca="false">IF(NOT(ISERR(FIND(WEEKDAY(D997,2),Main!$F$18,1))),TRUE(),IF(B997&gt;Main!$F$30,TRUE(),IF(C997="",TRUE(),FALSE())))</f>
        <v>0</v>
      </c>
      <c r="P997" s="104" t="e">
        <f aca="false">IF(Q997&lt;&gt;"",AND(D997&gt;Q997,D997&lt;R997),FALSE())</f>
        <v>#VALUE!</v>
      </c>
      <c r="Q997" s="105" t="e">
        <f aca="false">VLOOKUP(M997,$V$4:$W$6,2)</f>
        <v>#VALUE!</v>
      </c>
      <c r="R997" s="105" t="e">
        <f aca="false">VLOOKUP(M997,$V$4:$X$6,3)</f>
        <v>#VALUE!</v>
      </c>
      <c r="S997" s="99" t="n">
        <f aca="false">IF(AND(S996,ISERR(F997),ISERR(G997)),TRUE(),IF(ISERR(H997),IF(ISERR(H996),S996,IF((H996&gt;22),TRUE(),FALSE())),FALSE()))</f>
        <v>1</v>
      </c>
      <c r="T997" s="99" t="n">
        <f aca="false">IF(S997,FALSE(),IF(ISERR(H997),IF(ISERR(H996),TRUE(),IF((H996&lt;2),TRUE(),FALSE())),FALSE()))</f>
        <v>0</v>
      </c>
    </row>
    <row r="998" customFormat="false" ht="12.75" hidden="false" customHeight="false" outlineLevel="0" collapsed="false">
      <c r="B998" s="104" t="n">
        <v>995</v>
      </c>
      <c r="C998" s="105" t="n">
        <f aca="false">IF(Main!$F$27=Main!$B$87,D998,IF(Main!$F$27=Main!$B$88,IF(N998=Main!$E$30,D998,C997),IF(Main!$F$27=Main!$B$89,IF(N998=Main!$E$30,D998+7,C997),IF(Main!$F$27=Main!$B$90,DATE(YEAR(D998),MONTH(D998),1),IF(MONTH(D998)=12,DATE(YEAR(D998)+1,1,1)-1,DATE(YEAR(D998),MONTH(D998)+1,1)-1)))))</f>
        <v>41904</v>
      </c>
      <c r="D998" s="106" t="n">
        <f aca="false">D997+1</f>
        <v>41903</v>
      </c>
      <c r="E998" s="93" t="n">
        <f aca="false">IF(S998,0,IF(T998,24,IF(H998&lt;&gt;"",MAX(0,MIN(24,24-H998+Main!$F$16+Main!$F$17)),"")))</f>
        <v>0</v>
      </c>
      <c r="F998" s="107" t="e">
        <f aca="false">IF(AND(NOT(O998),C998&lt;&gt;""),sunrise(Main!$F$6,Main!$F$7,M998,L998,K998,Main!$F$8,I998),"")</f>
        <v>#VALUE!</v>
      </c>
      <c r="G998" s="107" t="e">
        <f aca="false">IF(AND(NOT(O998),C998&lt;&gt;""),sunset(Main!$F$6,Main!$F$7,M998,L998,K998,Main!$F$8,I998),"")</f>
        <v>#VALUE!</v>
      </c>
      <c r="H998" s="95" t="e">
        <f aca="false">IF(G998&lt;&gt;"",24*(G998-F998),"")</f>
        <v>#VALUE!</v>
      </c>
      <c r="I998" s="96" t="e">
        <f aca="false">Iferror(IF(P998,1,0),0)</f>
        <v>#VALUE!</v>
      </c>
      <c r="J998" s="108" t="n">
        <f aca="false">WEEKNUM(D998,10+Main!$E$30)</f>
        <v>38</v>
      </c>
      <c r="K998" s="108" t="n">
        <f aca="false">DAY(D998)</f>
        <v>21</v>
      </c>
      <c r="L998" s="108" t="n">
        <f aca="false">MONTH(D998)</f>
        <v>9</v>
      </c>
      <c r="M998" s="108" t="n">
        <f aca="false">YEAR(D998)</f>
        <v>2014</v>
      </c>
      <c r="N998" s="109" t="n">
        <f aca="false">WEEKDAY(D998,2)</f>
        <v>7</v>
      </c>
      <c r="O998" s="110" t="n">
        <f aca="false">IF(NOT(ISERR(FIND(WEEKDAY(D998,2),Main!$F$18,1))),TRUE(),IF(B998&gt;Main!$F$30,TRUE(),IF(C998="",TRUE(),FALSE())))</f>
        <v>0</v>
      </c>
      <c r="P998" s="104" t="e">
        <f aca="false">IF(Q998&lt;&gt;"",AND(D998&gt;Q998,D998&lt;R998),FALSE())</f>
        <v>#VALUE!</v>
      </c>
      <c r="Q998" s="105" t="e">
        <f aca="false">VLOOKUP(M998,$V$4:$W$6,2)</f>
        <v>#VALUE!</v>
      </c>
      <c r="R998" s="105" t="e">
        <f aca="false">VLOOKUP(M998,$V$4:$X$6,3)</f>
        <v>#VALUE!</v>
      </c>
      <c r="S998" s="99" t="n">
        <f aca="false">IF(AND(S997,ISERR(F998),ISERR(G998)),TRUE(),IF(ISERR(H998),IF(ISERR(H997),S997,IF((H997&gt;22),TRUE(),FALSE())),FALSE()))</f>
        <v>1</v>
      </c>
      <c r="T998" s="99" t="n">
        <f aca="false">IF(S998,FALSE(),IF(ISERR(H998),IF(ISERR(H997),TRUE(),IF((H997&lt;2),TRUE(),FALSE())),FALSE()))</f>
        <v>0</v>
      </c>
    </row>
    <row r="999" customFormat="false" ht="12.75" hidden="false" customHeight="false" outlineLevel="0" collapsed="false">
      <c r="B999" s="104" t="n">
        <v>996</v>
      </c>
      <c r="C999" s="105" t="n">
        <f aca="false">IF(Main!$F$27=Main!$B$87,D999,IF(Main!$F$27=Main!$B$88,IF(N999=Main!$E$30,D999,C998),IF(Main!$F$27=Main!$B$89,IF(N999=Main!$E$30,D999+7,C998),IF(Main!$F$27=Main!$B$90,DATE(YEAR(D999),MONTH(D999),1),IF(MONTH(D999)=12,DATE(YEAR(D999)+1,1,1)-1,DATE(YEAR(D999),MONTH(D999)+1,1)-1)))))</f>
        <v>41911</v>
      </c>
      <c r="D999" s="106" t="n">
        <f aca="false">D998+1</f>
        <v>41904</v>
      </c>
      <c r="E999" s="93" t="n">
        <f aca="false">IF(S999,0,IF(T999,24,IF(H999&lt;&gt;"",MAX(0,MIN(24,24-H999+Main!$F$16+Main!$F$17)),"")))</f>
        <v>0</v>
      </c>
      <c r="F999" s="107" t="e">
        <f aca="false">IF(AND(NOT(O999),C999&lt;&gt;""),sunrise(Main!$F$6,Main!$F$7,M999,L999,K999,Main!$F$8,I999),"")</f>
        <v>#VALUE!</v>
      </c>
      <c r="G999" s="107" t="e">
        <f aca="false">IF(AND(NOT(O999),C999&lt;&gt;""),sunset(Main!$F$6,Main!$F$7,M999,L999,K999,Main!$F$8,I999),"")</f>
        <v>#VALUE!</v>
      </c>
      <c r="H999" s="95" t="e">
        <f aca="false">IF(G999&lt;&gt;"",24*(G999-F999),"")</f>
        <v>#VALUE!</v>
      </c>
      <c r="I999" s="96" t="e">
        <f aca="false">Iferror(IF(P999,1,0),0)</f>
        <v>#VALUE!</v>
      </c>
      <c r="J999" s="108" t="n">
        <f aca="false">WEEKNUM(D999,10+Main!$E$30)</f>
        <v>39</v>
      </c>
      <c r="K999" s="108" t="n">
        <f aca="false">DAY(D999)</f>
        <v>22</v>
      </c>
      <c r="L999" s="108" t="n">
        <f aca="false">MONTH(D999)</f>
        <v>9</v>
      </c>
      <c r="M999" s="108" t="n">
        <f aca="false">YEAR(D999)</f>
        <v>2014</v>
      </c>
      <c r="N999" s="109" t="n">
        <f aca="false">WEEKDAY(D999,2)</f>
        <v>1</v>
      </c>
      <c r="O999" s="110" t="n">
        <f aca="false">IF(NOT(ISERR(FIND(WEEKDAY(D999,2),Main!$F$18,1))),TRUE(),IF(B999&gt;Main!$F$30,TRUE(),IF(C999="",TRUE(),FALSE())))</f>
        <v>0</v>
      </c>
      <c r="P999" s="104" t="e">
        <f aca="false">IF(Q999&lt;&gt;"",AND(D999&gt;Q999,D999&lt;R999),FALSE())</f>
        <v>#VALUE!</v>
      </c>
      <c r="Q999" s="105" t="e">
        <f aca="false">VLOOKUP(M999,$V$4:$W$6,2)</f>
        <v>#VALUE!</v>
      </c>
      <c r="R999" s="105" t="e">
        <f aca="false">VLOOKUP(M999,$V$4:$X$6,3)</f>
        <v>#VALUE!</v>
      </c>
      <c r="S999" s="99" t="n">
        <f aca="false">IF(AND(S998,ISERR(F999),ISERR(G999)),TRUE(),IF(ISERR(H999),IF(ISERR(H998),S998,IF((H998&gt;22),TRUE(),FALSE())),FALSE()))</f>
        <v>1</v>
      </c>
      <c r="T999" s="99" t="n">
        <f aca="false">IF(S999,FALSE(),IF(ISERR(H999),IF(ISERR(H998),TRUE(),IF((H998&lt;2),TRUE(),FALSE())),FALSE()))</f>
        <v>0</v>
      </c>
    </row>
    <row r="1000" customFormat="false" ht="12.75" hidden="false" customHeight="false" outlineLevel="0" collapsed="false">
      <c r="B1000" s="104" t="n">
        <v>997</v>
      </c>
      <c r="C1000" s="105" t="n">
        <f aca="false">IF(Main!$F$27=Main!$B$87,D1000,IF(Main!$F$27=Main!$B$88,IF(N1000=Main!$E$30,D1000,C999),IF(Main!$F$27=Main!$B$89,IF(N1000=Main!$E$30,D1000+7,C999),IF(Main!$F$27=Main!$B$90,DATE(YEAR(D1000),MONTH(D1000),1),IF(MONTH(D1000)=12,DATE(YEAR(D1000)+1,1,1)-1,DATE(YEAR(D1000),MONTH(D1000)+1,1)-1)))))</f>
        <v>41911</v>
      </c>
      <c r="D1000" s="106" t="n">
        <f aca="false">D999+1</f>
        <v>41905</v>
      </c>
      <c r="E1000" s="93" t="n">
        <f aca="false">IF(S1000,0,IF(T1000,24,IF(H1000&lt;&gt;"",MAX(0,MIN(24,24-H1000+Main!$F$16+Main!$F$17)),"")))</f>
        <v>0</v>
      </c>
      <c r="F1000" s="107" t="e">
        <f aca="false">IF(AND(NOT(O1000),C1000&lt;&gt;""),sunrise(Main!$F$6,Main!$F$7,M1000,L1000,K1000,Main!$F$8,I1000),"")</f>
        <v>#VALUE!</v>
      </c>
      <c r="G1000" s="107" t="e">
        <f aca="false">IF(AND(NOT(O1000),C1000&lt;&gt;""),sunset(Main!$F$6,Main!$F$7,M1000,L1000,K1000,Main!$F$8,I1000),"")</f>
        <v>#VALUE!</v>
      </c>
      <c r="H1000" s="95" t="e">
        <f aca="false">IF(G1000&lt;&gt;"",24*(G1000-F1000),"")</f>
        <v>#VALUE!</v>
      </c>
      <c r="I1000" s="96" t="e">
        <f aca="false">Iferror(IF(P1000,1,0),0)</f>
        <v>#VALUE!</v>
      </c>
      <c r="J1000" s="108" t="n">
        <f aca="false">WEEKNUM(D1000,10+Main!$E$30)</f>
        <v>39</v>
      </c>
      <c r="K1000" s="108" t="n">
        <f aca="false">DAY(D1000)</f>
        <v>23</v>
      </c>
      <c r="L1000" s="108" t="n">
        <f aca="false">MONTH(D1000)</f>
        <v>9</v>
      </c>
      <c r="M1000" s="108" t="n">
        <f aca="false">YEAR(D1000)</f>
        <v>2014</v>
      </c>
      <c r="N1000" s="109" t="n">
        <f aca="false">WEEKDAY(D1000,2)</f>
        <v>2</v>
      </c>
      <c r="O1000" s="110" t="n">
        <f aca="false">IF(NOT(ISERR(FIND(WEEKDAY(D1000,2),Main!$F$18,1))),TRUE(),IF(B1000&gt;Main!$F$30,TRUE(),IF(C1000="",TRUE(),FALSE())))</f>
        <v>0</v>
      </c>
      <c r="P1000" s="104" t="e">
        <f aca="false">IF(Q1000&lt;&gt;"",AND(D1000&gt;Q1000,D1000&lt;R1000),FALSE())</f>
        <v>#VALUE!</v>
      </c>
      <c r="Q1000" s="105" t="e">
        <f aca="false">VLOOKUP(M1000,$V$4:$W$6,2)</f>
        <v>#VALUE!</v>
      </c>
      <c r="R1000" s="105" t="e">
        <f aca="false">VLOOKUP(M1000,$V$4:$X$6,3)</f>
        <v>#VALUE!</v>
      </c>
      <c r="S1000" s="99" t="n">
        <f aca="false">IF(AND(S999,ISERR(F1000),ISERR(G1000)),TRUE(),IF(ISERR(H1000),IF(ISERR(H999),S999,IF((H999&gt;22),TRUE(),FALSE())),FALSE()))</f>
        <v>1</v>
      </c>
      <c r="T1000" s="99" t="n">
        <f aca="false">IF(S1000,FALSE(),IF(ISERR(H1000),IF(ISERR(H999),TRUE(),IF((H999&lt;2),TRUE(),FALSE())),FALSE()))</f>
        <v>0</v>
      </c>
    </row>
    <row r="1001" customFormat="false" ht="12.75" hidden="false" customHeight="false" outlineLevel="0" collapsed="false">
      <c r="B1001" s="104" t="n">
        <v>998</v>
      </c>
      <c r="C1001" s="105" t="n">
        <f aca="false">IF(Main!$F$27=Main!$B$87,D1001,IF(Main!$F$27=Main!$B$88,IF(N1001=Main!$E$30,D1001,C1000),IF(Main!$F$27=Main!$B$89,IF(N1001=Main!$E$30,D1001+7,C1000),IF(Main!$F$27=Main!$B$90,DATE(YEAR(D1001),MONTH(D1001),1),IF(MONTH(D1001)=12,DATE(YEAR(D1001)+1,1,1)-1,DATE(YEAR(D1001),MONTH(D1001)+1,1)-1)))))</f>
        <v>41911</v>
      </c>
      <c r="D1001" s="106" t="n">
        <f aca="false">D1000+1</f>
        <v>41906</v>
      </c>
      <c r="E1001" s="93" t="n">
        <f aca="false">IF(S1001,0,IF(T1001,24,IF(H1001&lt;&gt;"",MAX(0,MIN(24,24-H1001+Main!$F$16+Main!$F$17)),"")))</f>
        <v>0</v>
      </c>
      <c r="F1001" s="107" t="e">
        <f aca="false">IF(AND(NOT(O1001),C1001&lt;&gt;""),sunrise(Main!$F$6,Main!$F$7,M1001,L1001,K1001,Main!$F$8,I1001),"")</f>
        <v>#VALUE!</v>
      </c>
      <c r="G1001" s="107" t="e">
        <f aca="false">IF(AND(NOT(O1001),C1001&lt;&gt;""),sunset(Main!$F$6,Main!$F$7,M1001,L1001,K1001,Main!$F$8,I1001),"")</f>
        <v>#VALUE!</v>
      </c>
      <c r="H1001" s="95" t="e">
        <f aca="false">IF(G1001&lt;&gt;"",24*(G1001-F1001),"")</f>
        <v>#VALUE!</v>
      </c>
      <c r="I1001" s="96" t="e">
        <f aca="false">Iferror(IF(P1001,1,0),0)</f>
        <v>#VALUE!</v>
      </c>
      <c r="J1001" s="108" t="n">
        <f aca="false">WEEKNUM(D1001,10+Main!$E$30)</f>
        <v>39</v>
      </c>
      <c r="K1001" s="108" t="n">
        <f aca="false">DAY(D1001)</f>
        <v>24</v>
      </c>
      <c r="L1001" s="108" t="n">
        <f aca="false">MONTH(D1001)</f>
        <v>9</v>
      </c>
      <c r="M1001" s="108" t="n">
        <f aca="false">YEAR(D1001)</f>
        <v>2014</v>
      </c>
      <c r="N1001" s="109" t="n">
        <f aca="false">WEEKDAY(D1001,2)</f>
        <v>3</v>
      </c>
      <c r="O1001" s="110" t="n">
        <f aca="false">IF(NOT(ISERR(FIND(WEEKDAY(D1001,2),Main!$F$18,1))),TRUE(),IF(B1001&gt;Main!$F$30,TRUE(),IF(C1001="",TRUE(),FALSE())))</f>
        <v>0</v>
      </c>
      <c r="P1001" s="104" t="e">
        <f aca="false">IF(Q1001&lt;&gt;"",AND(D1001&gt;Q1001,D1001&lt;R1001),FALSE())</f>
        <v>#VALUE!</v>
      </c>
      <c r="Q1001" s="105" t="e">
        <f aca="false">VLOOKUP(M1001,$V$4:$W$6,2)</f>
        <v>#VALUE!</v>
      </c>
      <c r="R1001" s="105" t="e">
        <f aca="false">VLOOKUP(M1001,$V$4:$X$6,3)</f>
        <v>#VALUE!</v>
      </c>
      <c r="S1001" s="99" t="n">
        <f aca="false">IF(AND(S1000,ISERR(F1001),ISERR(G1001)),TRUE(),IF(ISERR(H1001),IF(ISERR(H1000),S1000,IF((H1000&gt;22),TRUE(),FALSE())),FALSE()))</f>
        <v>1</v>
      </c>
      <c r="T1001" s="99" t="n">
        <f aca="false">IF(S1001,FALSE(),IF(ISERR(H1001),IF(ISERR(H1000),TRUE(),IF((H1000&lt;2),TRUE(),FALSE())),FALSE()))</f>
        <v>0</v>
      </c>
    </row>
    <row r="1002" customFormat="false" ht="12.75" hidden="false" customHeight="false" outlineLevel="0" collapsed="false">
      <c r="B1002" s="104" t="n">
        <v>999</v>
      </c>
      <c r="C1002" s="105" t="n">
        <f aca="false">IF(Main!$F$27=Main!$B$87,D1002,IF(Main!$F$27=Main!$B$88,IF(N1002=Main!$E$30,D1002,C1001),IF(Main!$F$27=Main!$B$89,IF(N1002=Main!$E$30,D1002+7,C1001),IF(Main!$F$27=Main!$B$90,DATE(YEAR(D1002),MONTH(D1002),1),IF(MONTH(D1002)=12,DATE(YEAR(D1002)+1,1,1)-1,DATE(YEAR(D1002),MONTH(D1002)+1,1)-1)))))</f>
        <v>41911</v>
      </c>
      <c r="D1002" s="106" t="n">
        <f aca="false">D1001+1</f>
        <v>41907</v>
      </c>
      <c r="E1002" s="93" t="n">
        <f aca="false">IF(S1002,0,IF(T1002,24,IF(H1002&lt;&gt;"",MAX(0,MIN(24,24-H1002+Main!$F$16+Main!$F$17)),"")))</f>
        <v>0</v>
      </c>
      <c r="F1002" s="107" t="e">
        <f aca="false">IF(AND(NOT(O1002),C1002&lt;&gt;""),sunrise(Main!$F$6,Main!$F$7,M1002,L1002,K1002,Main!$F$8,I1002),"")</f>
        <v>#VALUE!</v>
      </c>
      <c r="G1002" s="107" t="e">
        <f aca="false">IF(AND(NOT(O1002),C1002&lt;&gt;""),sunset(Main!$F$6,Main!$F$7,M1002,L1002,K1002,Main!$F$8,I1002),"")</f>
        <v>#VALUE!</v>
      </c>
      <c r="H1002" s="95" t="e">
        <f aca="false">IF(G1002&lt;&gt;"",24*(G1002-F1002),"")</f>
        <v>#VALUE!</v>
      </c>
      <c r="I1002" s="96" t="e">
        <f aca="false">Iferror(IF(P1002,1,0),0)</f>
        <v>#VALUE!</v>
      </c>
      <c r="J1002" s="108" t="n">
        <f aca="false">WEEKNUM(D1002,10+Main!$E$30)</f>
        <v>39</v>
      </c>
      <c r="K1002" s="108" t="n">
        <f aca="false">DAY(D1002)</f>
        <v>25</v>
      </c>
      <c r="L1002" s="108" t="n">
        <f aca="false">MONTH(D1002)</f>
        <v>9</v>
      </c>
      <c r="M1002" s="108" t="n">
        <f aca="false">YEAR(D1002)</f>
        <v>2014</v>
      </c>
      <c r="N1002" s="109" t="n">
        <f aca="false">WEEKDAY(D1002,2)</f>
        <v>4</v>
      </c>
      <c r="O1002" s="110" t="n">
        <f aca="false">IF(NOT(ISERR(FIND(WEEKDAY(D1002,2),Main!$F$18,1))),TRUE(),IF(B1002&gt;Main!$F$30,TRUE(),IF(C1002="",TRUE(),FALSE())))</f>
        <v>0</v>
      </c>
      <c r="P1002" s="104" t="e">
        <f aca="false">IF(Q1002&lt;&gt;"",AND(D1002&gt;Q1002,D1002&lt;R1002),FALSE())</f>
        <v>#VALUE!</v>
      </c>
      <c r="Q1002" s="105" t="e">
        <f aca="false">VLOOKUP(M1002,$V$4:$W$6,2)</f>
        <v>#VALUE!</v>
      </c>
      <c r="R1002" s="105" t="e">
        <f aca="false">VLOOKUP(M1002,$V$4:$X$6,3)</f>
        <v>#VALUE!</v>
      </c>
      <c r="S1002" s="99" t="n">
        <f aca="false">IF(AND(S1001,ISERR(F1002),ISERR(G1002)),TRUE(),IF(ISERR(H1002),IF(ISERR(H1001),S1001,IF((H1001&gt;22),TRUE(),FALSE())),FALSE()))</f>
        <v>1</v>
      </c>
      <c r="T1002" s="99" t="n">
        <f aca="false">IF(S1002,FALSE(),IF(ISERR(H1002),IF(ISERR(H1001),TRUE(),IF((H1001&lt;2),TRUE(),FALSE())),FALSE()))</f>
        <v>0</v>
      </c>
    </row>
    <row r="1003" customFormat="false" ht="12.75" hidden="false" customHeight="false" outlineLevel="0" collapsed="false">
      <c r="B1003" s="104" t="n">
        <v>1000</v>
      </c>
      <c r="C1003" s="105" t="n">
        <f aca="false">IF(Main!$F$27=Main!$B$87,D1003,IF(Main!$F$27=Main!$B$88,IF(N1003=Main!$E$30,D1003,C1002),IF(Main!$F$27=Main!$B$89,IF(N1003=Main!$E$30,D1003+7,C1002),IF(Main!$F$27=Main!$B$90,DATE(YEAR(D1003),MONTH(D1003),1),IF(MONTH(D1003)=12,DATE(YEAR(D1003)+1,1,1)-1,DATE(YEAR(D1003),MONTH(D1003)+1,1)-1)))))</f>
        <v>41911</v>
      </c>
      <c r="D1003" s="106" t="n">
        <f aca="false">D1002+1</f>
        <v>41908</v>
      </c>
      <c r="E1003" s="93" t="n">
        <f aca="false">IF(S1003,0,IF(T1003,24,IF(H1003&lt;&gt;"",MAX(0,MIN(24,24-H1003+Main!$F$16+Main!$F$17)),"")))</f>
        <v>0</v>
      </c>
      <c r="F1003" s="107" t="e">
        <f aca="false">IF(AND(NOT(O1003),C1003&lt;&gt;""),sunrise(Main!$F$6,Main!$F$7,M1003,L1003,K1003,Main!$F$8,I1003),"")</f>
        <v>#VALUE!</v>
      </c>
      <c r="G1003" s="107" t="e">
        <f aca="false">IF(AND(NOT(O1003),C1003&lt;&gt;""),sunset(Main!$F$6,Main!$F$7,M1003,L1003,K1003,Main!$F$8,I1003),"")</f>
        <v>#VALUE!</v>
      </c>
      <c r="H1003" s="95" t="e">
        <f aca="false">IF(G1003&lt;&gt;"",24*(G1003-F1003),"")</f>
        <v>#VALUE!</v>
      </c>
      <c r="I1003" s="96" t="e">
        <f aca="false">Iferror(IF(P1003,1,0),0)</f>
        <v>#VALUE!</v>
      </c>
      <c r="J1003" s="108" t="n">
        <f aca="false">WEEKNUM(D1003,10+Main!$E$30)</f>
        <v>39</v>
      </c>
      <c r="K1003" s="108" t="n">
        <f aca="false">DAY(D1003)</f>
        <v>26</v>
      </c>
      <c r="L1003" s="108" t="n">
        <f aca="false">MONTH(D1003)</f>
        <v>9</v>
      </c>
      <c r="M1003" s="108" t="n">
        <f aca="false">YEAR(D1003)</f>
        <v>2014</v>
      </c>
      <c r="N1003" s="109" t="n">
        <f aca="false">WEEKDAY(D1003,2)</f>
        <v>5</v>
      </c>
      <c r="O1003" s="110" t="n">
        <f aca="false">IF(NOT(ISERR(FIND(WEEKDAY(D1003,2),Main!$F$18,1))),TRUE(),IF(B1003&gt;Main!$F$30,TRUE(),IF(C1003="",TRUE(),FALSE())))</f>
        <v>0</v>
      </c>
      <c r="P1003" s="104" t="e">
        <f aca="false">IF(Q1003&lt;&gt;"",AND(D1003&gt;Q1003,D1003&lt;R1003),FALSE())</f>
        <v>#VALUE!</v>
      </c>
      <c r="Q1003" s="105" t="e">
        <f aca="false">VLOOKUP(M1003,$V$4:$W$6,2)</f>
        <v>#VALUE!</v>
      </c>
      <c r="R1003" s="105" t="e">
        <f aca="false">VLOOKUP(M1003,$V$4:$X$6,3)</f>
        <v>#VALUE!</v>
      </c>
      <c r="S1003" s="99" t="n">
        <f aca="false">IF(AND(S1002,ISERR(F1003),ISERR(G1003)),TRUE(),IF(ISERR(H1003),IF(ISERR(H1002),S1002,IF((H1002&gt;22),TRUE(),FALSE())),FALSE()))</f>
        <v>1</v>
      </c>
      <c r="T1003" s="99" t="n">
        <f aca="false">IF(S1003,FALSE(),IF(ISERR(H1003),IF(ISERR(H1002),TRUE(),IF((H1002&lt;2),TRUE(),FALSE())),FALSE()))</f>
        <v>0</v>
      </c>
    </row>
    <row r="1004" customFormat="false" ht="12.75" hidden="false" customHeight="false" outlineLevel="0" collapsed="false">
      <c r="B1004" s="104" t="n">
        <v>1001</v>
      </c>
      <c r="C1004" s="105" t="n">
        <f aca="false">IF(Main!$F$27=Main!$B$87,D1004,IF(Main!$F$27=Main!$B$88,IF(N1004=Main!$E$30,D1004,C1003),IF(Main!$F$27=Main!$B$89,IF(N1004=Main!$E$30,D1004+7,C1003),IF(Main!$F$27=Main!$B$90,DATE(YEAR(D1004),MONTH(D1004),1),IF(MONTH(D1004)=12,DATE(YEAR(D1004)+1,1,1)-1,DATE(YEAR(D1004),MONTH(D1004)+1,1)-1)))))</f>
        <v>41911</v>
      </c>
      <c r="D1004" s="106" t="n">
        <f aca="false">D1003+1</f>
        <v>41909</v>
      </c>
      <c r="E1004" s="93" t="n">
        <f aca="false">IF(S1004,0,IF(T1004,24,IF(H1004&lt;&gt;"",MAX(0,MIN(24,24-H1004+Main!$F$16+Main!$F$17)),"")))</f>
        <v>0</v>
      </c>
      <c r="F1004" s="107" t="e">
        <f aca="false">IF(AND(NOT(O1004),C1004&lt;&gt;""),sunrise(Main!$F$6,Main!$F$7,M1004,L1004,K1004,Main!$F$8,I1004),"")</f>
        <v>#VALUE!</v>
      </c>
      <c r="G1004" s="107" t="e">
        <f aca="false">IF(AND(NOT(O1004),C1004&lt;&gt;""),sunset(Main!$F$6,Main!$F$7,M1004,L1004,K1004,Main!$F$8,I1004),"")</f>
        <v>#VALUE!</v>
      </c>
      <c r="H1004" s="95" t="e">
        <f aca="false">IF(G1004&lt;&gt;"",24*(G1004-F1004),"")</f>
        <v>#VALUE!</v>
      </c>
      <c r="I1004" s="96" t="e">
        <f aca="false">Iferror(IF(P1004,1,0),0)</f>
        <v>#VALUE!</v>
      </c>
      <c r="J1004" s="108" t="n">
        <f aca="false">WEEKNUM(D1004,10+Main!$E$30)</f>
        <v>39</v>
      </c>
      <c r="K1004" s="108" t="n">
        <f aca="false">DAY(D1004)</f>
        <v>27</v>
      </c>
      <c r="L1004" s="108" t="n">
        <f aca="false">MONTH(D1004)</f>
        <v>9</v>
      </c>
      <c r="M1004" s="108" t="n">
        <f aca="false">YEAR(D1004)</f>
        <v>2014</v>
      </c>
      <c r="N1004" s="109" t="n">
        <f aca="false">WEEKDAY(D1004,2)</f>
        <v>6</v>
      </c>
      <c r="O1004" s="110" t="n">
        <f aca="false">IF(NOT(ISERR(FIND(WEEKDAY(D1004,2),Main!$F$18,1))),TRUE(),IF(B1004&gt;Main!$F$30,TRUE(),IF(C1004="",TRUE(),FALSE())))</f>
        <v>0</v>
      </c>
      <c r="P1004" s="104" t="e">
        <f aca="false">IF(Q1004&lt;&gt;"",AND(D1004&gt;Q1004,D1004&lt;R1004),FALSE())</f>
        <v>#VALUE!</v>
      </c>
      <c r="Q1004" s="105" t="e">
        <f aca="false">VLOOKUP(M1004,$V$4:$W$6,2)</f>
        <v>#VALUE!</v>
      </c>
      <c r="R1004" s="105" t="e">
        <f aca="false">VLOOKUP(M1004,$V$4:$X$6,3)</f>
        <v>#VALUE!</v>
      </c>
      <c r="S1004" s="99" t="n">
        <f aca="false">IF(AND(S1003,ISERR(F1004),ISERR(G1004)),TRUE(),IF(ISERR(H1004),IF(ISERR(H1003),S1003,IF((H1003&gt;22),TRUE(),FALSE())),FALSE()))</f>
        <v>1</v>
      </c>
      <c r="T1004" s="99" t="n">
        <f aca="false">IF(S1004,FALSE(),IF(ISERR(H1004),IF(ISERR(H1003),TRUE(),IF((H1003&lt;2),TRUE(),FALSE())),FALSE()))</f>
        <v>0</v>
      </c>
    </row>
    <row r="1005" customFormat="false" ht="12.75" hidden="false" customHeight="false" outlineLevel="0" collapsed="false">
      <c r="B1005" s="104" t="n">
        <v>1002</v>
      </c>
      <c r="C1005" s="105" t="n">
        <f aca="false">IF(Main!$F$27=Main!$B$87,D1005,IF(Main!$F$27=Main!$B$88,IF(N1005=Main!$E$30,D1005,C1004),IF(Main!$F$27=Main!$B$89,IF(N1005=Main!$E$30,D1005+7,C1004),IF(Main!$F$27=Main!$B$90,DATE(YEAR(D1005),MONTH(D1005),1),IF(MONTH(D1005)=12,DATE(YEAR(D1005)+1,1,1)-1,DATE(YEAR(D1005),MONTH(D1005)+1,1)-1)))))</f>
        <v>41911</v>
      </c>
      <c r="D1005" s="106" t="n">
        <f aca="false">D1004+1</f>
        <v>41910</v>
      </c>
      <c r="E1005" s="93" t="n">
        <f aca="false">IF(S1005,0,IF(T1005,24,IF(H1005&lt;&gt;"",MAX(0,MIN(24,24-H1005+Main!$F$16+Main!$F$17)),"")))</f>
        <v>0</v>
      </c>
      <c r="F1005" s="107" t="e">
        <f aca="false">IF(AND(NOT(O1005),C1005&lt;&gt;""),sunrise(Main!$F$6,Main!$F$7,M1005,L1005,K1005,Main!$F$8,I1005),"")</f>
        <v>#VALUE!</v>
      </c>
      <c r="G1005" s="107" t="e">
        <f aca="false">IF(AND(NOT(O1005),C1005&lt;&gt;""),sunset(Main!$F$6,Main!$F$7,M1005,L1005,K1005,Main!$F$8,I1005),"")</f>
        <v>#VALUE!</v>
      </c>
      <c r="H1005" s="95" t="e">
        <f aca="false">IF(G1005&lt;&gt;"",24*(G1005-F1005),"")</f>
        <v>#VALUE!</v>
      </c>
      <c r="I1005" s="96" t="e">
        <f aca="false">Iferror(IF(P1005,1,0),0)</f>
        <v>#VALUE!</v>
      </c>
      <c r="J1005" s="108" t="n">
        <f aca="false">WEEKNUM(D1005,10+Main!$E$30)</f>
        <v>39</v>
      </c>
      <c r="K1005" s="108" t="n">
        <f aca="false">DAY(D1005)</f>
        <v>28</v>
      </c>
      <c r="L1005" s="108" t="n">
        <f aca="false">MONTH(D1005)</f>
        <v>9</v>
      </c>
      <c r="M1005" s="108" t="n">
        <f aca="false">YEAR(D1005)</f>
        <v>2014</v>
      </c>
      <c r="N1005" s="109" t="n">
        <f aca="false">WEEKDAY(D1005,2)</f>
        <v>7</v>
      </c>
      <c r="O1005" s="110" t="n">
        <f aca="false">IF(NOT(ISERR(FIND(WEEKDAY(D1005,2),Main!$F$18,1))),TRUE(),IF(B1005&gt;Main!$F$30,TRUE(),IF(C1005="",TRUE(),FALSE())))</f>
        <v>0</v>
      </c>
      <c r="P1005" s="104" t="e">
        <f aca="false">IF(Q1005&lt;&gt;"",AND(D1005&gt;Q1005,D1005&lt;R1005),FALSE())</f>
        <v>#VALUE!</v>
      </c>
      <c r="Q1005" s="105" t="e">
        <f aca="false">VLOOKUP(M1005,$V$4:$W$6,2)</f>
        <v>#VALUE!</v>
      </c>
      <c r="R1005" s="105" t="e">
        <f aca="false">VLOOKUP(M1005,$V$4:$X$6,3)</f>
        <v>#VALUE!</v>
      </c>
      <c r="S1005" s="99" t="n">
        <f aca="false">IF(AND(S1004,ISERR(F1005),ISERR(G1005)),TRUE(),IF(ISERR(H1005),IF(ISERR(H1004),S1004,IF((H1004&gt;22),TRUE(),FALSE())),FALSE()))</f>
        <v>1</v>
      </c>
      <c r="T1005" s="99" t="n">
        <f aca="false">IF(S1005,FALSE(),IF(ISERR(H1005),IF(ISERR(H1004),TRUE(),IF((H1004&lt;2),TRUE(),FALSE())),FALSE()))</f>
        <v>0</v>
      </c>
    </row>
    <row r="1006" customFormat="false" ht="12.75" hidden="false" customHeight="false" outlineLevel="0" collapsed="false">
      <c r="B1006" s="104" t="n">
        <v>1003</v>
      </c>
      <c r="C1006" s="105" t="n">
        <f aca="false">IF(Main!$F$27=Main!$B$87,D1006,IF(Main!$F$27=Main!$B$88,IF(N1006=Main!$E$30,D1006,C1005),IF(Main!$F$27=Main!$B$89,IF(N1006=Main!$E$30,D1006+7,C1005),IF(Main!$F$27=Main!$B$90,DATE(YEAR(D1006),MONTH(D1006),1),IF(MONTH(D1006)=12,DATE(YEAR(D1006)+1,1,1)-1,DATE(YEAR(D1006),MONTH(D1006)+1,1)-1)))))</f>
        <v>41918</v>
      </c>
      <c r="D1006" s="106" t="n">
        <f aca="false">D1005+1</f>
        <v>41911</v>
      </c>
      <c r="E1006" s="93" t="n">
        <f aca="false">IF(S1006,0,IF(T1006,24,IF(H1006&lt;&gt;"",MAX(0,MIN(24,24-H1006+Main!$F$16+Main!$F$17)),"")))</f>
        <v>0</v>
      </c>
      <c r="F1006" s="107" t="e">
        <f aca="false">IF(AND(NOT(O1006),C1006&lt;&gt;""),sunrise(Main!$F$6,Main!$F$7,M1006,L1006,K1006,Main!$F$8,I1006),"")</f>
        <v>#VALUE!</v>
      </c>
      <c r="G1006" s="107" t="e">
        <f aca="false">IF(AND(NOT(O1006),C1006&lt;&gt;""),sunset(Main!$F$6,Main!$F$7,M1006,L1006,K1006,Main!$F$8,I1006),"")</f>
        <v>#VALUE!</v>
      </c>
      <c r="H1006" s="95" t="e">
        <f aca="false">IF(G1006&lt;&gt;"",24*(G1006-F1006),"")</f>
        <v>#VALUE!</v>
      </c>
      <c r="I1006" s="96" t="e">
        <f aca="false">Iferror(IF(P1006,1,0),0)</f>
        <v>#VALUE!</v>
      </c>
      <c r="J1006" s="108" t="n">
        <f aca="false">WEEKNUM(D1006,10+Main!$E$30)</f>
        <v>40</v>
      </c>
      <c r="K1006" s="108" t="n">
        <f aca="false">DAY(D1006)</f>
        <v>29</v>
      </c>
      <c r="L1006" s="108" t="n">
        <f aca="false">MONTH(D1006)</f>
        <v>9</v>
      </c>
      <c r="M1006" s="108" t="n">
        <f aca="false">YEAR(D1006)</f>
        <v>2014</v>
      </c>
      <c r="N1006" s="109" t="n">
        <f aca="false">WEEKDAY(D1006,2)</f>
        <v>1</v>
      </c>
      <c r="O1006" s="110" t="n">
        <f aca="false">IF(NOT(ISERR(FIND(WEEKDAY(D1006,2),Main!$F$18,1))),TRUE(),IF(B1006&gt;Main!$F$30,TRUE(),IF(C1006="",TRUE(),FALSE())))</f>
        <v>0</v>
      </c>
      <c r="P1006" s="104" t="e">
        <f aca="false">IF(Q1006&lt;&gt;"",AND(D1006&gt;Q1006,D1006&lt;R1006),FALSE())</f>
        <v>#VALUE!</v>
      </c>
      <c r="Q1006" s="105" t="e">
        <f aca="false">VLOOKUP(M1006,$V$4:$W$6,2)</f>
        <v>#VALUE!</v>
      </c>
      <c r="R1006" s="105" t="e">
        <f aca="false">VLOOKUP(M1006,$V$4:$X$6,3)</f>
        <v>#VALUE!</v>
      </c>
      <c r="S1006" s="99" t="n">
        <f aca="false">IF(AND(S1005,ISERR(F1006),ISERR(G1006)),TRUE(),IF(ISERR(H1006),IF(ISERR(H1005),S1005,IF((H1005&gt;22),TRUE(),FALSE())),FALSE()))</f>
        <v>1</v>
      </c>
      <c r="T1006" s="99" t="n">
        <f aca="false">IF(S1006,FALSE(),IF(ISERR(H1006),IF(ISERR(H1005),TRUE(),IF((H1005&lt;2),TRUE(),FALSE())),FALSE()))</f>
        <v>0</v>
      </c>
    </row>
    <row r="1007" customFormat="false" ht="12.75" hidden="false" customHeight="false" outlineLevel="0" collapsed="false">
      <c r="B1007" s="104" t="n">
        <v>1004</v>
      </c>
      <c r="C1007" s="105" t="n">
        <f aca="false">IF(Main!$F$27=Main!$B$87,D1007,IF(Main!$F$27=Main!$B$88,IF(N1007=Main!$E$30,D1007,C1006),IF(Main!$F$27=Main!$B$89,IF(N1007=Main!$E$30,D1007+7,C1006),IF(Main!$F$27=Main!$B$90,DATE(YEAR(D1007),MONTH(D1007),1),IF(MONTH(D1007)=12,DATE(YEAR(D1007)+1,1,1)-1,DATE(YEAR(D1007),MONTH(D1007)+1,1)-1)))))</f>
        <v>41918</v>
      </c>
      <c r="D1007" s="106" t="n">
        <f aca="false">D1006+1</f>
        <v>41912</v>
      </c>
      <c r="E1007" s="93" t="n">
        <f aca="false">IF(S1007,0,IF(T1007,24,IF(H1007&lt;&gt;"",MAX(0,MIN(24,24-H1007+Main!$F$16+Main!$F$17)),"")))</f>
        <v>0</v>
      </c>
      <c r="F1007" s="107" t="e">
        <f aca="false">IF(AND(NOT(O1007),C1007&lt;&gt;""),sunrise(Main!$F$6,Main!$F$7,M1007,L1007,K1007,Main!$F$8,I1007),"")</f>
        <v>#VALUE!</v>
      </c>
      <c r="G1007" s="107" t="e">
        <f aca="false">IF(AND(NOT(O1007),C1007&lt;&gt;""),sunset(Main!$F$6,Main!$F$7,M1007,L1007,K1007,Main!$F$8,I1007),"")</f>
        <v>#VALUE!</v>
      </c>
      <c r="H1007" s="95" t="e">
        <f aca="false">IF(G1007&lt;&gt;"",24*(G1007-F1007),"")</f>
        <v>#VALUE!</v>
      </c>
      <c r="I1007" s="96" t="e">
        <f aca="false">Iferror(IF(P1007,1,0),0)</f>
        <v>#VALUE!</v>
      </c>
      <c r="J1007" s="108" t="n">
        <f aca="false">WEEKNUM(D1007,10+Main!$E$30)</f>
        <v>40</v>
      </c>
      <c r="K1007" s="108" t="n">
        <f aca="false">DAY(D1007)</f>
        <v>30</v>
      </c>
      <c r="L1007" s="108" t="n">
        <f aca="false">MONTH(D1007)</f>
        <v>9</v>
      </c>
      <c r="M1007" s="108" t="n">
        <f aca="false">YEAR(D1007)</f>
        <v>2014</v>
      </c>
      <c r="N1007" s="109" t="n">
        <f aca="false">WEEKDAY(D1007,2)</f>
        <v>2</v>
      </c>
      <c r="O1007" s="110" t="n">
        <f aca="false">IF(NOT(ISERR(FIND(WEEKDAY(D1007,2),Main!$F$18,1))),TRUE(),IF(B1007&gt;Main!$F$30,TRUE(),IF(C1007="",TRUE(),FALSE())))</f>
        <v>0</v>
      </c>
      <c r="P1007" s="104" t="e">
        <f aca="false">IF(Q1007&lt;&gt;"",AND(D1007&gt;Q1007,D1007&lt;R1007),FALSE())</f>
        <v>#VALUE!</v>
      </c>
      <c r="Q1007" s="105" t="e">
        <f aca="false">VLOOKUP(M1007,$V$4:$W$6,2)</f>
        <v>#VALUE!</v>
      </c>
      <c r="R1007" s="105" t="e">
        <f aca="false">VLOOKUP(M1007,$V$4:$X$6,3)</f>
        <v>#VALUE!</v>
      </c>
      <c r="S1007" s="99" t="n">
        <f aca="false">IF(AND(S1006,ISERR(F1007),ISERR(G1007)),TRUE(),IF(ISERR(H1007),IF(ISERR(H1006),S1006,IF((H1006&gt;22),TRUE(),FALSE())),FALSE()))</f>
        <v>1</v>
      </c>
      <c r="T1007" s="99" t="n">
        <f aca="false">IF(S1007,FALSE(),IF(ISERR(H1007),IF(ISERR(H1006),TRUE(),IF((H1006&lt;2),TRUE(),FALSE())),FALSE()))</f>
        <v>0</v>
      </c>
    </row>
    <row r="1008" customFormat="false" ht="12.75" hidden="false" customHeight="false" outlineLevel="0" collapsed="false">
      <c r="B1008" s="104" t="n">
        <v>1005</v>
      </c>
      <c r="C1008" s="105" t="n">
        <f aca="false">IF(Main!$F$27=Main!$B$87,D1008,IF(Main!$F$27=Main!$B$88,IF(N1008=Main!$E$30,D1008,C1007),IF(Main!$F$27=Main!$B$89,IF(N1008=Main!$E$30,D1008+7,C1007),IF(Main!$F$27=Main!$B$90,DATE(YEAR(D1008),MONTH(D1008),1),IF(MONTH(D1008)=12,DATE(YEAR(D1008)+1,1,1)-1,DATE(YEAR(D1008),MONTH(D1008)+1,1)-1)))))</f>
        <v>41918</v>
      </c>
      <c r="D1008" s="106" t="n">
        <f aca="false">D1007+1</f>
        <v>41913</v>
      </c>
      <c r="E1008" s="93" t="n">
        <f aca="false">IF(S1008,0,IF(T1008,24,IF(H1008&lt;&gt;"",MAX(0,MIN(24,24-H1008+Main!$F$16+Main!$F$17)),"")))</f>
        <v>0</v>
      </c>
      <c r="F1008" s="107" t="e">
        <f aca="false">IF(AND(NOT(O1008),C1008&lt;&gt;""),sunrise(Main!$F$6,Main!$F$7,M1008,L1008,K1008,Main!$F$8,I1008),"")</f>
        <v>#VALUE!</v>
      </c>
      <c r="G1008" s="107" t="e">
        <f aca="false">IF(AND(NOT(O1008),C1008&lt;&gt;""),sunset(Main!$F$6,Main!$F$7,M1008,L1008,K1008,Main!$F$8,I1008),"")</f>
        <v>#VALUE!</v>
      </c>
      <c r="H1008" s="95" t="e">
        <f aca="false">IF(G1008&lt;&gt;"",24*(G1008-F1008),"")</f>
        <v>#VALUE!</v>
      </c>
      <c r="I1008" s="96" t="e">
        <f aca="false">Iferror(IF(P1008,1,0),0)</f>
        <v>#VALUE!</v>
      </c>
      <c r="J1008" s="108" t="n">
        <f aca="false">WEEKNUM(D1008,10+Main!$E$30)</f>
        <v>40</v>
      </c>
      <c r="K1008" s="108" t="n">
        <f aca="false">DAY(D1008)</f>
        <v>1</v>
      </c>
      <c r="L1008" s="108" t="n">
        <f aca="false">MONTH(D1008)</f>
        <v>10</v>
      </c>
      <c r="M1008" s="108" t="n">
        <f aca="false">YEAR(D1008)</f>
        <v>2014</v>
      </c>
      <c r="N1008" s="109" t="n">
        <f aca="false">WEEKDAY(D1008,2)</f>
        <v>3</v>
      </c>
      <c r="O1008" s="110" t="n">
        <f aca="false">IF(NOT(ISERR(FIND(WEEKDAY(D1008,2),Main!$F$18,1))),TRUE(),IF(B1008&gt;Main!$F$30,TRUE(),IF(C1008="",TRUE(),FALSE())))</f>
        <v>0</v>
      </c>
      <c r="P1008" s="104" t="e">
        <f aca="false">IF(Q1008&lt;&gt;"",AND(D1008&gt;Q1008,D1008&lt;R1008),FALSE())</f>
        <v>#VALUE!</v>
      </c>
      <c r="Q1008" s="105" t="e">
        <f aca="false">VLOOKUP(M1008,$V$4:$W$6,2)</f>
        <v>#VALUE!</v>
      </c>
      <c r="R1008" s="105" t="e">
        <f aca="false">VLOOKUP(M1008,$V$4:$X$6,3)</f>
        <v>#VALUE!</v>
      </c>
      <c r="S1008" s="99" t="n">
        <f aca="false">IF(AND(S1007,ISERR(F1008),ISERR(G1008)),TRUE(),IF(ISERR(H1008),IF(ISERR(H1007),S1007,IF((H1007&gt;22),TRUE(),FALSE())),FALSE()))</f>
        <v>1</v>
      </c>
      <c r="T1008" s="99" t="n">
        <f aca="false">IF(S1008,FALSE(),IF(ISERR(H1008),IF(ISERR(H1007),TRUE(),IF((H1007&lt;2),TRUE(),FALSE())),FALSE()))</f>
        <v>0</v>
      </c>
    </row>
    <row r="1009" customFormat="false" ht="12.75" hidden="false" customHeight="false" outlineLevel="0" collapsed="false">
      <c r="B1009" s="104" t="n">
        <v>1006</v>
      </c>
      <c r="C1009" s="105" t="n">
        <f aca="false">IF(Main!$F$27=Main!$B$87,D1009,IF(Main!$F$27=Main!$B$88,IF(N1009=Main!$E$30,D1009,C1008),IF(Main!$F$27=Main!$B$89,IF(N1009=Main!$E$30,D1009+7,C1008),IF(Main!$F$27=Main!$B$90,DATE(YEAR(D1009),MONTH(D1009),1),IF(MONTH(D1009)=12,DATE(YEAR(D1009)+1,1,1)-1,DATE(YEAR(D1009),MONTH(D1009)+1,1)-1)))))</f>
        <v>41918</v>
      </c>
      <c r="D1009" s="106" t="n">
        <f aca="false">D1008+1</f>
        <v>41914</v>
      </c>
      <c r="E1009" s="93" t="n">
        <f aca="false">IF(S1009,0,IF(T1009,24,IF(H1009&lt;&gt;"",MAX(0,MIN(24,24-H1009+Main!$F$16+Main!$F$17)),"")))</f>
        <v>0</v>
      </c>
      <c r="F1009" s="107" t="e">
        <f aca="false">IF(AND(NOT(O1009),C1009&lt;&gt;""),sunrise(Main!$F$6,Main!$F$7,M1009,L1009,K1009,Main!$F$8,I1009),"")</f>
        <v>#VALUE!</v>
      </c>
      <c r="G1009" s="107" t="e">
        <f aca="false">IF(AND(NOT(O1009),C1009&lt;&gt;""),sunset(Main!$F$6,Main!$F$7,M1009,L1009,K1009,Main!$F$8,I1009),"")</f>
        <v>#VALUE!</v>
      </c>
      <c r="H1009" s="95" t="e">
        <f aca="false">IF(G1009&lt;&gt;"",24*(G1009-F1009),"")</f>
        <v>#VALUE!</v>
      </c>
      <c r="I1009" s="96" t="e">
        <f aca="false">Iferror(IF(P1009,1,0),0)</f>
        <v>#VALUE!</v>
      </c>
      <c r="J1009" s="108" t="n">
        <f aca="false">WEEKNUM(D1009,10+Main!$E$30)</f>
        <v>40</v>
      </c>
      <c r="K1009" s="108" t="n">
        <f aca="false">DAY(D1009)</f>
        <v>2</v>
      </c>
      <c r="L1009" s="108" t="n">
        <f aca="false">MONTH(D1009)</f>
        <v>10</v>
      </c>
      <c r="M1009" s="108" t="n">
        <f aca="false">YEAR(D1009)</f>
        <v>2014</v>
      </c>
      <c r="N1009" s="109" t="n">
        <f aca="false">WEEKDAY(D1009,2)</f>
        <v>4</v>
      </c>
      <c r="O1009" s="110" t="n">
        <f aca="false">IF(NOT(ISERR(FIND(WEEKDAY(D1009,2),Main!$F$18,1))),TRUE(),IF(B1009&gt;Main!$F$30,TRUE(),IF(C1009="",TRUE(),FALSE())))</f>
        <v>0</v>
      </c>
      <c r="P1009" s="104" t="e">
        <f aca="false">IF(Q1009&lt;&gt;"",AND(D1009&gt;Q1009,D1009&lt;R1009),FALSE())</f>
        <v>#VALUE!</v>
      </c>
      <c r="Q1009" s="105" t="e">
        <f aca="false">VLOOKUP(M1009,$V$4:$W$6,2)</f>
        <v>#VALUE!</v>
      </c>
      <c r="R1009" s="105" t="e">
        <f aca="false">VLOOKUP(M1009,$V$4:$X$6,3)</f>
        <v>#VALUE!</v>
      </c>
      <c r="S1009" s="99" t="n">
        <f aca="false">IF(AND(S1008,ISERR(F1009),ISERR(G1009)),TRUE(),IF(ISERR(H1009),IF(ISERR(H1008),S1008,IF((H1008&gt;22),TRUE(),FALSE())),FALSE()))</f>
        <v>1</v>
      </c>
      <c r="T1009" s="99" t="n">
        <f aca="false">IF(S1009,FALSE(),IF(ISERR(H1009),IF(ISERR(H1008),TRUE(),IF((H1008&lt;2),TRUE(),FALSE())),FALSE()))</f>
        <v>0</v>
      </c>
    </row>
    <row r="1010" customFormat="false" ht="12.75" hidden="false" customHeight="false" outlineLevel="0" collapsed="false">
      <c r="B1010" s="104" t="n">
        <v>1007</v>
      </c>
      <c r="C1010" s="105" t="n">
        <f aca="false">IF(Main!$F$27=Main!$B$87,D1010,IF(Main!$F$27=Main!$B$88,IF(N1010=Main!$E$30,D1010,C1009),IF(Main!$F$27=Main!$B$89,IF(N1010=Main!$E$30,D1010+7,C1009),IF(Main!$F$27=Main!$B$90,DATE(YEAR(D1010),MONTH(D1010),1),IF(MONTH(D1010)=12,DATE(YEAR(D1010)+1,1,1)-1,DATE(YEAR(D1010),MONTH(D1010)+1,1)-1)))))</f>
        <v>41918</v>
      </c>
      <c r="D1010" s="106" t="n">
        <f aca="false">D1009+1</f>
        <v>41915</v>
      </c>
      <c r="E1010" s="93" t="n">
        <f aca="false">IF(S1010,0,IF(T1010,24,IF(H1010&lt;&gt;"",MAX(0,MIN(24,24-H1010+Main!$F$16+Main!$F$17)),"")))</f>
        <v>0</v>
      </c>
      <c r="F1010" s="107" t="e">
        <f aca="false">IF(AND(NOT(O1010),C1010&lt;&gt;""),sunrise(Main!$F$6,Main!$F$7,M1010,L1010,K1010,Main!$F$8,I1010),"")</f>
        <v>#VALUE!</v>
      </c>
      <c r="G1010" s="107" t="e">
        <f aca="false">IF(AND(NOT(O1010),C1010&lt;&gt;""),sunset(Main!$F$6,Main!$F$7,M1010,L1010,K1010,Main!$F$8,I1010),"")</f>
        <v>#VALUE!</v>
      </c>
      <c r="H1010" s="95" t="e">
        <f aca="false">IF(G1010&lt;&gt;"",24*(G1010-F1010),"")</f>
        <v>#VALUE!</v>
      </c>
      <c r="I1010" s="96" t="e">
        <f aca="false">Iferror(IF(P1010,1,0),0)</f>
        <v>#VALUE!</v>
      </c>
      <c r="J1010" s="108" t="n">
        <f aca="false">WEEKNUM(D1010,10+Main!$E$30)</f>
        <v>40</v>
      </c>
      <c r="K1010" s="108" t="n">
        <f aca="false">DAY(D1010)</f>
        <v>3</v>
      </c>
      <c r="L1010" s="108" t="n">
        <f aca="false">MONTH(D1010)</f>
        <v>10</v>
      </c>
      <c r="M1010" s="108" t="n">
        <f aca="false">YEAR(D1010)</f>
        <v>2014</v>
      </c>
      <c r="N1010" s="109" t="n">
        <f aca="false">WEEKDAY(D1010,2)</f>
        <v>5</v>
      </c>
      <c r="O1010" s="110" t="n">
        <f aca="false">IF(NOT(ISERR(FIND(WEEKDAY(D1010,2),Main!$F$18,1))),TRUE(),IF(B1010&gt;Main!$F$30,TRUE(),IF(C1010="",TRUE(),FALSE())))</f>
        <v>0</v>
      </c>
      <c r="P1010" s="104" t="e">
        <f aca="false">IF(Q1010&lt;&gt;"",AND(D1010&gt;Q1010,D1010&lt;R1010),FALSE())</f>
        <v>#VALUE!</v>
      </c>
      <c r="Q1010" s="105" t="e">
        <f aca="false">VLOOKUP(M1010,$V$4:$W$6,2)</f>
        <v>#VALUE!</v>
      </c>
      <c r="R1010" s="105" t="e">
        <f aca="false">VLOOKUP(M1010,$V$4:$X$6,3)</f>
        <v>#VALUE!</v>
      </c>
      <c r="S1010" s="99" t="n">
        <f aca="false">IF(AND(S1009,ISERR(F1010),ISERR(G1010)),TRUE(),IF(ISERR(H1010),IF(ISERR(H1009),S1009,IF((H1009&gt;22),TRUE(),FALSE())),FALSE()))</f>
        <v>1</v>
      </c>
      <c r="T1010" s="99" t="n">
        <f aca="false">IF(S1010,FALSE(),IF(ISERR(H1010),IF(ISERR(H1009),TRUE(),IF((H1009&lt;2),TRUE(),FALSE())),FALSE()))</f>
        <v>0</v>
      </c>
    </row>
    <row r="1011" customFormat="false" ht="12.75" hidden="false" customHeight="false" outlineLevel="0" collapsed="false">
      <c r="B1011" s="104" t="n">
        <v>1008</v>
      </c>
      <c r="C1011" s="105" t="n">
        <f aca="false">IF(Main!$F$27=Main!$B$87,D1011,IF(Main!$F$27=Main!$B$88,IF(N1011=Main!$E$30,D1011,C1010),IF(Main!$F$27=Main!$B$89,IF(N1011=Main!$E$30,D1011+7,C1010),IF(Main!$F$27=Main!$B$90,DATE(YEAR(D1011),MONTH(D1011),1),IF(MONTH(D1011)=12,DATE(YEAR(D1011)+1,1,1)-1,DATE(YEAR(D1011),MONTH(D1011)+1,1)-1)))))</f>
        <v>41918</v>
      </c>
      <c r="D1011" s="106" t="n">
        <f aca="false">D1010+1</f>
        <v>41916</v>
      </c>
      <c r="E1011" s="93" t="n">
        <f aca="false">IF(S1011,0,IF(T1011,24,IF(H1011&lt;&gt;"",MAX(0,MIN(24,24-H1011+Main!$F$16+Main!$F$17)),"")))</f>
        <v>0</v>
      </c>
      <c r="F1011" s="107" t="e">
        <f aca="false">IF(AND(NOT(O1011),C1011&lt;&gt;""),sunrise(Main!$F$6,Main!$F$7,M1011,L1011,K1011,Main!$F$8,I1011),"")</f>
        <v>#VALUE!</v>
      </c>
      <c r="G1011" s="107" t="e">
        <f aca="false">IF(AND(NOT(O1011),C1011&lt;&gt;""),sunset(Main!$F$6,Main!$F$7,M1011,L1011,K1011,Main!$F$8,I1011),"")</f>
        <v>#VALUE!</v>
      </c>
      <c r="H1011" s="95" t="e">
        <f aca="false">IF(G1011&lt;&gt;"",24*(G1011-F1011),"")</f>
        <v>#VALUE!</v>
      </c>
      <c r="I1011" s="96" t="e">
        <f aca="false">Iferror(IF(P1011,1,0),0)</f>
        <v>#VALUE!</v>
      </c>
      <c r="J1011" s="108" t="n">
        <f aca="false">WEEKNUM(D1011,10+Main!$E$30)</f>
        <v>40</v>
      </c>
      <c r="K1011" s="108" t="n">
        <f aca="false">DAY(D1011)</f>
        <v>4</v>
      </c>
      <c r="L1011" s="108" t="n">
        <f aca="false">MONTH(D1011)</f>
        <v>10</v>
      </c>
      <c r="M1011" s="108" t="n">
        <f aca="false">YEAR(D1011)</f>
        <v>2014</v>
      </c>
      <c r="N1011" s="109" t="n">
        <f aca="false">WEEKDAY(D1011,2)</f>
        <v>6</v>
      </c>
      <c r="O1011" s="110" t="n">
        <f aca="false">IF(NOT(ISERR(FIND(WEEKDAY(D1011,2),Main!$F$18,1))),TRUE(),IF(B1011&gt;Main!$F$30,TRUE(),IF(C1011="",TRUE(),FALSE())))</f>
        <v>0</v>
      </c>
      <c r="P1011" s="104" t="e">
        <f aca="false">IF(Q1011&lt;&gt;"",AND(D1011&gt;Q1011,D1011&lt;R1011),FALSE())</f>
        <v>#VALUE!</v>
      </c>
      <c r="Q1011" s="105" t="e">
        <f aca="false">VLOOKUP(M1011,$V$4:$W$6,2)</f>
        <v>#VALUE!</v>
      </c>
      <c r="R1011" s="105" t="e">
        <f aca="false">VLOOKUP(M1011,$V$4:$X$6,3)</f>
        <v>#VALUE!</v>
      </c>
      <c r="S1011" s="99" t="n">
        <f aca="false">IF(AND(S1010,ISERR(F1011),ISERR(G1011)),TRUE(),IF(ISERR(H1011),IF(ISERR(H1010),S1010,IF((H1010&gt;22),TRUE(),FALSE())),FALSE()))</f>
        <v>1</v>
      </c>
      <c r="T1011" s="99" t="n">
        <f aca="false">IF(S1011,FALSE(),IF(ISERR(H1011),IF(ISERR(H1010),TRUE(),IF((H1010&lt;2),TRUE(),FALSE())),FALSE()))</f>
        <v>0</v>
      </c>
    </row>
    <row r="1012" customFormat="false" ht="12.75" hidden="false" customHeight="false" outlineLevel="0" collapsed="false">
      <c r="B1012" s="104" t="n">
        <v>1009</v>
      </c>
      <c r="C1012" s="105" t="n">
        <f aca="false">IF(Main!$F$27=Main!$B$87,D1012,IF(Main!$F$27=Main!$B$88,IF(N1012=Main!$E$30,D1012,C1011),IF(Main!$F$27=Main!$B$89,IF(N1012=Main!$E$30,D1012+7,C1011),IF(Main!$F$27=Main!$B$90,DATE(YEAR(D1012),MONTH(D1012),1),IF(MONTH(D1012)=12,DATE(YEAR(D1012)+1,1,1)-1,DATE(YEAR(D1012),MONTH(D1012)+1,1)-1)))))</f>
        <v>41918</v>
      </c>
      <c r="D1012" s="106" t="n">
        <f aca="false">D1011+1</f>
        <v>41917</v>
      </c>
      <c r="E1012" s="93" t="n">
        <f aca="false">IF(S1012,0,IF(T1012,24,IF(H1012&lt;&gt;"",MAX(0,MIN(24,24-H1012+Main!$F$16+Main!$F$17)),"")))</f>
        <v>0</v>
      </c>
      <c r="F1012" s="107" t="e">
        <f aca="false">IF(AND(NOT(O1012),C1012&lt;&gt;""),sunrise(Main!$F$6,Main!$F$7,M1012,L1012,K1012,Main!$F$8,I1012),"")</f>
        <v>#VALUE!</v>
      </c>
      <c r="G1012" s="107" t="e">
        <f aca="false">IF(AND(NOT(O1012),C1012&lt;&gt;""),sunset(Main!$F$6,Main!$F$7,M1012,L1012,K1012,Main!$F$8,I1012),"")</f>
        <v>#VALUE!</v>
      </c>
      <c r="H1012" s="95" t="e">
        <f aca="false">IF(G1012&lt;&gt;"",24*(G1012-F1012),"")</f>
        <v>#VALUE!</v>
      </c>
      <c r="I1012" s="96" t="e">
        <f aca="false">Iferror(IF(P1012,1,0),0)</f>
        <v>#VALUE!</v>
      </c>
      <c r="J1012" s="108" t="n">
        <f aca="false">WEEKNUM(D1012,10+Main!$E$30)</f>
        <v>40</v>
      </c>
      <c r="K1012" s="108" t="n">
        <f aca="false">DAY(D1012)</f>
        <v>5</v>
      </c>
      <c r="L1012" s="108" t="n">
        <f aca="false">MONTH(D1012)</f>
        <v>10</v>
      </c>
      <c r="M1012" s="108" t="n">
        <f aca="false">YEAR(D1012)</f>
        <v>2014</v>
      </c>
      <c r="N1012" s="109" t="n">
        <f aca="false">WEEKDAY(D1012,2)</f>
        <v>7</v>
      </c>
      <c r="O1012" s="110" t="n">
        <f aca="false">IF(NOT(ISERR(FIND(WEEKDAY(D1012,2),Main!$F$18,1))),TRUE(),IF(B1012&gt;Main!$F$30,TRUE(),IF(C1012="",TRUE(),FALSE())))</f>
        <v>0</v>
      </c>
      <c r="P1012" s="104" t="e">
        <f aca="false">IF(Q1012&lt;&gt;"",AND(D1012&gt;Q1012,D1012&lt;R1012),FALSE())</f>
        <v>#VALUE!</v>
      </c>
      <c r="Q1012" s="105" t="e">
        <f aca="false">VLOOKUP(M1012,$V$4:$W$6,2)</f>
        <v>#VALUE!</v>
      </c>
      <c r="R1012" s="105" t="e">
        <f aca="false">VLOOKUP(M1012,$V$4:$X$6,3)</f>
        <v>#VALUE!</v>
      </c>
      <c r="S1012" s="99" t="n">
        <f aca="false">IF(AND(S1011,ISERR(F1012),ISERR(G1012)),TRUE(),IF(ISERR(H1012),IF(ISERR(H1011),S1011,IF((H1011&gt;22),TRUE(),FALSE())),FALSE()))</f>
        <v>1</v>
      </c>
      <c r="T1012" s="99" t="n">
        <f aca="false">IF(S1012,FALSE(),IF(ISERR(H1012),IF(ISERR(H1011),TRUE(),IF((H1011&lt;2),TRUE(),FALSE())),FALSE()))</f>
        <v>0</v>
      </c>
    </row>
    <row r="1013" customFormat="false" ht="12.75" hidden="false" customHeight="false" outlineLevel="0" collapsed="false">
      <c r="B1013" s="104" t="n">
        <v>1010</v>
      </c>
      <c r="C1013" s="105" t="n">
        <f aca="false">IF(Main!$F$27=Main!$B$87,D1013,IF(Main!$F$27=Main!$B$88,IF(N1013=Main!$E$30,D1013,C1012),IF(Main!$F$27=Main!$B$89,IF(N1013=Main!$E$30,D1013+7,C1012),IF(Main!$F$27=Main!$B$90,DATE(YEAR(D1013),MONTH(D1013),1),IF(MONTH(D1013)=12,DATE(YEAR(D1013)+1,1,1)-1,DATE(YEAR(D1013),MONTH(D1013)+1,1)-1)))))</f>
        <v>41925</v>
      </c>
      <c r="D1013" s="106" t="n">
        <f aca="false">D1012+1</f>
        <v>41918</v>
      </c>
      <c r="E1013" s="93" t="n">
        <f aca="false">IF(S1013,0,IF(T1013,24,IF(H1013&lt;&gt;"",MAX(0,MIN(24,24-H1013+Main!$F$16+Main!$F$17)),"")))</f>
        <v>0</v>
      </c>
      <c r="F1013" s="107" t="e">
        <f aca="false">IF(AND(NOT(O1013),C1013&lt;&gt;""),sunrise(Main!$F$6,Main!$F$7,M1013,L1013,K1013,Main!$F$8,I1013),"")</f>
        <v>#VALUE!</v>
      </c>
      <c r="G1013" s="107" t="e">
        <f aca="false">IF(AND(NOT(O1013),C1013&lt;&gt;""),sunset(Main!$F$6,Main!$F$7,M1013,L1013,K1013,Main!$F$8,I1013),"")</f>
        <v>#VALUE!</v>
      </c>
      <c r="H1013" s="95" t="e">
        <f aca="false">IF(G1013&lt;&gt;"",24*(G1013-F1013),"")</f>
        <v>#VALUE!</v>
      </c>
      <c r="I1013" s="96" t="e">
        <f aca="false">Iferror(IF(P1013,1,0),0)</f>
        <v>#VALUE!</v>
      </c>
      <c r="J1013" s="108" t="n">
        <f aca="false">WEEKNUM(D1013,10+Main!$E$30)</f>
        <v>41</v>
      </c>
      <c r="K1013" s="108" t="n">
        <f aca="false">DAY(D1013)</f>
        <v>6</v>
      </c>
      <c r="L1013" s="108" t="n">
        <f aca="false">MONTH(D1013)</f>
        <v>10</v>
      </c>
      <c r="M1013" s="108" t="n">
        <f aca="false">YEAR(D1013)</f>
        <v>2014</v>
      </c>
      <c r="N1013" s="109" t="n">
        <f aca="false">WEEKDAY(D1013,2)</f>
        <v>1</v>
      </c>
      <c r="O1013" s="110" t="n">
        <f aca="false">IF(NOT(ISERR(FIND(WEEKDAY(D1013,2),Main!$F$18,1))),TRUE(),IF(B1013&gt;Main!$F$30,TRUE(),IF(C1013="",TRUE(),FALSE())))</f>
        <v>0</v>
      </c>
      <c r="P1013" s="104" t="e">
        <f aca="false">IF(Q1013&lt;&gt;"",AND(D1013&gt;Q1013,D1013&lt;R1013),FALSE())</f>
        <v>#VALUE!</v>
      </c>
      <c r="Q1013" s="105" t="e">
        <f aca="false">VLOOKUP(M1013,$V$4:$W$6,2)</f>
        <v>#VALUE!</v>
      </c>
      <c r="R1013" s="105" t="e">
        <f aca="false">VLOOKUP(M1013,$V$4:$X$6,3)</f>
        <v>#VALUE!</v>
      </c>
      <c r="S1013" s="99" t="n">
        <f aca="false">IF(AND(S1012,ISERR(F1013),ISERR(G1013)),TRUE(),IF(ISERR(H1013),IF(ISERR(H1012),S1012,IF((H1012&gt;22),TRUE(),FALSE())),FALSE()))</f>
        <v>1</v>
      </c>
      <c r="T1013" s="99" t="n">
        <f aca="false">IF(S1013,FALSE(),IF(ISERR(H1013),IF(ISERR(H1012),TRUE(),IF((H1012&lt;2),TRUE(),FALSE())),FALSE()))</f>
        <v>0</v>
      </c>
    </row>
    <row r="1014" customFormat="false" ht="12.75" hidden="false" customHeight="false" outlineLevel="0" collapsed="false">
      <c r="B1014" s="104" t="n">
        <v>1011</v>
      </c>
      <c r="C1014" s="105" t="n">
        <f aca="false">IF(Main!$F$27=Main!$B$87,D1014,IF(Main!$F$27=Main!$B$88,IF(N1014=Main!$E$30,D1014,C1013),IF(Main!$F$27=Main!$B$89,IF(N1014=Main!$E$30,D1014+7,C1013),IF(Main!$F$27=Main!$B$90,DATE(YEAR(D1014),MONTH(D1014),1),IF(MONTH(D1014)=12,DATE(YEAR(D1014)+1,1,1)-1,DATE(YEAR(D1014),MONTH(D1014)+1,1)-1)))))</f>
        <v>41925</v>
      </c>
      <c r="D1014" s="106" t="n">
        <f aca="false">D1013+1</f>
        <v>41919</v>
      </c>
      <c r="E1014" s="93" t="n">
        <f aca="false">IF(S1014,0,IF(T1014,24,IF(H1014&lt;&gt;"",MAX(0,MIN(24,24-H1014+Main!$F$16+Main!$F$17)),"")))</f>
        <v>0</v>
      </c>
      <c r="F1014" s="107" t="e">
        <f aca="false">IF(AND(NOT(O1014),C1014&lt;&gt;""),sunrise(Main!$F$6,Main!$F$7,M1014,L1014,K1014,Main!$F$8,I1014),"")</f>
        <v>#VALUE!</v>
      </c>
      <c r="G1014" s="107" t="e">
        <f aca="false">IF(AND(NOT(O1014),C1014&lt;&gt;""),sunset(Main!$F$6,Main!$F$7,M1014,L1014,K1014,Main!$F$8,I1014),"")</f>
        <v>#VALUE!</v>
      </c>
      <c r="H1014" s="95" t="e">
        <f aca="false">IF(G1014&lt;&gt;"",24*(G1014-F1014),"")</f>
        <v>#VALUE!</v>
      </c>
      <c r="I1014" s="96" t="e">
        <f aca="false">Iferror(IF(P1014,1,0),0)</f>
        <v>#VALUE!</v>
      </c>
      <c r="J1014" s="108" t="n">
        <f aca="false">WEEKNUM(D1014,10+Main!$E$30)</f>
        <v>41</v>
      </c>
      <c r="K1014" s="108" t="n">
        <f aca="false">DAY(D1014)</f>
        <v>7</v>
      </c>
      <c r="L1014" s="108" t="n">
        <f aca="false">MONTH(D1014)</f>
        <v>10</v>
      </c>
      <c r="M1014" s="108" t="n">
        <f aca="false">YEAR(D1014)</f>
        <v>2014</v>
      </c>
      <c r="N1014" s="109" t="n">
        <f aca="false">WEEKDAY(D1014,2)</f>
        <v>2</v>
      </c>
      <c r="O1014" s="110" t="n">
        <f aca="false">IF(NOT(ISERR(FIND(WEEKDAY(D1014,2),Main!$F$18,1))),TRUE(),IF(B1014&gt;Main!$F$30,TRUE(),IF(C1014="",TRUE(),FALSE())))</f>
        <v>0</v>
      </c>
      <c r="P1014" s="104" t="e">
        <f aca="false">IF(Q1014&lt;&gt;"",AND(D1014&gt;Q1014,D1014&lt;R1014),FALSE())</f>
        <v>#VALUE!</v>
      </c>
      <c r="Q1014" s="105" t="e">
        <f aca="false">VLOOKUP(M1014,$V$4:$W$6,2)</f>
        <v>#VALUE!</v>
      </c>
      <c r="R1014" s="105" t="e">
        <f aca="false">VLOOKUP(M1014,$V$4:$X$6,3)</f>
        <v>#VALUE!</v>
      </c>
      <c r="S1014" s="99" t="n">
        <f aca="false">IF(AND(S1013,ISERR(F1014),ISERR(G1014)),TRUE(),IF(ISERR(H1014),IF(ISERR(H1013),S1013,IF((H1013&gt;22),TRUE(),FALSE())),FALSE()))</f>
        <v>1</v>
      </c>
      <c r="T1014" s="99" t="n">
        <f aca="false">IF(S1014,FALSE(),IF(ISERR(H1014),IF(ISERR(H1013),TRUE(),IF((H1013&lt;2),TRUE(),FALSE())),FALSE()))</f>
        <v>0</v>
      </c>
    </row>
    <row r="1015" customFormat="false" ht="12.75" hidden="false" customHeight="false" outlineLevel="0" collapsed="false">
      <c r="B1015" s="104" t="n">
        <v>1012</v>
      </c>
      <c r="C1015" s="105" t="n">
        <f aca="false">IF(Main!$F$27=Main!$B$87,D1015,IF(Main!$F$27=Main!$B$88,IF(N1015=Main!$E$30,D1015,C1014),IF(Main!$F$27=Main!$B$89,IF(N1015=Main!$E$30,D1015+7,C1014),IF(Main!$F$27=Main!$B$90,DATE(YEAR(D1015),MONTH(D1015),1),IF(MONTH(D1015)=12,DATE(YEAR(D1015)+1,1,1)-1,DATE(YEAR(D1015),MONTH(D1015)+1,1)-1)))))</f>
        <v>41925</v>
      </c>
      <c r="D1015" s="106" t="n">
        <f aca="false">D1014+1</f>
        <v>41920</v>
      </c>
      <c r="E1015" s="93" t="n">
        <f aca="false">IF(S1015,0,IF(T1015,24,IF(H1015&lt;&gt;"",MAX(0,MIN(24,24-H1015+Main!$F$16+Main!$F$17)),"")))</f>
        <v>0</v>
      </c>
      <c r="F1015" s="107" t="e">
        <f aca="false">IF(AND(NOT(O1015),C1015&lt;&gt;""),sunrise(Main!$F$6,Main!$F$7,M1015,L1015,K1015,Main!$F$8,I1015),"")</f>
        <v>#VALUE!</v>
      </c>
      <c r="G1015" s="107" t="e">
        <f aca="false">IF(AND(NOT(O1015),C1015&lt;&gt;""),sunset(Main!$F$6,Main!$F$7,M1015,L1015,K1015,Main!$F$8,I1015),"")</f>
        <v>#VALUE!</v>
      </c>
      <c r="H1015" s="95" t="e">
        <f aca="false">IF(G1015&lt;&gt;"",24*(G1015-F1015),"")</f>
        <v>#VALUE!</v>
      </c>
      <c r="I1015" s="96" t="e">
        <f aca="false">Iferror(IF(P1015,1,0),0)</f>
        <v>#VALUE!</v>
      </c>
      <c r="J1015" s="108" t="n">
        <f aca="false">WEEKNUM(D1015,10+Main!$E$30)</f>
        <v>41</v>
      </c>
      <c r="K1015" s="108" t="n">
        <f aca="false">DAY(D1015)</f>
        <v>8</v>
      </c>
      <c r="L1015" s="108" t="n">
        <f aca="false">MONTH(D1015)</f>
        <v>10</v>
      </c>
      <c r="M1015" s="108" t="n">
        <f aca="false">YEAR(D1015)</f>
        <v>2014</v>
      </c>
      <c r="N1015" s="109" t="n">
        <f aca="false">WEEKDAY(D1015,2)</f>
        <v>3</v>
      </c>
      <c r="O1015" s="110" t="n">
        <f aca="false">IF(NOT(ISERR(FIND(WEEKDAY(D1015,2),Main!$F$18,1))),TRUE(),IF(B1015&gt;Main!$F$30,TRUE(),IF(C1015="",TRUE(),FALSE())))</f>
        <v>0</v>
      </c>
      <c r="P1015" s="104" t="e">
        <f aca="false">IF(Q1015&lt;&gt;"",AND(D1015&gt;Q1015,D1015&lt;R1015),FALSE())</f>
        <v>#VALUE!</v>
      </c>
      <c r="Q1015" s="105" t="e">
        <f aca="false">VLOOKUP(M1015,$V$4:$W$6,2)</f>
        <v>#VALUE!</v>
      </c>
      <c r="R1015" s="105" t="e">
        <f aca="false">VLOOKUP(M1015,$V$4:$X$6,3)</f>
        <v>#VALUE!</v>
      </c>
      <c r="S1015" s="99" t="n">
        <f aca="false">IF(AND(S1014,ISERR(F1015),ISERR(G1015)),TRUE(),IF(ISERR(H1015),IF(ISERR(H1014),S1014,IF((H1014&gt;22),TRUE(),FALSE())),FALSE()))</f>
        <v>1</v>
      </c>
      <c r="T1015" s="99" t="n">
        <f aca="false">IF(S1015,FALSE(),IF(ISERR(H1015),IF(ISERR(H1014),TRUE(),IF((H1014&lt;2),TRUE(),FALSE())),FALSE()))</f>
        <v>0</v>
      </c>
    </row>
    <row r="1016" customFormat="false" ht="12.75" hidden="false" customHeight="false" outlineLevel="0" collapsed="false">
      <c r="B1016" s="104" t="n">
        <v>1013</v>
      </c>
      <c r="C1016" s="105" t="n">
        <f aca="false">IF(Main!$F$27=Main!$B$87,D1016,IF(Main!$F$27=Main!$B$88,IF(N1016=Main!$E$30,D1016,C1015),IF(Main!$F$27=Main!$B$89,IF(N1016=Main!$E$30,D1016+7,C1015),IF(Main!$F$27=Main!$B$90,DATE(YEAR(D1016),MONTH(D1016),1),IF(MONTH(D1016)=12,DATE(YEAR(D1016)+1,1,1)-1,DATE(YEAR(D1016),MONTH(D1016)+1,1)-1)))))</f>
        <v>41925</v>
      </c>
      <c r="D1016" s="106" t="n">
        <f aca="false">D1015+1</f>
        <v>41921</v>
      </c>
      <c r="E1016" s="93" t="n">
        <f aca="false">IF(S1016,0,IF(T1016,24,IF(H1016&lt;&gt;"",MAX(0,MIN(24,24-H1016+Main!$F$16+Main!$F$17)),"")))</f>
        <v>0</v>
      </c>
      <c r="F1016" s="107" t="e">
        <f aca="false">IF(AND(NOT(O1016),C1016&lt;&gt;""),sunrise(Main!$F$6,Main!$F$7,M1016,L1016,K1016,Main!$F$8,I1016),"")</f>
        <v>#VALUE!</v>
      </c>
      <c r="G1016" s="107" t="e">
        <f aca="false">IF(AND(NOT(O1016),C1016&lt;&gt;""),sunset(Main!$F$6,Main!$F$7,M1016,L1016,K1016,Main!$F$8,I1016),"")</f>
        <v>#VALUE!</v>
      </c>
      <c r="H1016" s="95" t="e">
        <f aca="false">IF(G1016&lt;&gt;"",24*(G1016-F1016),"")</f>
        <v>#VALUE!</v>
      </c>
      <c r="I1016" s="96" t="e">
        <f aca="false">Iferror(IF(P1016,1,0),0)</f>
        <v>#VALUE!</v>
      </c>
      <c r="J1016" s="108" t="n">
        <f aca="false">WEEKNUM(D1016,10+Main!$E$30)</f>
        <v>41</v>
      </c>
      <c r="K1016" s="108" t="n">
        <f aca="false">DAY(D1016)</f>
        <v>9</v>
      </c>
      <c r="L1016" s="108" t="n">
        <f aca="false">MONTH(D1016)</f>
        <v>10</v>
      </c>
      <c r="M1016" s="108" t="n">
        <f aca="false">YEAR(D1016)</f>
        <v>2014</v>
      </c>
      <c r="N1016" s="109" t="n">
        <f aca="false">WEEKDAY(D1016,2)</f>
        <v>4</v>
      </c>
      <c r="O1016" s="110" t="n">
        <f aca="false">IF(NOT(ISERR(FIND(WEEKDAY(D1016,2),Main!$F$18,1))),TRUE(),IF(B1016&gt;Main!$F$30,TRUE(),IF(C1016="",TRUE(),FALSE())))</f>
        <v>0</v>
      </c>
      <c r="P1016" s="104" t="e">
        <f aca="false">IF(Q1016&lt;&gt;"",AND(D1016&gt;Q1016,D1016&lt;R1016),FALSE())</f>
        <v>#VALUE!</v>
      </c>
      <c r="Q1016" s="105" t="e">
        <f aca="false">VLOOKUP(M1016,$V$4:$W$6,2)</f>
        <v>#VALUE!</v>
      </c>
      <c r="R1016" s="105" t="e">
        <f aca="false">VLOOKUP(M1016,$V$4:$X$6,3)</f>
        <v>#VALUE!</v>
      </c>
      <c r="S1016" s="99" t="n">
        <f aca="false">IF(AND(S1015,ISERR(F1016),ISERR(G1016)),TRUE(),IF(ISERR(H1016),IF(ISERR(H1015),S1015,IF((H1015&gt;22),TRUE(),FALSE())),FALSE()))</f>
        <v>1</v>
      </c>
      <c r="T1016" s="99" t="n">
        <f aca="false">IF(S1016,FALSE(),IF(ISERR(H1016),IF(ISERR(H1015),TRUE(),IF((H1015&lt;2),TRUE(),FALSE())),FALSE()))</f>
        <v>0</v>
      </c>
    </row>
    <row r="1017" customFormat="false" ht="12.75" hidden="false" customHeight="false" outlineLevel="0" collapsed="false">
      <c r="B1017" s="104" t="n">
        <v>1014</v>
      </c>
      <c r="C1017" s="105" t="n">
        <f aca="false">IF(Main!$F$27=Main!$B$87,D1017,IF(Main!$F$27=Main!$B$88,IF(N1017=Main!$E$30,D1017,C1016),IF(Main!$F$27=Main!$B$89,IF(N1017=Main!$E$30,D1017+7,C1016),IF(Main!$F$27=Main!$B$90,DATE(YEAR(D1017),MONTH(D1017),1),IF(MONTH(D1017)=12,DATE(YEAR(D1017)+1,1,1)-1,DATE(YEAR(D1017),MONTH(D1017)+1,1)-1)))))</f>
        <v>41925</v>
      </c>
      <c r="D1017" s="106" t="n">
        <f aca="false">D1016+1</f>
        <v>41922</v>
      </c>
      <c r="E1017" s="93" t="n">
        <f aca="false">IF(S1017,0,IF(T1017,24,IF(H1017&lt;&gt;"",MAX(0,MIN(24,24-H1017+Main!$F$16+Main!$F$17)),"")))</f>
        <v>0</v>
      </c>
      <c r="F1017" s="107" t="e">
        <f aca="false">IF(AND(NOT(O1017),C1017&lt;&gt;""),sunrise(Main!$F$6,Main!$F$7,M1017,L1017,K1017,Main!$F$8,I1017),"")</f>
        <v>#VALUE!</v>
      </c>
      <c r="G1017" s="107" t="e">
        <f aca="false">IF(AND(NOT(O1017),C1017&lt;&gt;""),sunset(Main!$F$6,Main!$F$7,M1017,L1017,K1017,Main!$F$8,I1017),"")</f>
        <v>#VALUE!</v>
      </c>
      <c r="H1017" s="95" t="e">
        <f aca="false">IF(G1017&lt;&gt;"",24*(G1017-F1017),"")</f>
        <v>#VALUE!</v>
      </c>
      <c r="I1017" s="96" t="e">
        <f aca="false">Iferror(IF(P1017,1,0),0)</f>
        <v>#VALUE!</v>
      </c>
      <c r="J1017" s="108" t="n">
        <f aca="false">WEEKNUM(D1017,10+Main!$E$30)</f>
        <v>41</v>
      </c>
      <c r="K1017" s="108" t="n">
        <f aca="false">DAY(D1017)</f>
        <v>10</v>
      </c>
      <c r="L1017" s="108" t="n">
        <f aca="false">MONTH(D1017)</f>
        <v>10</v>
      </c>
      <c r="M1017" s="108" t="n">
        <f aca="false">YEAR(D1017)</f>
        <v>2014</v>
      </c>
      <c r="N1017" s="109" t="n">
        <f aca="false">WEEKDAY(D1017,2)</f>
        <v>5</v>
      </c>
      <c r="O1017" s="110" t="n">
        <f aca="false">IF(NOT(ISERR(FIND(WEEKDAY(D1017,2),Main!$F$18,1))),TRUE(),IF(B1017&gt;Main!$F$30,TRUE(),IF(C1017="",TRUE(),FALSE())))</f>
        <v>0</v>
      </c>
      <c r="P1017" s="104" t="e">
        <f aca="false">IF(Q1017&lt;&gt;"",AND(D1017&gt;Q1017,D1017&lt;R1017),FALSE())</f>
        <v>#VALUE!</v>
      </c>
      <c r="Q1017" s="105" t="e">
        <f aca="false">VLOOKUP(M1017,$V$4:$W$6,2)</f>
        <v>#VALUE!</v>
      </c>
      <c r="R1017" s="105" t="e">
        <f aca="false">VLOOKUP(M1017,$V$4:$X$6,3)</f>
        <v>#VALUE!</v>
      </c>
      <c r="S1017" s="99" t="n">
        <f aca="false">IF(AND(S1016,ISERR(F1017),ISERR(G1017)),TRUE(),IF(ISERR(H1017),IF(ISERR(H1016),S1016,IF((H1016&gt;22),TRUE(),FALSE())),FALSE()))</f>
        <v>1</v>
      </c>
      <c r="T1017" s="99" t="n">
        <f aca="false">IF(S1017,FALSE(),IF(ISERR(H1017),IF(ISERR(H1016),TRUE(),IF((H1016&lt;2),TRUE(),FALSE())),FALSE()))</f>
        <v>0</v>
      </c>
    </row>
    <row r="1018" customFormat="false" ht="12.75" hidden="false" customHeight="false" outlineLevel="0" collapsed="false">
      <c r="B1018" s="104" t="n">
        <v>1015</v>
      </c>
      <c r="C1018" s="105" t="n">
        <f aca="false">IF(Main!$F$27=Main!$B$87,D1018,IF(Main!$F$27=Main!$B$88,IF(N1018=Main!$E$30,D1018,C1017),IF(Main!$F$27=Main!$B$89,IF(N1018=Main!$E$30,D1018+7,C1017),IF(Main!$F$27=Main!$B$90,DATE(YEAR(D1018),MONTH(D1018),1),IF(MONTH(D1018)=12,DATE(YEAR(D1018)+1,1,1)-1,DATE(YEAR(D1018),MONTH(D1018)+1,1)-1)))))</f>
        <v>41925</v>
      </c>
      <c r="D1018" s="106" t="n">
        <f aca="false">D1017+1</f>
        <v>41923</v>
      </c>
      <c r="E1018" s="93" t="n">
        <f aca="false">IF(S1018,0,IF(T1018,24,IF(H1018&lt;&gt;"",MAX(0,MIN(24,24-H1018+Main!$F$16+Main!$F$17)),"")))</f>
        <v>0</v>
      </c>
      <c r="F1018" s="107" t="e">
        <f aca="false">IF(AND(NOT(O1018),C1018&lt;&gt;""),sunrise(Main!$F$6,Main!$F$7,M1018,L1018,K1018,Main!$F$8,I1018),"")</f>
        <v>#VALUE!</v>
      </c>
      <c r="G1018" s="107" t="e">
        <f aca="false">IF(AND(NOT(O1018),C1018&lt;&gt;""),sunset(Main!$F$6,Main!$F$7,M1018,L1018,K1018,Main!$F$8,I1018),"")</f>
        <v>#VALUE!</v>
      </c>
      <c r="H1018" s="95" t="e">
        <f aca="false">IF(G1018&lt;&gt;"",24*(G1018-F1018),"")</f>
        <v>#VALUE!</v>
      </c>
      <c r="I1018" s="96" t="e">
        <f aca="false">Iferror(IF(P1018,1,0),0)</f>
        <v>#VALUE!</v>
      </c>
      <c r="J1018" s="108" t="n">
        <f aca="false">WEEKNUM(D1018,10+Main!$E$30)</f>
        <v>41</v>
      </c>
      <c r="K1018" s="108" t="n">
        <f aca="false">DAY(D1018)</f>
        <v>11</v>
      </c>
      <c r="L1018" s="108" t="n">
        <f aca="false">MONTH(D1018)</f>
        <v>10</v>
      </c>
      <c r="M1018" s="108" t="n">
        <f aca="false">YEAR(D1018)</f>
        <v>2014</v>
      </c>
      <c r="N1018" s="109" t="n">
        <f aca="false">WEEKDAY(D1018,2)</f>
        <v>6</v>
      </c>
      <c r="O1018" s="110" t="n">
        <f aca="false">IF(NOT(ISERR(FIND(WEEKDAY(D1018,2),Main!$F$18,1))),TRUE(),IF(B1018&gt;Main!$F$30,TRUE(),IF(C1018="",TRUE(),FALSE())))</f>
        <v>0</v>
      </c>
      <c r="P1018" s="104" t="e">
        <f aca="false">IF(Q1018&lt;&gt;"",AND(D1018&gt;Q1018,D1018&lt;R1018),FALSE())</f>
        <v>#VALUE!</v>
      </c>
      <c r="Q1018" s="105" t="e">
        <f aca="false">VLOOKUP(M1018,$V$4:$W$6,2)</f>
        <v>#VALUE!</v>
      </c>
      <c r="R1018" s="105" t="e">
        <f aca="false">VLOOKUP(M1018,$V$4:$X$6,3)</f>
        <v>#VALUE!</v>
      </c>
      <c r="S1018" s="99" t="n">
        <f aca="false">IF(AND(S1017,ISERR(F1018),ISERR(G1018)),TRUE(),IF(ISERR(H1018),IF(ISERR(H1017),S1017,IF((H1017&gt;22),TRUE(),FALSE())),FALSE()))</f>
        <v>1</v>
      </c>
      <c r="T1018" s="99" t="n">
        <f aca="false">IF(S1018,FALSE(),IF(ISERR(H1018),IF(ISERR(H1017),TRUE(),IF((H1017&lt;2),TRUE(),FALSE())),FALSE()))</f>
        <v>0</v>
      </c>
    </row>
    <row r="1019" customFormat="false" ht="12.75" hidden="false" customHeight="false" outlineLevel="0" collapsed="false">
      <c r="B1019" s="104" t="n">
        <v>1016</v>
      </c>
      <c r="C1019" s="105" t="n">
        <f aca="false">IF(Main!$F$27=Main!$B$87,D1019,IF(Main!$F$27=Main!$B$88,IF(N1019=Main!$E$30,D1019,C1018),IF(Main!$F$27=Main!$B$89,IF(N1019=Main!$E$30,D1019+7,C1018),IF(Main!$F$27=Main!$B$90,DATE(YEAR(D1019),MONTH(D1019),1),IF(MONTH(D1019)=12,DATE(YEAR(D1019)+1,1,1)-1,DATE(YEAR(D1019),MONTH(D1019)+1,1)-1)))))</f>
        <v>41925</v>
      </c>
      <c r="D1019" s="106" t="n">
        <f aca="false">D1018+1</f>
        <v>41924</v>
      </c>
      <c r="E1019" s="93" t="n">
        <f aca="false">IF(S1019,0,IF(T1019,24,IF(H1019&lt;&gt;"",MAX(0,MIN(24,24-H1019+Main!$F$16+Main!$F$17)),"")))</f>
        <v>0</v>
      </c>
      <c r="F1019" s="107" t="e">
        <f aca="false">IF(AND(NOT(O1019),C1019&lt;&gt;""),sunrise(Main!$F$6,Main!$F$7,M1019,L1019,K1019,Main!$F$8,I1019),"")</f>
        <v>#VALUE!</v>
      </c>
      <c r="G1019" s="107" t="e">
        <f aca="false">IF(AND(NOT(O1019),C1019&lt;&gt;""),sunset(Main!$F$6,Main!$F$7,M1019,L1019,K1019,Main!$F$8,I1019),"")</f>
        <v>#VALUE!</v>
      </c>
      <c r="H1019" s="95" t="e">
        <f aca="false">IF(G1019&lt;&gt;"",24*(G1019-F1019),"")</f>
        <v>#VALUE!</v>
      </c>
      <c r="I1019" s="96" t="e">
        <f aca="false">Iferror(IF(P1019,1,0),0)</f>
        <v>#VALUE!</v>
      </c>
      <c r="J1019" s="108" t="n">
        <f aca="false">WEEKNUM(D1019,10+Main!$E$30)</f>
        <v>41</v>
      </c>
      <c r="K1019" s="108" t="n">
        <f aca="false">DAY(D1019)</f>
        <v>12</v>
      </c>
      <c r="L1019" s="108" t="n">
        <f aca="false">MONTH(D1019)</f>
        <v>10</v>
      </c>
      <c r="M1019" s="108" t="n">
        <f aca="false">YEAR(D1019)</f>
        <v>2014</v>
      </c>
      <c r="N1019" s="109" t="n">
        <f aca="false">WEEKDAY(D1019,2)</f>
        <v>7</v>
      </c>
      <c r="O1019" s="110" t="n">
        <f aca="false">IF(NOT(ISERR(FIND(WEEKDAY(D1019,2),Main!$F$18,1))),TRUE(),IF(B1019&gt;Main!$F$30,TRUE(),IF(C1019="",TRUE(),FALSE())))</f>
        <v>0</v>
      </c>
      <c r="P1019" s="104" t="e">
        <f aca="false">IF(Q1019&lt;&gt;"",AND(D1019&gt;Q1019,D1019&lt;R1019),FALSE())</f>
        <v>#VALUE!</v>
      </c>
      <c r="Q1019" s="105" t="e">
        <f aca="false">VLOOKUP(M1019,$V$4:$W$6,2)</f>
        <v>#VALUE!</v>
      </c>
      <c r="R1019" s="105" t="e">
        <f aca="false">VLOOKUP(M1019,$V$4:$X$6,3)</f>
        <v>#VALUE!</v>
      </c>
      <c r="S1019" s="99" t="n">
        <f aca="false">IF(AND(S1018,ISERR(F1019),ISERR(G1019)),TRUE(),IF(ISERR(H1019),IF(ISERR(H1018),S1018,IF((H1018&gt;22),TRUE(),FALSE())),FALSE()))</f>
        <v>1</v>
      </c>
      <c r="T1019" s="99" t="n">
        <f aca="false">IF(S1019,FALSE(),IF(ISERR(H1019),IF(ISERR(H1018),TRUE(),IF((H1018&lt;2),TRUE(),FALSE())),FALSE()))</f>
        <v>0</v>
      </c>
    </row>
    <row r="1020" customFormat="false" ht="12.75" hidden="false" customHeight="false" outlineLevel="0" collapsed="false">
      <c r="B1020" s="104" t="n">
        <v>1017</v>
      </c>
      <c r="C1020" s="105" t="n">
        <f aca="false">IF(Main!$F$27=Main!$B$87,D1020,IF(Main!$F$27=Main!$B$88,IF(N1020=Main!$E$30,D1020,C1019),IF(Main!$F$27=Main!$B$89,IF(N1020=Main!$E$30,D1020+7,C1019),IF(Main!$F$27=Main!$B$90,DATE(YEAR(D1020),MONTH(D1020),1),IF(MONTH(D1020)=12,DATE(YEAR(D1020)+1,1,1)-1,DATE(YEAR(D1020),MONTH(D1020)+1,1)-1)))))</f>
        <v>41932</v>
      </c>
      <c r="D1020" s="106" t="n">
        <f aca="false">D1019+1</f>
        <v>41925</v>
      </c>
      <c r="E1020" s="93" t="n">
        <f aca="false">IF(S1020,0,IF(T1020,24,IF(H1020&lt;&gt;"",MAX(0,MIN(24,24-H1020+Main!$F$16+Main!$F$17)),"")))</f>
        <v>0</v>
      </c>
      <c r="F1020" s="107" t="e">
        <f aca="false">IF(AND(NOT(O1020),C1020&lt;&gt;""),sunrise(Main!$F$6,Main!$F$7,M1020,L1020,K1020,Main!$F$8,I1020),"")</f>
        <v>#VALUE!</v>
      </c>
      <c r="G1020" s="107" t="e">
        <f aca="false">IF(AND(NOT(O1020),C1020&lt;&gt;""),sunset(Main!$F$6,Main!$F$7,M1020,L1020,K1020,Main!$F$8,I1020),"")</f>
        <v>#VALUE!</v>
      </c>
      <c r="H1020" s="95" t="e">
        <f aca="false">IF(G1020&lt;&gt;"",24*(G1020-F1020),"")</f>
        <v>#VALUE!</v>
      </c>
      <c r="I1020" s="96" t="e">
        <f aca="false">Iferror(IF(P1020,1,0),0)</f>
        <v>#VALUE!</v>
      </c>
      <c r="J1020" s="108" t="n">
        <f aca="false">WEEKNUM(D1020,10+Main!$E$30)</f>
        <v>42</v>
      </c>
      <c r="K1020" s="108" t="n">
        <f aca="false">DAY(D1020)</f>
        <v>13</v>
      </c>
      <c r="L1020" s="108" t="n">
        <f aca="false">MONTH(D1020)</f>
        <v>10</v>
      </c>
      <c r="M1020" s="108" t="n">
        <f aca="false">YEAR(D1020)</f>
        <v>2014</v>
      </c>
      <c r="N1020" s="109" t="n">
        <f aca="false">WEEKDAY(D1020,2)</f>
        <v>1</v>
      </c>
      <c r="O1020" s="110" t="n">
        <f aca="false">IF(NOT(ISERR(FIND(WEEKDAY(D1020,2),Main!$F$18,1))),TRUE(),IF(B1020&gt;Main!$F$30,TRUE(),IF(C1020="",TRUE(),FALSE())))</f>
        <v>0</v>
      </c>
      <c r="P1020" s="104" t="e">
        <f aca="false">IF(Q1020&lt;&gt;"",AND(D1020&gt;Q1020,D1020&lt;R1020),FALSE())</f>
        <v>#VALUE!</v>
      </c>
      <c r="Q1020" s="105" t="e">
        <f aca="false">VLOOKUP(M1020,$V$4:$W$6,2)</f>
        <v>#VALUE!</v>
      </c>
      <c r="R1020" s="105" t="e">
        <f aca="false">VLOOKUP(M1020,$V$4:$X$6,3)</f>
        <v>#VALUE!</v>
      </c>
      <c r="S1020" s="99" t="n">
        <f aca="false">IF(AND(S1019,ISERR(F1020),ISERR(G1020)),TRUE(),IF(ISERR(H1020),IF(ISERR(H1019),S1019,IF((H1019&gt;22),TRUE(),FALSE())),FALSE()))</f>
        <v>1</v>
      </c>
      <c r="T1020" s="99" t="n">
        <f aca="false">IF(S1020,FALSE(),IF(ISERR(H1020),IF(ISERR(H1019),TRUE(),IF((H1019&lt;2),TRUE(),FALSE())),FALSE()))</f>
        <v>0</v>
      </c>
    </row>
    <row r="1021" customFormat="false" ht="12.75" hidden="false" customHeight="false" outlineLevel="0" collapsed="false">
      <c r="B1021" s="104" t="n">
        <v>1018</v>
      </c>
      <c r="C1021" s="105" t="n">
        <f aca="false">IF(Main!$F$27=Main!$B$87,D1021,IF(Main!$F$27=Main!$B$88,IF(N1021=Main!$E$30,D1021,C1020),IF(Main!$F$27=Main!$B$89,IF(N1021=Main!$E$30,D1021+7,C1020),IF(Main!$F$27=Main!$B$90,DATE(YEAR(D1021),MONTH(D1021),1),IF(MONTH(D1021)=12,DATE(YEAR(D1021)+1,1,1)-1,DATE(YEAR(D1021),MONTH(D1021)+1,1)-1)))))</f>
        <v>41932</v>
      </c>
      <c r="D1021" s="106" t="n">
        <f aca="false">D1020+1</f>
        <v>41926</v>
      </c>
      <c r="E1021" s="93" t="n">
        <f aca="false">IF(S1021,0,IF(T1021,24,IF(H1021&lt;&gt;"",MAX(0,MIN(24,24-H1021+Main!$F$16+Main!$F$17)),"")))</f>
        <v>0</v>
      </c>
      <c r="F1021" s="107" t="e">
        <f aca="false">IF(AND(NOT(O1021),C1021&lt;&gt;""),sunrise(Main!$F$6,Main!$F$7,M1021,L1021,K1021,Main!$F$8,I1021),"")</f>
        <v>#VALUE!</v>
      </c>
      <c r="G1021" s="107" t="e">
        <f aca="false">IF(AND(NOT(O1021),C1021&lt;&gt;""),sunset(Main!$F$6,Main!$F$7,M1021,L1021,K1021,Main!$F$8,I1021),"")</f>
        <v>#VALUE!</v>
      </c>
      <c r="H1021" s="95" t="e">
        <f aca="false">IF(G1021&lt;&gt;"",24*(G1021-F1021),"")</f>
        <v>#VALUE!</v>
      </c>
      <c r="I1021" s="96" t="e">
        <f aca="false">Iferror(IF(P1021,1,0),0)</f>
        <v>#VALUE!</v>
      </c>
      <c r="J1021" s="108" t="n">
        <f aca="false">WEEKNUM(D1021,10+Main!$E$30)</f>
        <v>42</v>
      </c>
      <c r="K1021" s="108" t="n">
        <f aca="false">DAY(D1021)</f>
        <v>14</v>
      </c>
      <c r="L1021" s="108" t="n">
        <f aca="false">MONTH(D1021)</f>
        <v>10</v>
      </c>
      <c r="M1021" s="108" t="n">
        <f aca="false">YEAR(D1021)</f>
        <v>2014</v>
      </c>
      <c r="N1021" s="109" t="n">
        <f aca="false">WEEKDAY(D1021,2)</f>
        <v>2</v>
      </c>
      <c r="O1021" s="110" t="n">
        <f aca="false">IF(NOT(ISERR(FIND(WEEKDAY(D1021,2),Main!$F$18,1))),TRUE(),IF(B1021&gt;Main!$F$30,TRUE(),IF(C1021="",TRUE(),FALSE())))</f>
        <v>0</v>
      </c>
      <c r="P1021" s="104" t="e">
        <f aca="false">IF(Q1021&lt;&gt;"",AND(D1021&gt;Q1021,D1021&lt;R1021),FALSE())</f>
        <v>#VALUE!</v>
      </c>
      <c r="Q1021" s="105" t="e">
        <f aca="false">VLOOKUP(M1021,$V$4:$W$6,2)</f>
        <v>#VALUE!</v>
      </c>
      <c r="R1021" s="105" t="e">
        <f aca="false">VLOOKUP(M1021,$V$4:$X$6,3)</f>
        <v>#VALUE!</v>
      </c>
      <c r="S1021" s="99" t="n">
        <f aca="false">IF(AND(S1020,ISERR(F1021),ISERR(G1021)),TRUE(),IF(ISERR(H1021),IF(ISERR(H1020),S1020,IF((H1020&gt;22),TRUE(),FALSE())),FALSE()))</f>
        <v>1</v>
      </c>
      <c r="T1021" s="99" t="n">
        <f aca="false">IF(S1021,FALSE(),IF(ISERR(H1021),IF(ISERR(H1020),TRUE(),IF((H1020&lt;2),TRUE(),FALSE())),FALSE()))</f>
        <v>0</v>
      </c>
    </row>
    <row r="1022" customFormat="false" ht="12.75" hidden="false" customHeight="false" outlineLevel="0" collapsed="false">
      <c r="B1022" s="104" t="n">
        <v>1019</v>
      </c>
      <c r="C1022" s="105" t="n">
        <f aca="false">IF(Main!$F$27=Main!$B$87,D1022,IF(Main!$F$27=Main!$B$88,IF(N1022=Main!$E$30,D1022,C1021),IF(Main!$F$27=Main!$B$89,IF(N1022=Main!$E$30,D1022+7,C1021),IF(Main!$F$27=Main!$B$90,DATE(YEAR(D1022),MONTH(D1022),1),IF(MONTH(D1022)=12,DATE(YEAR(D1022)+1,1,1)-1,DATE(YEAR(D1022),MONTH(D1022)+1,1)-1)))))</f>
        <v>41932</v>
      </c>
      <c r="D1022" s="106" t="n">
        <f aca="false">D1021+1</f>
        <v>41927</v>
      </c>
      <c r="E1022" s="93" t="n">
        <f aca="false">IF(S1022,0,IF(T1022,24,IF(H1022&lt;&gt;"",MAX(0,MIN(24,24-H1022+Main!$F$16+Main!$F$17)),"")))</f>
        <v>0</v>
      </c>
      <c r="F1022" s="107" t="e">
        <f aca="false">IF(AND(NOT(O1022),C1022&lt;&gt;""),sunrise(Main!$F$6,Main!$F$7,M1022,L1022,K1022,Main!$F$8,I1022),"")</f>
        <v>#VALUE!</v>
      </c>
      <c r="G1022" s="107" t="e">
        <f aca="false">IF(AND(NOT(O1022),C1022&lt;&gt;""),sunset(Main!$F$6,Main!$F$7,M1022,L1022,K1022,Main!$F$8,I1022),"")</f>
        <v>#VALUE!</v>
      </c>
      <c r="H1022" s="95" t="e">
        <f aca="false">IF(G1022&lt;&gt;"",24*(G1022-F1022),"")</f>
        <v>#VALUE!</v>
      </c>
      <c r="I1022" s="96" t="e">
        <f aca="false">Iferror(IF(P1022,1,0),0)</f>
        <v>#VALUE!</v>
      </c>
      <c r="J1022" s="108" t="n">
        <f aca="false">WEEKNUM(D1022,10+Main!$E$30)</f>
        <v>42</v>
      </c>
      <c r="K1022" s="108" t="n">
        <f aca="false">DAY(D1022)</f>
        <v>15</v>
      </c>
      <c r="L1022" s="108" t="n">
        <f aca="false">MONTH(D1022)</f>
        <v>10</v>
      </c>
      <c r="M1022" s="108" t="n">
        <f aca="false">YEAR(D1022)</f>
        <v>2014</v>
      </c>
      <c r="N1022" s="109" t="n">
        <f aca="false">WEEKDAY(D1022,2)</f>
        <v>3</v>
      </c>
      <c r="O1022" s="110" t="n">
        <f aca="false">IF(NOT(ISERR(FIND(WEEKDAY(D1022,2),Main!$F$18,1))),TRUE(),IF(B1022&gt;Main!$F$30,TRUE(),IF(C1022="",TRUE(),FALSE())))</f>
        <v>0</v>
      </c>
      <c r="P1022" s="104" t="e">
        <f aca="false">IF(Q1022&lt;&gt;"",AND(D1022&gt;Q1022,D1022&lt;R1022),FALSE())</f>
        <v>#VALUE!</v>
      </c>
      <c r="Q1022" s="105" t="e">
        <f aca="false">VLOOKUP(M1022,$V$4:$W$6,2)</f>
        <v>#VALUE!</v>
      </c>
      <c r="R1022" s="105" t="e">
        <f aca="false">VLOOKUP(M1022,$V$4:$X$6,3)</f>
        <v>#VALUE!</v>
      </c>
      <c r="S1022" s="99" t="n">
        <f aca="false">IF(AND(S1021,ISERR(F1022),ISERR(G1022)),TRUE(),IF(ISERR(H1022),IF(ISERR(H1021),S1021,IF((H1021&gt;22),TRUE(),FALSE())),FALSE()))</f>
        <v>1</v>
      </c>
      <c r="T1022" s="99" t="n">
        <f aca="false">IF(S1022,FALSE(),IF(ISERR(H1022),IF(ISERR(H1021),TRUE(),IF((H1021&lt;2),TRUE(),FALSE())),FALSE()))</f>
        <v>0</v>
      </c>
    </row>
    <row r="1023" customFormat="false" ht="12.75" hidden="false" customHeight="false" outlineLevel="0" collapsed="false">
      <c r="B1023" s="104" t="n">
        <v>1020</v>
      </c>
      <c r="C1023" s="105" t="n">
        <f aca="false">IF(Main!$F$27=Main!$B$87,D1023,IF(Main!$F$27=Main!$B$88,IF(N1023=Main!$E$30,D1023,C1022),IF(Main!$F$27=Main!$B$89,IF(N1023=Main!$E$30,D1023+7,C1022),IF(Main!$F$27=Main!$B$90,DATE(YEAR(D1023),MONTH(D1023),1),IF(MONTH(D1023)=12,DATE(YEAR(D1023)+1,1,1)-1,DATE(YEAR(D1023),MONTH(D1023)+1,1)-1)))))</f>
        <v>41932</v>
      </c>
      <c r="D1023" s="106" t="n">
        <f aca="false">D1022+1</f>
        <v>41928</v>
      </c>
      <c r="E1023" s="93" t="n">
        <f aca="false">IF(S1023,0,IF(T1023,24,IF(H1023&lt;&gt;"",MAX(0,MIN(24,24-H1023+Main!$F$16+Main!$F$17)),"")))</f>
        <v>0</v>
      </c>
      <c r="F1023" s="107" t="e">
        <f aca="false">IF(AND(NOT(O1023),C1023&lt;&gt;""),sunrise(Main!$F$6,Main!$F$7,M1023,L1023,K1023,Main!$F$8,I1023),"")</f>
        <v>#VALUE!</v>
      </c>
      <c r="G1023" s="107" t="e">
        <f aca="false">IF(AND(NOT(O1023),C1023&lt;&gt;""),sunset(Main!$F$6,Main!$F$7,M1023,L1023,K1023,Main!$F$8,I1023),"")</f>
        <v>#VALUE!</v>
      </c>
      <c r="H1023" s="95" t="e">
        <f aca="false">IF(G1023&lt;&gt;"",24*(G1023-F1023),"")</f>
        <v>#VALUE!</v>
      </c>
      <c r="I1023" s="96" t="e">
        <f aca="false">Iferror(IF(P1023,1,0),0)</f>
        <v>#VALUE!</v>
      </c>
      <c r="J1023" s="108" t="n">
        <f aca="false">WEEKNUM(D1023,10+Main!$E$30)</f>
        <v>42</v>
      </c>
      <c r="K1023" s="108" t="n">
        <f aca="false">DAY(D1023)</f>
        <v>16</v>
      </c>
      <c r="L1023" s="108" t="n">
        <f aca="false">MONTH(D1023)</f>
        <v>10</v>
      </c>
      <c r="M1023" s="108" t="n">
        <f aca="false">YEAR(D1023)</f>
        <v>2014</v>
      </c>
      <c r="N1023" s="109" t="n">
        <f aca="false">WEEKDAY(D1023,2)</f>
        <v>4</v>
      </c>
      <c r="O1023" s="110" t="n">
        <f aca="false">IF(NOT(ISERR(FIND(WEEKDAY(D1023,2),Main!$F$18,1))),TRUE(),IF(B1023&gt;Main!$F$30,TRUE(),IF(C1023="",TRUE(),FALSE())))</f>
        <v>0</v>
      </c>
      <c r="P1023" s="104" t="e">
        <f aca="false">IF(Q1023&lt;&gt;"",AND(D1023&gt;Q1023,D1023&lt;R1023),FALSE())</f>
        <v>#VALUE!</v>
      </c>
      <c r="Q1023" s="105" t="e">
        <f aca="false">VLOOKUP(M1023,$V$4:$W$6,2)</f>
        <v>#VALUE!</v>
      </c>
      <c r="R1023" s="105" t="e">
        <f aca="false">VLOOKUP(M1023,$V$4:$X$6,3)</f>
        <v>#VALUE!</v>
      </c>
      <c r="S1023" s="99" t="n">
        <f aca="false">IF(AND(S1022,ISERR(F1023),ISERR(G1023)),TRUE(),IF(ISERR(H1023),IF(ISERR(H1022),S1022,IF((H1022&gt;22),TRUE(),FALSE())),FALSE()))</f>
        <v>1</v>
      </c>
      <c r="T1023" s="99" t="n">
        <f aca="false">IF(S1023,FALSE(),IF(ISERR(H1023),IF(ISERR(H1022),TRUE(),IF((H1022&lt;2),TRUE(),FALSE())),FALSE()))</f>
        <v>0</v>
      </c>
    </row>
    <row r="1024" customFormat="false" ht="12.75" hidden="false" customHeight="false" outlineLevel="0" collapsed="false">
      <c r="B1024" s="104" t="n">
        <v>1021</v>
      </c>
      <c r="C1024" s="105" t="n">
        <f aca="false">IF(Main!$F$27=Main!$B$87,D1024,IF(Main!$F$27=Main!$B$88,IF(N1024=Main!$E$30,D1024,C1023),IF(Main!$F$27=Main!$B$89,IF(N1024=Main!$E$30,D1024+7,C1023),IF(Main!$F$27=Main!$B$90,DATE(YEAR(D1024),MONTH(D1024),1),IF(MONTH(D1024)=12,DATE(YEAR(D1024)+1,1,1)-1,DATE(YEAR(D1024),MONTH(D1024)+1,1)-1)))))</f>
        <v>41932</v>
      </c>
      <c r="D1024" s="106" t="n">
        <f aca="false">D1023+1</f>
        <v>41929</v>
      </c>
      <c r="E1024" s="93" t="n">
        <f aca="false">IF(S1024,0,IF(T1024,24,IF(H1024&lt;&gt;"",MAX(0,MIN(24,24-H1024+Main!$F$16+Main!$F$17)),"")))</f>
        <v>0</v>
      </c>
      <c r="F1024" s="107" t="e">
        <f aca="false">IF(AND(NOT(O1024),C1024&lt;&gt;""),sunrise(Main!$F$6,Main!$F$7,M1024,L1024,K1024,Main!$F$8,I1024),"")</f>
        <v>#VALUE!</v>
      </c>
      <c r="G1024" s="107" t="e">
        <f aca="false">IF(AND(NOT(O1024),C1024&lt;&gt;""),sunset(Main!$F$6,Main!$F$7,M1024,L1024,K1024,Main!$F$8,I1024),"")</f>
        <v>#VALUE!</v>
      </c>
      <c r="H1024" s="95" t="e">
        <f aca="false">IF(G1024&lt;&gt;"",24*(G1024-F1024),"")</f>
        <v>#VALUE!</v>
      </c>
      <c r="I1024" s="96" t="e">
        <f aca="false">Iferror(IF(P1024,1,0),0)</f>
        <v>#VALUE!</v>
      </c>
      <c r="J1024" s="108" t="n">
        <f aca="false">WEEKNUM(D1024,10+Main!$E$30)</f>
        <v>42</v>
      </c>
      <c r="K1024" s="108" t="n">
        <f aca="false">DAY(D1024)</f>
        <v>17</v>
      </c>
      <c r="L1024" s="108" t="n">
        <f aca="false">MONTH(D1024)</f>
        <v>10</v>
      </c>
      <c r="M1024" s="108" t="n">
        <f aca="false">YEAR(D1024)</f>
        <v>2014</v>
      </c>
      <c r="N1024" s="109" t="n">
        <f aca="false">WEEKDAY(D1024,2)</f>
        <v>5</v>
      </c>
      <c r="O1024" s="110" t="n">
        <f aca="false">IF(NOT(ISERR(FIND(WEEKDAY(D1024,2),Main!$F$18,1))),TRUE(),IF(B1024&gt;Main!$F$30,TRUE(),IF(C1024="",TRUE(),FALSE())))</f>
        <v>0</v>
      </c>
      <c r="P1024" s="104" t="e">
        <f aca="false">IF(Q1024&lt;&gt;"",AND(D1024&gt;Q1024,D1024&lt;R1024),FALSE())</f>
        <v>#VALUE!</v>
      </c>
      <c r="Q1024" s="105" t="e">
        <f aca="false">VLOOKUP(M1024,$V$4:$W$6,2)</f>
        <v>#VALUE!</v>
      </c>
      <c r="R1024" s="105" t="e">
        <f aca="false">VLOOKUP(M1024,$V$4:$X$6,3)</f>
        <v>#VALUE!</v>
      </c>
      <c r="S1024" s="99" t="n">
        <f aca="false">IF(AND(S1023,ISERR(F1024),ISERR(G1024)),TRUE(),IF(ISERR(H1024),IF(ISERR(H1023),S1023,IF((H1023&gt;22),TRUE(),FALSE())),FALSE()))</f>
        <v>1</v>
      </c>
      <c r="T1024" s="99" t="n">
        <f aca="false">IF(S1024,FALSE(),IF(ISERR(H1024),IF(ISERR(H1023),TRUE(),IF((H1023&lt;2),TRUE(),FALSE())),FALSE()))</f>
        <v>0</v>
      </c>
    </row>
    <row r="1025" customFormat="false" ht="12.75" hidden="false" customHeight="false" outlineLevel="0" collapsed="false">
      <c r="B1025" s="104" t="n">
        <v>1022</v>
      </c>
      <c r="C1025" s="105" t="n">
        <f aca="false">IF(Main!$F$27=Main!$B$87,D1025,IF(Main!$F$27=Main!$B$88,IF(N1025=Main!$E$30,D1025,C1024),IF(Main!$F$27=Main!$B$89,IF(N1025=Main!$E$30,D1025+7,C1024),IF(Main!$F$27=Main!$B$90,DATE(YEAR(D1025),MONTH(D1025),1),IF(MONTH(D1025)=12,DATE(YEAR(D1025)+1,1,1)-1,DATE(YEAR(D1025),MONTH(D1025)+1,1)-1)))))</f>
        <v>41932</v>
      </c>
      <c r="D1025" s="106" t="n">
        <f aca="false">D1024+1</f>
        <v>41930</v>
      </c>
      <c r="E1025" s="93" t="n">
        <f aca="false">IF(S1025,0,IF(T1025,24,IF(H1025&lt;&gt;"",MAX(0,MIN(24,24-H1025+Main!$F$16+Main!$F$17)),"")))</f>
        <v>0</v>
      </c>
      <c r="F1025" s="107" t="e">
        <f aca="false">IF(AND(NOT(O1025),C1025&lt;&gt;""),sunrise(Main!$F$6,Main!$F$7,M1025,L1025,K1025,Main!$F$8,I1025),"")</f>
        <v>#VALUE!</v>
      </c>
      <c r="G1025" s="107" t="e">
        <f aca="false">IF(AND(NOT(O1025),C1025&lt;&gt;""),sunset(Main!$F$6,Main!$F$7,M1025,L1025,K1025,Main!$F$8,I1025),"")</f>
        <v>#VALUE!</v>
      </c>
      <c r="H1025" s="95" t="e">
        <f aca="false">IF(G1025&lt;&gt;"",24*(G1025-F1025),"")</f>
        <v>#VALUE!</v>
      </c>
      <c r="I1025" s="96" t="e">
        <f aca="false">Iferror(IF(P1025,1,0),0)</f>
        <v>#VALUE!</v>
      </c>
      <c r="J1025" s="108" t="n">
        <f aca="false">WEEKNUM(D1025,10+Main!$E$30)</f>
        <v>42</v>
      </c>
      <c r="K1025" s="108" t="n">
        <f aca="false">DAY(D1025)</f>
        <v>18</v>
      </c>
      <c r="L1025" s="108" t="n">
        <f aca="false">MONTH(D1025)</f>
        <v>10</v>
      </c>
      <c r="M1025" s="108" t="n">
        <f aca="false">YEAR(D1025)</f>
        <v>2014</v>
      </c>
      <c r="N1025" s="109" t="n">
        <f aca="false">WEEKDAY(D1025,2)</f>
        <v>6</v>
      </c>
      <c r="O1025" s="110" t="n">
        <f aca="false">IF(NOT(ISERR(FIND(WEEKDAY(D1025,2),Main!$F$18,1))),TRUE(),IF(B1025&gt;Main!$F$30,TRUE(),IF(C1025="",TRUE(),FALSE())))</f>
        <v>0</v>
      </c>
      <c r="P1025" s="104" t="e">
        <f aca="false">IF(Q1025&lt;&gt;"",AND(D1025&gt;Q1025,D1025&lt;R1025),FALSE())</f>
        <v>#VALUE!</v>
      </c>
      <c r="Q1025" s="105" t="e">
        <f aca="false">VLOOKUP(M1025,$V$4:$W$6,2)</f>
        <v>#VALUE!</v>
      </c>
      <c r="R1025" s="105" t="e">
        <f aca="false">VLOOKUP(M1025,$V$4:$X$6,3)</f>
        <v>#VALUE!</v>
      </c>
      <c r="S1025" s="99" t="n">
        <f aca="false">IF(AND(S1024,ISERR(F1025),ISERR(G1025)),TRUE(),IF(ISERR(H1025),IF(ISERR(H1024),S1024,IF((H1024&gt;22),TRUE(),FALSE())),FALSE()))</f>
        <v>1</v>
      </c>
      <c r="T1025" s="99" t="n">
        <f aca="false">IF(S1025,FALSE(),IF(ISERR(H1025),IF(ISERR(H1024),TRUE(),IF((H1024&lt;2),TRUE(),FALSE())),FALSE()))</f>
        <v>0</v>
      </c>
    </row>
    <row r="1026" customFormat="false" ht="12.75" hidden="false" customHeight="false" outlineLevel="0" collapsed="false">
      <c r="B1026" s="104" t="n">
        <v>1023</v>
      </c>
      <c r="C1026" s="105" t="n">
        <f aca="false">IF(Main!$F$27=Main!$B$87,D1026,IF(Main!$F$27=Main!$B$88,IF(N1026=Main!$E$30,D1026,C1025),IF(Main!$F$27=Main!$B$89,IF(N1026=Main!$E$30,D1026+7,C1025),IF(Main!$F$27=Main!$B$90,DATE(YEAR(D1026),MONTH(D1026),1),IF(MONTH(D1026)=12,DATE(YEAR(D1026)+1,1,1)-1,DATE(YEAR(D1026),MONTH(D1026)+1,1)-1)))))</f>
        <v>41932</v>
      </c>
      <c r="D1026" s="106" t="n">
        <f aca="false">D1025+1</f>
        <v>41931</v>
      </c>
      <c r="E1026" s="93" t="n">
        <f aca="false">IF(S1026,0,IF(T1026,24,IF(H1026&lt;&gt;"",MAX(0,MIN(24,24-H1026+Main!$F$16+Main!$F$17)),"")))</f>
        <v>0</v>
      </c>
      <c r="F1026" s="107" t="e">
        <f aca="false">IF(AND(NOT(O1026),C1026&lt;&gt;""),sunrise(Main!$F$6,Main!$F$7,M1026,L1026,K1026,Main!$F$8,I1026),"")</f>
        <v>#VALUE!</v>
      </c>
      <c r="G1026" s="107" t="e">
        <f aca="false">IF(AND(NOT(O1026),C1026&lt;&gt;""),sunset(Main!$F$6,Main!$F$7,M1026,L1026,K1026,Main!$F$8,I1026),"")</f>
        <v>#VALUE!</v>
      </c>
      <c r="H1026" s="95" t="e">
        <f aca="false">IF(G1026&lt;&gt;"",24*(G1026-F1026),"")</f>
        <v>#VALUE!</v>
      </c>
      <c r="I1026" s="96" t="e">
        <f aca="false">Iferror(IF(P1026,1,0),0)</f>
        <v>#VALUE!</v>
      </c>
      <c r="J1026" s="108" t="n">
        <f aca="false">WEEKNUM(D1026,10+Main!$E$30)</f>
        <v>42</v>
      </c>
      <c r="K1026" s="108" t="n">
        <f aca="false">DAY(D1026)</f>
        <v>19</v>
      </c>
      <c r="L1026" s="108" t="n">
        <f aca="false">MONTH(D1026)</f>
        <v>10</v>
      </c>
      <c r="M1026" s="108" t="n">
        <f aca="false">YEAR(D1026)</f>
        <v>2014</v>
      </c>
      <c r="N1026" s="109" t="n">
        <f aca="false">WEEKDAY(D1026,2)</f>
        <v>7</v>
      </c>
      <c r="O1026" s="110" t="n">
        <f aca="false">IF(NOT(ISERR(FIND(WEEKDAY(D1026,2),Main!$F$18,1))),TRUE(),IF(B1026&gt;Main!$F$30,TRUE(),IF(C1026="",TRUE(),FALSE())))</f>
        <v>0</v>
      </c>
      <c r="P1026" s="104" t="e">
        <f aca="false">IF(Q1026&lt;&gt;"",AND(D1026&gt;Q1026,D1026&lt;R1026),FALSE())</f>
        <v>#VALUE!</v>
      </c>
      <c r="Q1026" s="105" t="e">
        <f aca="false">VLOOKUP(M1026,$V$4:$W$6,2)</f>
        <v>#VALUE!</v>
      </c>
      <c r="R1026" s="105" t="e">
        <f aca="false">VLOOKUP(M1026,$V$4:$X$6,3)</f>
        <v>#VALUE!</v>
      </c>
      <c r="S1026" s="99" t="n">
        <f aca="false">IF(AND(S1025,ISERR(F1026),ISERR(G1026)),TRUE(),IF(ISERR(H1026),IF(ISERR(H1025),S1025,IF((H1025&gt;22),TRUE(),FALSE())),FALSE()))</f>
        <v>1</v>
      </c>
      <c r="T1026" s="99" t="n">
        <f aca="false">IF(S1026,FALSE(),IF(ISERR(H1026),IF(ISERR(H1025),TRUE(),IF((H1025&lt;2),TRUE(),FALSE())),FALSE()))</f>
        <v>0</v>
      </c>
    </row>
    <row r="1027" customFormat="false" ht="12.75" hidden="false" customHeight="false" outlineLevel="0" collapsed="false">
      <c r="B1027" s="104" t="n">
        <v>1024</v>
      </c>
      <c r="C1027" s="105" t="n">
        <f aca="false">IF(Main!$F$27=Main!$B$87,D1027,IF(Main!$F$27=Main!$B$88,IF(N1027=Main!$E$30,D1027,C1026),IF(Main!$F$27=Main!$B$89,IF(N1027=Main!$E$30,D1027+7,C1026),IF(Main!$F$27=Main!$B$90,DATE(YEAR(D1027),MONTH(D1027),1),IF(MONTH(D1027)=12,DATE(YEAR(D1027)+1,1,1)-1,DATE(YEAR(D1027),MONTH(D1027)+1,1)-1)))))</f>
        <v>41939</v>
      </c>
      <c r="D1027" s="106" t="n">
        <f aca="false">D1026+1</f>
        <v>41932</v>
      </c>
      <c r="E1027" s="93" t="n">
        <f aca="false">IF(S1027,0,IF(T1027,24,IF(H1027&lt;&gt;"",MAX(0,MIN(24,24-H1027+Main!$F$16+Main!$F$17)),"")))</f>
        <v>0</v>
      </c>
      <c r="F1027" s="107" t="e">
        <f aca="false">IF(AND(NOT(O1027),C1027&lt;&gt;""),sunrise(Main!$F$6,Main!$F$7,M1027,L1027,K1027,Main!$F$8,I1027),"")</f>
        <v>#VALUE!</v>
      </c>
      <c r="G1027" s="107" t="e">
        <f aca="false">IF(AND(NOT(O1027),C1027&lt;&gt;""),sunset(Main!$F$6,Main!$F$7,M1027,L1027,K1027,Main!$F$8,I1027),"")</f>
        <v>#VALUE!</v>
      </c>
      <c r="H1027" s="95" t="e">
        <f aca="false">IF(G1027&lt;&gt;"",24*(G1027-F1027),"")</f>
        <v>#VALUE!</v>
      </c>
      <c r="I1027" s="96" t="e">
        <f aca="false">Iferror(IF(P1027,1,0),0)</f>
        <v>#VALUE!</v>
      </c>
      <c r="J1027" s="108" t="n">
        <f aca="false">WEEKNUM(D1027,10+Main!$E$30)</f>
        <v>43</v>
      </c>
      <c r="K1027" s="108" t="n">
        <f aca="false">DAY(D1027)</f>
        <v>20</v>
      </c>
      <c r="L1027" s="108" t="n">
        <f aca="false">MONTH(D1027)</f>
        <v>10</v>
      </c>
      <c r="M1027" s="108" t="n">
        <f aca="false">YEAR(D1027)</f>
        <v>2014</v>
      </c>
      <c r="N1027" s="109" t="n">
        <f aca="false">WEEKDAY(D1027,2)</f>
        <v>1</v>
      </c>
      <c r="O1027" s="110" t="n">
        <f aca="false">IF(NOT(ISERR(FIND(WEEKDAY(D1027,2),Main!$F$18,1))),TRUE(),IF(B1027&gt;Main!$F$30,TRUE(),IF(C1027="",TRUE(),FALSE())))</f>
        <v>0</v>
      </c>
      <c r="P1027" s="104" t="e">
        <f aca="false">IF(Q1027&lt;&gt;"",AND(D1027&gt;Q1027,D1027&lt;R1027),FALSE())</f>
        <v>#VALUE!</v>
      </c>
      <c r="Q1027" s="105" t="e">
        <f aca="false">VLOOKUP(M1027,$V$4:$W$6,2)</f>
        <v>#VALUE!</v>
      </c>
      <c r="R1027" s="105" t="e">
        <f aca="false">VLOOKUP(M1027,$V$4:$X$6,3)</f>
        <v>#VALUE!</v>
      </c>
      <c r="S1027" s="99" t="n">
        <f aca="false">IF(AND(S1026,ISERR(F1027),ISERR(G1027)),TRUE(),IF(ISERR(H1027),IF(ISERR(H1026),S1026,IF((H1026&gt;22),TRUE(),FALSE())),FALSE()))</f>
        <v>1</v>
      </c>
      <c r="T1027" s="99" t="n">
        <f aca="false">IF(S1027,FALSE(),IF(ISERR(H1027),IF(ISERR(H1026),TRUE(),IF((H1026&lt;2),TRUE(),FALSE())),FALSE()))</f>
        <v>0</v>
      </c>
    </row>
    <row r="1028" customFormat="false" ht="12.75" hidden="false" customHeight="false" outlineLevel="0" collapsed="false">
      <c r="B1028" s="104" t="n">
        <v>1025</v>
      </c>
      <c r="C1028" s="105" t="n">
        <f aca="false">IF(Main!$F$27=Main!$B$87,D1028,IF(Main!$F$27=Main!$B$88,IF(N1028=Main!$E$30,D1028,C1027),IF(Main!$F$27=Main!$B$89,IF(N1028=Main!$E$30,D1028+7,C1027),IF(Main!$F$27=Main!$B$90,DATE(YEAR(D1028),MONTH(D1028),1),IF(MONTH(D1028)=12,DATE(YEAR(D1028)+1,1,1)-1,DATE(YEAR(D1028),MONTH(D1028)+1,1)-1)))))</f>
        <v>41939</v>
      </c>
      <c r="D1028" s="106" t="n">
        <f aca="false">D1027+1</f>
        <v>41933</v>
      </c>
      <c r="E1028" s="93" t="n">
        <f aca="false">IF(S1028,0,IF(T1028,24,IF(H1028&lt;&gt;"",MAX(0,MIN(24,24-H1028+Main!$F$16+Main!$F$17)),"")))</f>
        <v>0</v>
      </c>
      <c r="F1028" s="107" t="e">
        <f aca="false">IF(AND(NOT(O1028),C1028&lt;&gt;""),sunrise(Main!$F$6,Main!$F$7,M1028,L1028,K1028,Main!$F$8,I1028),"")</f>
        <v>#VALUE!</v>
      </c>
      <c r="G1028" s="107" t="e">
        <f aca="false">IF(AND(NOT(O1028),C1028&lt;&gt;""),sunset(Main!$F$6,Main!$F$7,M1028,L1028,K1028,Main!$F$8,I1028),"")</f>
        <v>#VALUE!</v>
      </c>
      <c r="H1028" s="95" t="e">
        <f aca="false">IF(G1028&lt;&gt;"",24*(G1028-F1028),"")</f>
        <v>#VALUE!</v>
      </c>
      <c r="I1028" s="96" t="e">
        <f aca="false">Iferror(IF(P1028,1,0),0)</f>
        <v>#VALUE!</v>
      </c>
      <c r="J1028" s="108" t="n">
        <f aca="false">WEEKNUM(D1028,10+Main!$E$30)</f>
        <v>43</v>
      </c>
      <c r="K1028" s="108" t="n">
        <f aca="false">DAY(D1028)</f>
        <v>21</v>
      </c>
      <c r="L1028" s="108" t="n">
        <f aca="false">MONTH(D1028)</f>
        <v>10</v>
      </c>
      <c r="M1028" s="108" t="n">
        <f aca="false">YEAR(D1028)</f>
        <v>2014</v>
      </c>
      <c r="N1028" s="109" t="n">
        <f aca="false">WEEKDAY(D1028,2)</f>
        <v>2</v>
      </c>
      <c r="O1028" s="110" t="n">
        <f aca="false">IF(NOT(ISERR(FIND(WEEKDAY(D1028,2),Main!$F$18,1))),TRUE(),IF(B1028&gt;Main!$F$30,TRUE(),IF(C1028="",TRUE(),FALSE())))</f>
        <v>0</v>
      </c>
      <c r="P1028" s="104" t="e">
        <f aca="false">IF(Q1028&lt;&gt;"",AND(D1028&gt;Q1028,D1028&lt;R1028),FALSE())</f>
        <v>#VALUE!</v>
      </c>
      <c r="Q1028" s="105" t="e">
        <f aca="false">VLOOKUP(M1028,$V$4:$W$6,2)</f>
        <v>#VALUE!</v>
      </c>
      <c r="R1028" s="105" t="e">
        <f aca="false">VLOOKUP(M1028,$V$4:$X$6,3)</f>
        <v>#VALUE!</v>
      </c>
      <c r="S1028" s="99" t="n">
        <f aca="false">IF(AND(S1027,ISERR(F1028),ISERR(G1028)),TRUE(),IF(ISERR(H1028),IF(ISERR(H1027),S1027,IF((H1027&gt;22),TRUE(),FALSE())),FALSE()))</f>
        <v>1</v>
      </c>
      <c r="T1028" s="99" t="n">
        <f aca="false">IF(S1028,FALSE(),IF(ISERR(H1028),IF(ISERR(H1027),TRUE(),IF((H1027&lt;2),TRUE(),FALSE())),FALSE()))</f>
        <v>0</v>
      </c>
    </row>
    <row r="1029" customFormat="false" ht="12.75" hidden="false" customHeight="false" outlineLevel="0" collapsed="false">
      <c r="B1029" s="104" t="n">
        <v>1026</v>
      </c>
      <c r="C1029" s="105" t="n">
        <f aca="false">IF(Main!$F$27=Main!$B$87,D1029,IF(Main!$F$27=Main!$B$88,IF(N1029=Main!$E$30,D1029,C1028),IF(Main!$F$27=Main!$B$89,IF(N1029=Main!$E$30,D1029+7,C1028),IF(Main!$F$27=Main!$B$90,DATE(YEAR(D1029),MONTH(D1029),1),IF(MONTH(D1029)=12,DATE(YEAR(D1029)+1,1,1)-1,DATE(YEAR(D1029),MONTH(D1029)+1,1)-1)))))</f>
        <v>41939</v>
      </c>
      <c r="D1029" s="106" t="n">
        <f aca="false">D1028+1</f>
        <v>41934</v>
      </c>
      <c r="E1029" s="93" t="n">
        <f aca="false">IF(S1029,0,IF(T1029,24,IF(H1029&lt;&gt;"",MAX(0,MIN(24,24-H1029+Main!$F$16+Main!$F$17)),"")))</f>
        <v>0</v>
      </c>
      <c r="F1029" s="107" t="e">
        <f aca="false">IF(AND(NOT(O1029),C1029&lt;&gt;""),sunrise(Main!$F$6,Main!$F$7,M1029,L1029,K1029,Main!$F$8,I1029),"")</f>
        <v>#VALUE!</v>
      </c>
      <c r="G1029" s="107" t="e">
        <f aca="false">IF(AND(NOT(O1029),C1029&lt;&gt;""),sunset(Main!$F$6,Main!$F$7,M1029,L1029,K1029,Main!$F$8,I1029),"")</f>
        <v>#VALUE!</v>
      </c>
      <c r="H1029" s="95" t="e">
        <f aca="false">IF(G1029&lt;&gt;"",24*(G1029-F1029),"")</f>
        <v>#VALUE!</v>
      </c>
      <c r="I1029" s="96" t="e">
        <f aca="false">Iferror(IF(P1029,1,0),0)</f>
        <v>#VALUE!</v>
      </c>
      <c r="J1029" s="108" t="n">
        <f aca="false">WEEKNUM(D1029,10+Main!$E$30)</f>
        <v>43</v>
      </c>
      <c r="K1029" s="108" t="n">
        <f aca="false">DAY(D1029)</f>
        <v>22</v>
      </c>
      <c r="L1029" s="108" t="n">
        <f aca="false">MONTH(D1029)</f>
        <v>10</v>
      </c>
      <c r="M1029" s="108" t="n">
        <f aca="false">YEAR(D1029)</f>
        <v>2014</v>
      </c>
      <c r="N1029" s="109" t="n">
        <f aca="false">WEEKDAY(D1029,2)</f>
        <v>3</v>
      </c>
      <c r="O1029" s="110" t="n">
        <f aca="false">IF(NOT(ISERR(FIND(WEEKDAY(D1029,2),Main!$F$18,1))),TRUE(),IF(B1029&gt;Main!$F$30,TRUE(),IF(C1029="",TRUE(),FALSE())))</f>
        <v>0</v>
      </c>
      <c r="P1029" s="104" t="e">
        <f aca="false">IF(Q1029&lt;&gt;"",AND(D1029&gt;Q1029,D1029&lt;R1029),FALSE())</f>
        <v>#VALUE!</v>
      </c>
      <c r="Q1029" s="105" t="e">
        <f aca="false">VLOOKUP(M1029,$V$4:$W$6,2)</f>
        <v>#VALUE!</v>
      </c>
      <c r="R1029" s="105" t="e">
        <f aca="false">VLOOKUP(M1029,$V$4:$X$6,3)</f>
        <v>#VALUE!</v>
      </c>
      <c r="S1029" s="99" t="n">
        <f aca="false">IF(AND(S1028,ISERR(F1029),ISERR(G1029)),TRUE(),IF(ISERR(H1029),IF(ISERR(H1028),S1028,IF((H1028&gt;22),TRUE(),FALSE())),FALSE()))</f>
        <v>1</v>
      </c>
      <c r="T1029" s="99" t="n">
        <f aca="false">IF(S1029,FALSE(),IF(ISERR(H1029),IF(ISERR(H1028),TRUE(),IF((H1028&lt;2),TRUE(),FALSE())),FALSE()))</f>
        <v>0</v>
      </c>
    </row>
    <row r="1030" customFormat="false" ht="12.75" hidden="false" customHeight="false" outlineLevel="0" collapsed="false">
      <c r="B1030" s="104" t="n">
        <v>1027</v>
      </c>
      <c r="C1030" s="105" t="n">
        <f aca="false">IF(Main!$F$27=Main!$B$87,D1030,IF(Main!$F$27=Main!$B$88,IF(N1030=Main!$E$30,D1030,C1029),IF(Main!$F$27=Main!$B$89,IF(N1030=Main!$E$30,D1030+7,C1029),IF(Main!$F$27=Main!$B$90,DATE(YEAR(D1030),MONTH(D1030),1),IF(MONTH(D1030)=12,DATE(YEAR(D1030)+1,1,1)-1,DATE(YEAR(D1030),MONTH(D1030)+1,1)-1)))))</f>
        <v>41939</v>
      </c>
      <c r="D1030" s="106" t="n">
        <f aca="false">D1029+1</f>
        <v>41935</v>
      </c>
      <c r="E1030" s="93" t="n">
        <f aca="false">IF(S1030,0,IF(T1030,24,IF(H1030&lt;&gt;"",MAX(0,MIN(24,24-H1030+Main!$F$16+Main!$F$17)),"")))</f>
        <v>0</v>
      </c>
      <c r="F1030" s="107" t="e">
        <f aca="false">IF(AND(NOT(O1030),C1030&lt;&gt;""),sunrise(Main!$F$6,Main!$F$7,M1030,L1030,K1030,Main!$F$8,I1030),"")</f>
        <v>#VALUE!</v>
      </c>
      <c r="G1030" s="107" t="e">
        <f aca="false">IF(AND(NOT(O1030),C1030&lt;&gt;""),sunset(Main!$F$6,Main!$F$7,M1030,L1030,K1030,Main!$F$8,I1030),"")</f>
        <v>#VALUE!</v>
      </c>
      <c r="H1030" s="95" t="e">
        <f aca="false">IF(G1030&lt;&gt;"",24*(G1030-F1030),"")</f>
        <v>#VALUE!</v>
      </c>
      <c r="I1030" s="96" t="e">
        <f aca="false">Iferror(IF(P1030,1,0),0)</f>
        <v>#VALUE!</v>
      </c>
      <c r="J1030" s="108" t="n">
        <f aca="false">WEEKNUM(D1030,10+Main!$E$30)</f>
        <v>43</v>
      </c>
      <c r="K1030" s="108" t="n">
        <f aca="false">DAY(D1030)</f>
        <v>23</v>
      </c>
      <c r="L1030" s="108" t="n">
        <f aca="false">MONTH(D1030)</f>
        <v>10</v>
      </c>
      <c r="M1030" s="108" t="n">
        <f aca="false">YEAR(D1030)</f>
        <v>2014</v>
      </c>
      <c r="N1030" s="109" t="n">
        <f aca="false">WEEKDAY(D1030,2)</f>
        <v>4</v>
      </c>
      <c r="O1030" s="110" t="n">
        <f aca="false">IF(NOT(ISERR(FIND(WEEKDAY(D1030,2),Main!$F$18,1))),TRUE(),IF(B1030&gt;Main!$F$30,TRUE(),IF(C1030="",TRUE(),FALSE())))</f>
        <v>0</v>
      </c>
      <c r="P1030" s="104" t="e">
        <f aca="false">IF(Q1030&lt;&gt;"",AND(D1030&gt;Q1030,D1030&lt;R1030),FALSE())</f>
        <v>#VALUE!</v>
      </c>
      <c r="Q1030" s="105" t="e">
        <f aca="false">VLOOKUP(M1030,$V$4:$W$6,2)</f>
        <v>#VALUE!</v>
      </c>
      <c r="R1030" s="105" t="e">
        <f aca="false">VLOOKUP(M1030,$V$4:$X$6,3)</f>
        <v>#VALUE!</v>
      </c>
      <c r="S1030" s="99" t="n">
        <f aca="false">IF(AND(S1029,ISERR(F1030),ISERR(G1030)),TRUE(),IF(ISERR(H1030),IF(ISERR(H1029),S1029,IF((H1029&gt;22),TRUE(),FALSE())),FALSE()))</f>
        <v>1</v>
      </c>
      <c r="T1030" s="99" t="n">
        <f aca="false">IF(S1030,FALSE(),IF(ISERR(H1030),IF(ISERR(H1029),TRUE(),IF((H1029&lt;2),TRUE(),FALSE())),FALSE()))</f>
        <v>0</v>
      </c>
    </row>
    <row r="1031" customFormat="false" ht="12.75" hidden="false" customHeight="false" outlineLevel="0" collapsed="false">
      <c r="B1031" s="104" t="n">
        <v>1028</v>
      </c>
      <c r="C1031" s="105" t="n">
        <f aca="false">IF(Main!$F$27=Main!$B$87,D1031,IF(Main!$F$27=Main!$B$88,IF(N1031=Main!$E$30,D1031,C1030),IF(Main!$F$27=Main!$B$89,IF(N1031=Main!$E$30,D1031+7,C1030),IF(Main!$F$27=Main!$B$90,DATE(YEAR(D1031),MONTH(D1031),1),IF(MONTH(D1031)=12,DATE(YEAR(D1031)+1,1,1)-1,DATE(YEAR(D1031),MONTH(D1031)+1,1)-1)))))</f>
        <v>41939</v>
      </c>
      <c r="D1031" s="106" t="n">
        <f aca="false">D1030+1</f>
        <v>41936</v>
      </c>
      <c r="E1031" s="93" t="n">
        <f aca="false">IF(S1031,0,IF(T1031,24,IF(H1031&lt;&gt;"",MAX(0,MIN(24,24-H1031+Main!$F$16+Main!$F$17)),"")))</f>
        <v>0</v>
      </c>
      <c r="F1031" s="107" t="e">
        <f aca="false">IF(AND(NOT(O1031),C1031&lt;&gt;""),sunrise(Main!$F$6,Main!$F$7,M1031,L1031,K1031,Main!$F$8,I1031),"")</f>
        <v>#VALUE!</v>
      </c>
      <c r="G1031" s="107" t="e">
        <f aca="false">IF(AND(NOT(O1031),C1031&lt;&gt;""),sunset(Main!$F$6,Main!$F$7,M1031,L1031,K1031,Main!$F$8,I1031),"")</f>
        <v>#VALUE!</v>
      </c>
      <c r="H1031" s="95" t="e">
        <f aca="false">IF(G1031&lt;&gt;"",24*(G1031-F1031),"")</f>
        <v>#VALUE!</v>
      </c>
      <c r="I1031" s="96" t="e">
        <f aca="false">Iferror(IF(P1031,1,0),0)</f>
        <v>#VALUE!</v>
      </c>
      <c r="J1031" s="108" t="n">
        <f aca="false">WEEKNUM(D1031,10+Main!$E$30)</f>
        <v>43</v>
      </c>
      <c r="K1031" s="108" t="n">
        <f aca="false">DAY(D1031)</f>
        <v>24</v>
      </c>
      <c r="L1031" s="108" t="n">
        <f aca="false">MONTH(D1031)</f>
        <v>10</v>
      </c>
      <c r="M1031" s="108" t="n">
        <f aca="false">YEAR(D1031)</f>
        <v>2014</v>
      </c>
      <c r="N1031" s="109" t="n">
        <f aca="false">WEEKDAY(D1031,2)</f>
        <v>5</v>
      </c>
      <c r="O1031" s="110" t="n">
        <f aca="false">IF(NOT(ISERR(FIND(WEEKDAY(D1031,2),Main!$F$18,1))),TRUE(),IF(B1031&gt;Main!$F$30,TRUE(),IF(C1031="",TRUE(),FALSE())))</f>
        <v>0</v>
      </c>
      <c r="P1031" s="104" t="e">
        <f aca="false">IF(Q1031&lt;&gt;"",AND(D1031&gt;Q1031,D1031&lt;R1031),FALSE())</f>
        <v>#VALUE!</v>
      </c>
      <c r="Q1031" s="105" t="e">
        <f aca="false">VLOOKUP(M1031,$V$4:$W$6,2)</f>
        <v>#VALUE!</v>
      </c>
      <c r="R1031" s="105" t="e">
        <f aca="false">VLOOKUP(M1031,$V$4:$X$6,3)</f>
        <v>#VALUE!</v>
      </c>
      <c r="S1031" s="99" t="n">
        <f aca="false">IF(AND(S1030,ISERR(F1031),ISERR(G1031)),TRUE(),IF(ISERR(H1031),IF(ISERR(H1030),S1030,IF((H1030&gt;22),TRUE(),FALSE())),FALSE()))</f>
        <v>1</v>
      </c>
      <c r="T1031" s="99" t="n">
        <f aca="false">IF(S1031,FALSE(),IF(ISERR(H1031),IF(ISERR(H1030),TRUE(),IF((H1030&lt;2),TRUE(),FALSE())),FALSE()))</f>
        <v>0</v>
      </c>
    </row>
    <row r="1032" customFormat="false" ht="12.75" hidden="false" customHeight="false" outlineLevel="0" collapsed="false">
      <c r="B1032" s="104" t="n">
        <v>1029</v>
      </c>
      <c r="C1032" s="105" t="n">
        <f aca="false">IF(Main!$F$27=Main!$B$87,D1032,IF(Main!$F$27=Main!$B$88,IF(N1032=Main!$E$30,D1032,C1031),IF(Main!$F$27=Main!$B$89,IF(N1032=Main!$E$30,D1032+7,C1031),IF(Main!$F$27=Main!$B$90,DATE(YEAR(D1032),MONTH(D1032),1),IF(MONTH(D1032)=12,DATE(YEAR(D1032)+1,1,1)-1,DATE(YEAR(D1032),MONTH(D1032)+1,1)-1)))))</f>
        <v>41939</v>
      </c>
      <c r="D1032" s="106" t="n">
        <f aca="false">D1031+1</f>
        <v>41937</v>
      </c>
      <c r="E1032" s="93" t="n">
        <f aca="false">IF(S1032,0,IF(T1032,24,IF(H1032&lt;&gt;"",MAX(0,MIN(24,24-H1032+Main!$F$16+Main!$F$17)),"")))</f>
        <v>0</v>
      </c>
      <c r="F1032" s="107" t="e">
        <f aca="false">IF(AND(NOT(O1032),C1032&lt;&gt;""),sunrise(Main!$F$6,Main!$F$7,M1032,L1032,K1032,Main!$F$8,I1032),"")</f>
        <v>#VALUE!</v>
      </c>
      <c r="G1032" s="107" t="e">
        <f aca="false">IF(AND(NOT(O1032),C1032&lt;&gt;""),sunset(Main!$F$6,Main!$F$7,M1032,L1032,K1032,Main!$F$8,I1032),"")</f>
        <v>#VALUE!</v>
      </c>
      <c r="H1032" s="95" t="e">
        <f aca="false">IF(G1032&lt;&gt;"",24*(G1032-F1032),"")</f>
        <v>#VALUE!</v>
      </c>
      <c r="I1032" s="96" t="e">
        <f aca="false">Iferror(IF(P1032,1,0),0)</f>
        <v>#VALUE!</v>
      </c>
      <c r="J1032" s="108" t="n">
        <f aca="false">WEEKNUM(D1032,10+Main!$E$30)</f>
        <v>43</v>
      </c>
      <c r="K1032" s="108" t="n">
        <f aca="false">DAY(D1032)</f>
        <v>25</v>
      </c>
      <c r="L1032" s="108" t="n">
        <f aca="false">MONTH(D1032)</f>
        <v>10</v>
      </c>
      <c r="M1032" s="108" t="n">
        <f aca="false">YEAR(D1032)</f>
        <v>2014</v>
      </c>
      <c r="N1032" s="109" t="n">
        <f aca="false">WEEKDAY(D1032,2)</f>
        <v>6</v>
      </c>
      <c r="O1032" s="110" t="n">
        <f aca="false">IF(NOT(ISERR(FIND(WEEKDAY(D1032,2),Main!$F$18,1))),TRUE(),IF(B1032&gt;Main!$F$30,TRUE(),IF(C1032="",TRUE(),FALSE())))</f>
        <v>0</v>
      </c>
      <c r="P1032" s="104" t="e">
        <f aca="false">IF(Q1032&lt;&gt;"",AND(D1032&gt;Q1032,D1032&lt;R1032),FALSE())</f>
        <v>#VALUE!</v>
      </c>
      <c r="Q1032" s="105" t="e">
        <f aca="false">VLOOKUP(M1032,$V$4:$W$6,2)</f>
        <v>#VALUE!</v>
      </c>
      <c r="R1032" s="105" t="e">
        <f aca="false">VLOOKUP(M1032,$V$4:$X$6,3)</f>
        <v>#VALUE!</v>
      </c>
      <c r="S1032" s="99" t="n">
        <f aca="false">IF(AND(S1031,ISERR(F1032),ISERR(G1032)),TRUE(),IF(ISERR(H1032),IF(ISERR(H1031),S1031,IF((H1031&gt;22),TRUE(),FALSE())),FALSE()))</f>
        <v>1</v>
      </c>
      <c r="T1032" s="99" t="n">
        <f aca="false">IF(S1032,FALSE(),IF(ISERR(H1032),IF(ISERR(H1031),TRUE(),IF((H1031&lt;2),TRUE(),FALSE())),FALSE()))</f>
        <v>0</v>
      </c>
    </row>
    <row r="1033" customFormat="false" ht="12.75" hidden="false" customHeight="false" outlineLevel="0" collapsed="false">
      <c r="B1033" s="104" t="n">
        <v>1030</v>
      </c>
      <c r="C1033" s="105" t="n">
        <f aca="false">IF(Main!$F$27=Main!$B$87,D1033,IF(Main!$F$27=Main!$B$88,IF(N1033=Main!$E$30,D1033,C1032),IF(Main!$F$27=Main!$B$89,IF(N1033=Main!$E$30,D1033+7,C1032),IF(Main!$F$27=Main!$B$90,DATE(YEAR(D1033),MONTH(D1033),1),IF(MONTH(D1033)=12,DATE(YEAR(D1033)+1,1,1)-1,DATE(YEAR(D1033),MONTH(D1033)+1,1)-1)))))</f>
        <v>41939</v>
      </c>
      <c r="D1033" s="106" t="n">
        <f aca="false">D1032+1</f>
        <v>41938</v>
      </c>
      <c r="E1033" s="93" t="n">
        <f aca="false">IF(S1033,0,IF(T1033,24,IF(H1033&lt;&gt;"",MAX(0,MIN(24,24-H1033+Main!$F$16+Main!$F$17)),"")))</f>
        <v>0</v>
      </c>
      <c r="F1033" s="107" t="e">
        <f aca="false">IF(AND(NOT(O1033),C1033&lt;&gt;""),sunrise(Main!$F$6,Main!$F$7,M1033,L1033,K1033,Main!$F$8,I1033),"")</f>
        <v>#VALUE!</v>
      </c>
      <c r="G1033" s="107" t="e">
        <f aca="false">IF(AND(NOT(O1033),C1033&lt;&gt;""),sunset(Main!$F$6,Main!$F$7,M1033,L1033,K1033,Main!$F$8,I1033),"")</f>
        <v>#VALUE!</v>
      </c>
      <c r="H1033" s="95" t="e">
        <f aca="false">IF(G1033&lt;&gt;"",24*(G1033-F1033),"")</f>
        <v>#VALUE!</v>
      </c>
      <c r="I1033" s="96" t="e">
        <f aca="false">Iferror(IF(P1033,1,0),0)</f>
        <v>#VALUE!</v>
      </c>
      <c r="J1033" s="108" t="n">
        <f aca="false">WEEKNUM(D1033,10+Main!$E$30)</f>
        <v>43</v>
      </c>
      <c r="K1033" s="108" t="n">
        <f aca="false">DAY(D1033)</f>
        <v>26</v>
      </c>
      <c r="L1033" s="108" t="n">
        <f aca="false">MONTH(D1033)</f>
        <v>10</v>
      </c>
      <c r="M1033" s="108" t="n">
        <f aca="false">YEAR(D1033)</f>
        <v>2014</v>
      </c>
      <c r="N1033" s="109" t="n">
        <f aca="false">WEEKDAY(D1033,2)</f>
        <v>7</v>
      </c>
      <c r="O1033" s="110" t="n">
        <f aca="false">IF(NOT(ISERR(FIND(WEEKDAY(D1033,2),Main!$F$18,1))),TRUE(),IF(B1033&gt;Main!$F$30,TRUE(),IF(C1033="",TRUE(),FALSE())))</f>
        <v>0</v>
      </c>
      <c r="P1033" s="104" t="e">
        <f aca="false">IF(Q1033&lt;&gt;"",AND(D1033&gt;Q1033,D1033&lt;R1033),FALSE())</f>
        <v>#VALUE!</v>
      </c>
      <c r="Q1033" s="105" t="e">
        <f aca="false">VLOOKUP(M1033,$V$4:$W$6,2)</f>
        <v>#VALUE!</v>
      </c>
      <c r="R1033" s="105" t="e">
        <f aca="false">VLOOKUP(M1033,$V$4:$X$6,3)</f>
        <v>#VALUE!</v>
      </c>
      <c r="S1033" s="99" t="n">
        <f aca="false">IF(AND(S1032,ISERR(F1033),ISERR(G1033)),TRUE(),IF(ISERR(H1033),IF(ISERR(H1032),S1032,IF((H1032&gt;22),TRUE(),FALSE())),FALSE()))</f>
        <v>1</v>
      </c>
      <c r="T1033" s="99" t="n">
        <f aca="false">IF(S1033,FALSE(),IF(ISERR(H1033),IF(ISERR(H1032),TRUE(),IF((H1032&lt;2),TRUE(),FALSE())),FALSE()))</f>
        <v>0</v>
      </c>
    </row>
    <row r="1034" customFormat="false" ht="12.75" hidden="false" customHeight="false" outlineLevel="0" collapsed="false">
      <c r="B1034" s="104" t="n">
        <v>1031</v>
      </c>
      <c r="C1034" s="105" t="n">
        <f aca="false">IF(Main!$F$27=Main!$B$87,D1034,IF(Main!$F$27=Main!$B$88,IF(N1034=Main!$E$30,D1034,C1033),IF(Main!$F$27=Main!$B$89,IF(N1034=Main!$E$30,D1034+7,C1033),IF(Main!$F$27=Main!$B$90,DATE(YEAR(D1034),MONTH(D1034),1),IF(MONTH(D1034)=12,DATE(YEAR(D1034)+1,1,1)-1,DATE(YEAR(D1034),MONTH(D1034)+1,1)-1)))))</f>
        <v>41946</v>
      </c>
      <c r="D1034" s="106" t="n">
        <f aca="false">D1033+1</f>
        <v>41939</v>
      </c>
      <c r="E1034" s="93" t="n">
        <f aca="false">IF(S1034,0,IF(T1034,24,IF(H1034&lt;&gt;"",MAX(0,MIN(24,24-H1034+Main!$F$16+Main!$F$17)),"")))</f>
        <v>0</v>
      </c>
      <c r="F1034" s="107" t="e">
        <f aca="false">IF(AND(NOT(O1034),C1034&lt;&gt;""),sunrise(Main!$F$6,Main!$F$7,M1034,L1034,K1034,Main!$F$8,I1034),"")</f>
        <v>#VALUE!</v>
      </c>
      <c r="G1034" s="107" t="e">
        <f aca="false">IF(AND(NOT(O1034),C1034&lt;&gt;""),sunset(Main!$F$6,Main!$F$7,M1034,L1034,K1034,Main!$F$8,I1034),"")</f>
        <v>#VALUE!</v>
      </c>
      <c r="H1034" s="95" t="e">
        <f aca="false">IF(G1034&lt;&gt;"",24*(G1034-F1034),"")</f>
        <v>#VALUE!</v>
      </c>
      <c r="I1034" s="96" t="e">
        <f aca="false">Iferror(IF(P1034,1,0),0)</f>
        <v>#VALUE!</v>
      </c>
      <c r="J1034" s="108" t="n">
        <f aca="false">WEEKNUM(D1034,10+Main!$E$30)</f>
        <v>44</v>
      </c>
      <c r="K1034" s="108" t="n">
        <f aca="false">DAY(D1034)</f>
        <v>27</v>
      </c>
      <c r="L1034" s="108" t="n">
        <f aca="false">MONTH(D1034)</f>
        <v>10</v>
      </c>
      <c r="M1034" s="108" t="n">
        <f aca="false">YEAR(D1034)</f>
        <v>2014</v>
      </c>
      <c r="N1034" s="109" t="n">
        <f aca="false">WEEKDAY(D1034,2)</f>
        <v>1</v>
      </c>
      <c r="O1034" s="110" t="n">
        <f aca="false">IF(NOT(ISERR(FIND(WEEKDAY(D1034,2),Main!$F$18,1))),TRUE(),IF(B1034&gt;Main!$F$30,TRUE(),IF(C1034="",TRUE(),FALSE())))</f>
        <v>0</v>
      </c>
      <c r="P1034" s="104" t="e">
        <f aca="false">IF(Q1034&lt;&gt;"",AND(D1034&gt;Q1034,D1034&lt;R1034),FALSE())</f>
        <v>#VALUE!</v>
      </c>
      <c r="Q1034" s="105" t="e">
        <f aca="false">VLOOKUP(M1034,$V$4:$W$6,2)</f>
        <v>#VALUE!</v>
      </c>
      <c r="R1034" s="105" t="e">
        <f aca="false">VLOOKUP(M1034,$V$4:$X$6,3)</f>
        <v>#VALUE!</v>
      </c>
      <c r="S1034" s="99" t="n">
        <f aca="false">IF(AND(S1033,ISERR(F1034),ISERR(G1034)),TRUE(),IF(ISERR(H1034),IF(ISERR(H1033),S1033,IF((H1033&gt;22),TRUE(),FALSE())),FALSE()))</f>
        <v>1</v>
      </c>
      <c r="T1034" s="99" t="n">
        <f aca="false">IF(S1034,FALSE(),IF(ISERR(H1034),IF(ISERR(H1033),TRUE(),IF((H1033&lt;2),TRUE(),FALSE())),FALSE()))</f>
        <v>0</v>
      </c>
    </row>
    <row r="1035" customFormat="false" ht="12.75" hidden="false" customHeight="false" outlineLevel="0" collapsed="false">
      <c r="B1035" s="104" t="n">
        <v>1032</v>
      </c>
      <c r="C1035" s="105" t="n">
        <f aca="false">IF(Main!$F$27=Main!$B$87,D1035,IF(Main!$F$27=Main!$B$88,IF(N1035=Main!$E$30,D1035,C1034),IF(Main!$F$27=Main!$B$89,IF(N1035=Main!$E$30,D1035+7,C1034),IF(Main!$F$27=Main!$B$90,DATE(YEAR(D1035),MONTH(D1035),1),IF(MONTH(D1035)=12,DATE(YEAR(D1035)+1,1,1)-1,DATE(YEAR(D1035),MONTH(D1035)+1,1)-1)))))</f>
        <v>41946</v>
      </c>
      <c r="D1035" s="106" t="n">
        <f aca="false">D1034+1</f>
        <v>41940</v>
      </c>
      <c r="E1035" s="93" t="n">
        <f aca="false">IF(S1035,0,IF(T1035,24,IF(H1035&lt;&gt;"",MAX(0,MIN(24,24-H1035+Main!$F$16+Main!$F$17)),"")))</f>
        <v>0</v>
      </c>
      <c r="F1035" s="107" t="e">
        <f aca="false">IF(AND(NOT(O1035),C1035&lt;&gt;""),sunrise(Main!$F$6,Main!$F$7,M1035,L1035,K1035,Main!$F$8,I1035),"")</f>
        <v>#VALUE!</v>
      </c>
      <c r="G1035" s="107" t="e">
        <f aca="false">IF(AND(NOT(O1035),C1035&lt;&gt;""),sunset(Main!$F$6,Main!$F$7,M1035,L1035,K1035,Main!$F$8,I1035),"")</f>
        <v>#VALUE!</v>
      </c>
      <c r="H1035" s="95" t="e">
        <f aca="false">IF(G1035&lt;&gt;"",24*(G1035-F1035),"")</f>
        <v>#VALUE!</v>
      </c>
      <c r="I1035" s="96" t="e">
        <f aca="false">Iferror(IF(P1035,1,0),0)</f>
        <v>#VALUE!</v>
      </c>
      <c r="J1035" s="108" t="n">
        <f aca="false">WEEKNUM(D1035,10+Main!$E$30)</f>
        <v>44</v>
      </c>
      <c r="K1035" s="108" t="n">
        <f aca="false">DAY(D1035)</f>
        <v>28</v>
      </c>
      <c r="L1035" s="108" t="n">
        <f aca="false">MONTH(D1035)</f>
        <v>10</v>
      </c>
      <c r="M1035" s="108" t="n">
        <f aca="false">YEAR(D1035)</f>
        <v>2014</v>
      </c>
      <c r="N1035" s="109" t="n">
        <f aca="false">WEEKDAY(D1035,2)</f>
        <v>2</v>
      </c>
      <c r="O1035" s="110" t="n">
        <f aca="false">IF(NOT(ISERR(FIND(WEEKDAY(D1035,2),Main!$F$18,1))),TRUE(),IF(B1035&gt;Main!$F$30,TRUE(),IF(C1035="",TRUE(),FALSE())))</f>
        <v>0</v>
      </c>
      <c r="P1035" s="104" t="e">
        <f aca="false">IF(Q1035&lt;&gt;"",AND(D1035&gt;Q1035,D1035&lt;R1035),FALSE())</f>
        <v>#VALUE!</v>
      </c>
      <c r="Q1035" s="105" t="e">
        <f aca="false">VLOOKUP(M1035,$V$4:$W$6,2)</f>
        <v>#VALUE!</v>
      </c>
      <c r="R1035" s="105" t="e">
        <f aca="false">VLOOKUP(M1035,$V$4:$X$6,3)</f>
        <v>#VALUE!</v>
      </c>
      <c r="S1035" s="99" t="n">
        <f aca="false">IF(AND(S1034,ISERR(F1035),ISERR(G1035)),TRUE(),IF(ISERR(H1035),IF(ISERR(H1034),S1034,IF((H1034&gt;22),TRUE(),FALSE())),FALSE()))</f>
        <v>1</v>
      </c>
      <c r="T1035" s="99" t="n">
        <f aca="false">IF(S1035,FALSE(),IF(ISERR(H1035),IF(ISERR(H1034),TRUE(),IF((H1034&lt;2),TRUE(),FALSE())),FALSE()))</f>
        <v>0</v>
      </c>
    </row>
    <row r="1036" customFormat="false" ht="12.75" hidden="false" customHeight="false" outlineLevel="0" collapsed="false">
      <c r="B1036" s="104" t="n">
        <v>1033</v>
      </c>
      <c r="C1036" s="105" t="n">
        <f aca="false">IF(Main!$F$27=Main!$B$87,D1036,IF(Main!$F$27=Main!$B$88,IF(N1036=Main!$E$30,D1036,C1035),IF(Main!$F$27=Main!$B$89,IF(N1036=Main!$E$30,D1036+7,C1035),IF(Main!$F$27=Main!$B$90,DATE(YEAR(D1036),MONTH(D1036),1),IF(MONTH(D1036)=12,DATE(YEAR(D1036)+1,1,1)-1,DATE(YEAR(D1036),MONTH(D1036)+1,1)-1)))))</f>
        <v>41946</v>
      </c>
      <c r="D1036" s="106" t="n">
        <f aca="false">D1035+1</f>
        <v>41941</v>
      </c>
      <c r="E1036" s="93" t="n">
        <f aca="false">IF(S1036,0,IF(T1036,24,IF(H1036&lt;&gt;"",MAX(0,MIN(24,24-H1036+Main!$F$16+Main!$F$17)),"")))</f>
        <v>0</v>
      </c>
      <c r="F1036" s="107" t="e">
        <f aca="false">IF(AND(NOT(O1036),C1036&lt;&gt;""),sunrise(Main!$F$6,Main!$F$7,M1036,L1036,K1036,Main!$F$8,I1036),"")</f>
        <v>#VALUE!</v>
      </c>
      <c r="G1036" s="107" t="e">
        <f aca="false">IF(AND(NOT(O1036),C1036&lt;&gt;""),sunset(Main!$F$6,Main!$F$7,M1036,L1036,K1036,Main!$F$8,I1036),"")</f>
        <v>#VALUE!</v>
      </c>
      <c r="H1036" s="95" t="e">
        <f aca="false">IF(G1036&lt;&gt;"",24*(G1036-F1036),"")</f>
        <v>#VALUE!</v>
      </c>
      <c r="I1036" s="96" t="e">
        <f aca="false">Iferror(IF(P1036,1,0),0)</f>
        <v>#VALUE!</v>
      </c>
      <c r="J1036" s="108" t="n">
        <f aca="false">WEEKNUM(D1036,10+Main!$E$30)</f>
        <v>44</v>
      </c>
      <c r="K1036" s="108" t="n">
        <f aca="false">DAY(D1036)</f>
        <v>29</v>
      </c>
      <c r="L1036" s="108" t="n">
        <f aca="false">MONTH(D1036)</f>
        <v>10</v>
      </c>
      <c r="M1036" s="108" t="n">
        <f aca="false">YEAR(D1036)</f>
        <v>2014</v>
      </c>
      <c r="N1036" s="109" t="n">
        <f aca="false">WEEKDAY(D1036,2)</f>
        <v>3</v>
      </c>
      <c r="O1036" s="110" t="n">
        <f aca="false">IF(NOT(ISERR(FIND(WEEKDAY(D1036,2),Main!$F$18,1))),TRUE(),IF(B1036&gt;Main!$F$30,TRUE(),IF(C1036="",TRUE(),FALSE())))</f>
        <v>0</v>
      </c>
      <c r="P1036" s="104" t="e">
        <f aca="false">IF(Q1036&lt;&gt;"",AND(D1036&gt;Q1036,D1036&lt;R1036),FALSE())</f>
        <v>#VALUE!</v>
      </c>
      <c r="Q1036" s="105" t="e">
        <f aca="false">VLOOKUP(M1036,$V$4:$W$6,2)</f>
        <v>#VALUE!</v>
      </c>
      <c r="R1036" s="105" t="e">
        <f aca="false">VLOOKUP(M1036,$V$4:$X$6,3)</f>
        <v>#VALUE!</v>
      </c>
      <c r="S1036" s="99" t="n">
        <f aca="false">IF(AND(S1035,ISERR(F1036),ISERR(G1036)),TRUE(),IF(ISERR(H1036),IF(ISERR(H1035),S1035,IF((H1035&gt;22),TRUE(),FALSE())),FALSE()))</f>
        <v>1</v>
      </c>
      <c r="T1036" s="99" t="n">
        <f aca="false">IF(S1036,FALSE(),IF(ISERR(H1036),IF(ISERR(H1035),TRUE(),IF((H1035&lt;2),TRUE(),FALSE())),FALSE()))</f>
        <v>0</v>
      </c>
    </row>
    <row r="1037" customFormat="false" ht="12.75" hidden="false" customHeight="false" outlineLevel="0" collapsed="false">
      <c r="B1037" s="104" t="n">
        <v>1034</v>
      </c>
      <c r="C1037" s="105" t="n">
        <f aca="false">IF(Main!$F$27=Main!$B$87,D1037,IF(Main!$F$27=Main!$B$88,IF(N1037=Main!$E$30,D1037,C1036),IF(Main!$F$27=Main!$B$89,IF(N1037=Main!$E$30,D1037+7,C1036),IF(Main!$F$27=Main!$B$90,DATE(YEAR(D1037),MONTH(D1037),1),IF(MONTH(D1037)=12,DATE(YEAR(D1037)+1,1,1)-1,DATE(YEAR(D1037),MONTH(D1037)+1,1)-1)))))</f>
        <v>41946</v>
      </c>
      <c r="D1037" s="106" t="n">
        <f aca="false">D1036+1</f>
        <v>41942</v>
      </c>
      <c r="E1037" s="93" t="n">
        <f aca="false">IF(S1037,0,IF(T1037,24,IF(H1037&lt;&gt;"",MAX(0,MIN(24,24-H1037+Main!$F$16+Main!$F$17)),"")))</f>
        <v>0</v>
      </c>
      <c r="F1037" s="107" t="e">
        <f aca="false">IF(AND(NOT(O1037),C1037&lt;&gt;""),sunrise(Main!$F$6,Main!$F$7,M1037,L1037,K1037,Main!$F$8,I1037),"")</f>
        <v>#VALUE!</v>
      </c>
      <c r="G1037" s="107" t="e">
        <f aca="false">IF(AND(NOT(O1037),C1037&lt;&gt;""),sunset(Main!$F$6,Main!$F$7,M1037,L1037,K1037,Main!$F$8,I1037),"")</f>
        <v>#VALUE!</v>
      </c>
      <c r="H1037" s="95" t="e">
        <f aca="false">IF(G1037&lt;&gt;"",24*(G1037-F1037),"")</f>
        <v>#VALUE!</v>
      </c>
      <c r="I1037" s="96" t="e">
        <f aca="false">Iferror(IF(P1037,1,0),0)</f>
        <v>#VALUE!</v>
      </c>
      <c r="J1037" s="108" t="n">
        <f aca="false">WEEKNUM(D1037,10+Main!$E$30)</f>
        <v>44</v>
      </c>
      <c r="K1037" s="108" t="n">
        <f aca="false">DAY(D1037)</f>
        <v>30</v>
      </c>
      <c r="L1037" s="108" t="n">
        <f aca="false">MONTH(D1037)</f>
        <v>10</v>
      </c>
      <c r="M1037" s="108" t="n">
        <f aca="false">YEAR(D1037)</f>
        <v>2014</v>
      </c>
      <c r="N1037" s="109" t="n">
        <f aca="false">WEEKDAY(D1037,2)</f>
        <v>4</v>
      </c>
      <c r="O1037" s="110" t="n">
        <f aca="false">IF(NOT(ISERR(FIND(WEEKDAY(D1037,2),Main!$F$18,1))),TRUE(),IF(B1037&gt;Main!$F$30,TRUE(),IF(C1037="",TRUE(),FALSE())))</f>
        <v>0</v>
      </c>
      <c r="P1037" s="104" t="e">
        <f aca="false">IF(Q1037&lt;&gt;"",AND(D1037&gt;Q1037,D1037&lt;R1037),FALSE())</f>
        <v>#VALUE!</v>
      </c>
      <c r="Q1037" s="105" t="e">
        <f aca="false">VLOOKUP(M1037,$V$4:$W$6,2)</f>
        <v>#VALUE!</v>
      </c>
      <c r="R1037" s="105" t="e">
        <f aca="false">VLOOKUP(M1037,$V$4:$X$6,3)</f>
        <v>#VALUE!</v>
      </c>
      <c r="S1037" s="99" t="n">
        <f aca="false">IF(AND(S1036,ISERR(F1037),ISERR(G1037)),TRUE(),IF(ISERR(H1037),IF(ISERR(H1036),S1036,IF((H1036&gt;22),TRUE(),FALSE())),FALSE()))</f>
        <v>1</v>
      </c>
      <c r="T1037" s="99" t="n">
        <f aca="false">IF(S1037,FALSE(),IF(ISERR(H1037),IF(ISERR(H1036),TRUE(),IF((H1036&lt;2),TRUE(),FALSE())),FALSE()))</f>
        <v>0</v>
      </c>
    </row>
    <row r="1038" customFormat="false" ht="12.75" hidden="false" customHeight="false" outlineLevel="0" collapsed="false">
      <c r="B1038" s="104" t="n">
        <v>1035</v>
      </c>
      <c r="C1038" s="105" t="n">
        <f aca="false">IF(Main!$F$27=Main!$B$87,D1038,IF(Main!$F$27=Main!$B$88,IF(N1038=Main!$E$30,D1038,C1037),IF(Main!$F$27=Main!$B$89,IF(N1038=Main!$E$30,D1038+7,C1037),IF(Main!$F$27=Main!$B$90,DATE(YEAR(D1038),MONTH(D1038),1),IF(MONTH(D1038)=12,DATE(YEAR(D1038)+1,1,1)-1,DATE(YEAR(D1038),MONTH(D1038)+1,1)-1)))))</f>
        <v>41946</v>
      </c>
      <c r="D1038" s="106" t="n">
        <f aca="false">D1037+1</f>
        <v>41943</v>
      </c>
      <c r="E1038" s="93" t="n">
        <f aca="false">IF(S1038,0,IF(T1038,24,IF(H1038&lt;&gt;"",MAX(0,MIN(24,24-H1038+Main!$F$16+Main!$F$17)),"")))</f>
        <v>0</v>
      </c>
      <c r="F1038" s="107" t="e">
        <f aca="false">IF(AND(NOT(O1038),C1038&lt;&gt;""),sunrise(Main!$F$6,Main!$F$7,M1038,L1038,K1038,Main!$F$8,I1038),"")</f>
        <v>#VALUE!</v>
      </c>
      <c r="G1038" s="107" t="e">
        <f aca="false">IF(AND(NOT(O1038),C1038&lt;&gt;""),sunset(Main!$F$6,Main!$F$7,M1038,L1038,K1038,Main!$F$8,I1038),"")</f>
        <v>#VALUE!</v>
      </c>
      <c r="H1038" s="95" t="e">
        <f aca="false">IF(G1038&lt;&gt;"",24*(G1038-F1038),"")</f>
        <v>#VALUE!</v>
      </c>
      <c r="I1038" s="96" t="e">
        <f aca="false">Iferror(IF(P1038,1,0),0)</f>
        <v>#VALUE!</v>
      </c>
      <c r="J1038" s="108" t="n">
        <f aca="false">WEEKNUM(D1038,10+Main!$E$30)</f>
        <v>44</v>
      </c>
      <c r="K1038" s="108" t="n">
        <f aca="false">DAY(D1038)</f>
        <v>31</v>
      </c>
      <c r="L1038" s="108" t="n">
        <f aca="false">MONTH(D1038)</f>
        <v>10</v>
      </c>
      <c r="M1038" s="108" t="n">
        <f aca="false">YEAR(D1038)</f>
        <v>2014</v>
      </c>
      <c r="N1038" s="109" t="n">
        <f aca="false">WEEKDAY(D1038,2)</f>
        <v>5</v>
      </c>
      <c r="O1038" s="110" t="n">
        <f aca="false">IF(NOT(ISERR(FIND(WEEKDAY(D1038,2),Main!$F$18,1))),TRUE(),IF(B1038&gt;Main!$F$30,TRUE(),IF(C1038="",TRUE(),FALSE())))</f>
        <v>0</v>
      </c>
      <c r="P1038" s="104" t="e">
        <f aca="false">IF(Q1038&lt;&gt;"",AND(D1038&gt;Q1038,D1038&lt;R1038),FALSE())</f>
        <v>#VALUE!</v>
      </c>
      <c r="Q1038" s="105" t="e">
        <f aca="false">VLOOKUP(M1038,$V$4:$W$6,2)</f>
        <v>#VALUE!</v>
      </c>
      <c r="R1038" s="105" t="e">
        <f aca="false">VLOOKUP(M1038,$V$4:$X$6,3)</f>
        <v>#VALUE!</v>
      </c>
      <c r="S1038" s="99" t="n">
        <f aca="false">IF(AND(S1037,ISERR(F1038),ISERR(G1038)),TRUE(),IF(ISERR(H1038),IF(ISERR(H1037),S1037,IF((H1037&gt;22),TRUE(),FALSE())),FALSE()))</f>
        <v>1</v>
      </c>
      <c r="T1038" s="99" t="n">
        <f aca="false">IF(S1038,FALSE(),IF(ISERR(H1038),IF(ISERR(H1037),TRUE(),IF((H1037&lt;2),TRUE(),FALSE())),FALSE()))</f>
        <v>0</v>
      </c>
    </row>
    <row r="1039" customFormat="false" ht="12.75" hidden="false" customHeight="false" outlineLevel="0" collapsed="false">
      <c r="B1039" s="104" t="n">
        <v>1036</v>
      </c>
      <c r="C1039" s="105" t="n">
        <f aca="false">IF(Main!$F$27=Main!$B$87,D1039,IF(Main!$F$27=Main!$B$88,IF(N1039=Main!$E$30,D1039,C1038),IF(Main!$F$27=Main!$B$89,IF(N1039=Main!$E$30,D1039+7,C1038),IF(Main!$F$27=Main!$B$90,DATE(YEAR(D1039),MONTH(D1039),1),IF(MONTH(D1039)=12,DATE(YEAR(D1039)+1,1,1)-1,DATE(YEAR(D1039),MONTH(D1039)+1,1)-1)))))</f>
        <v>41946</v>
      </c>
      <c r="D1039" s="106" t="n">
        <f aca="false">D1038+1</f>
        <v>41944</v>
      </c>
      <c r="E1039" s="93" t="n">
        <f aca="false">IF(S1039,0,IF(T1039,24,IF(H1039&lt;&gt;"",MAX(0,MIN(24,24-H1039+Main!$F$16+Main!$F$17)),"")))</f>
        <v>0</v>
      </c>
      <c r="F1039" s="107" t="e">
        <f aca="false">IF(AND(NOT(O1039),C1039&lt;&gt;""),sunrise(Main!$F$6,Main!$F$7,M1039,L1039,K1039,Main!$F$8,I1039),"")</f>
        <v>#VALUE!</v>
      </c>
      <c r="G1039" s="107" t="e">
        <f aca="false">IF(AND(NOT(O1039),C1039&lt;&gt;""),sunset(Main!$F$6,Main!$F$7,M1039,L1039,K1039,Main!$F$8,I1039),"")</f>
        <v>#VALUE!</v>
      </c>
      <c r="H1039" s="95" t="e">
        <f aca="false">IF(G1039&lt;&gt;"",24*(G1039-F1039),"")</f>
        <v>#VALUE!</v>
      </c>
      <c r="I1039" s="96" t="e">
        <f aca="false">Iferror(IF(P1039,1,0),0)</f>
        <v>#VALUE!</v>
      </c>
      <c r="J1039" s="108" t="n">
        <f aca="false">WEEKNUM(D1039,10+Main!$E$30)</f>
        <v>44</v>
      </c>
      <c r="K1039" s="108" t="n">
        <f aca="false">DAY(D1039)</f>
        <v>1</v>
      </c>
      <c r="L1039" s="108" t="n">
        <f aca="false">MONTH(D1039)</f>
        <v>11</v>
      </c>
      <c r="M1039" s="108" t="n">
        <f aca="false">YEAR(D1039)</f>
        <v>2014</v>
      </c>
      <c r="N1039" s="109" t="n">
        <f aca="false">WEEKDAY(D1039,2)</f>
        <v>6</v>
      </c>
      <c r="O1039" s="110" t="n">
        <f aca="false">IF(NOT(ISERR(FIND(WEEKDAY(D1039,2),Main!$F$18,1))),TRUE(),IF(B1039&gt;Main!$F$30,TRUE(),IF(C1039="",TRUE(),FALSE())))</f>
        <v>0</v>
      </c>
      <c r="P1039" s="104" t="e">
        <f aca="false">IF(Q1039&lt;&gt;"",AND(D1039&gt;Q1039,D1039&lt;R1039),FALSE())</f>
        <v>#VALUE!</v>
      </c>
      <c r="Q1039" s="105" t="e">
        <f aca="false">VLOOKUP(M1039,$V$4:$W$6,2)</f>
        <v>#VALUE!</v>
      </c>
      <c r="R1039" s="105" t="e">
        <f aca="false">VLOOKUP(M1039,$V$4:$X$6,3)</f>
        <v>#VALUE!</v>
      </c>
      <c r="S1039" s="99" t="n">
        <f aca="false">IF(AND(S1038,ISERR(F1039),ISERR(G1039)),TRUE(),IF(ISERR(H1039),IF(ISERR(H1038),S1038,IF((H1038&gt;22),TRUE(),FALSE())),FALSE()))</f>
        <v>1</v>
      </c>
      <c r="T1039" s="99" t="n">
        <f aca="false">IF(S1039,FALSE(),IF(ISERR(H1039),IF(ISERR(H1038),TRUE(),IF((H1038&lt;2),TRUE(),FALSE())),FALSE()))</f>
        <v>0</v>
      </c>
    </row>
    <row r="1040" customFormat="false" ht="12.75" hidden="false" customHeight="false" outlineLevel="0" collapsed="false">
      <c r="B1040" s="104" t="n">
        <v>1037</v>
      </c>
      <c r="C1040" s="105" t="n">
        <f aca="false">IF(Main!$F$27=Main!$B$87,D1040,IF(Main!$F$27=Main!$B$88,IF(N1040=Main!$E$30,D1040,C1039),IF(Main!$F$27=Main!$B$89,IF(N1040=Main!$E$30,D1040+7,C1039),IF(Main!$F$27=Main!$B$90,DATE(YEAR(D1040),MONTH(D1040),1),IF(MONTH(D1040)=12,DATE(YEAR(D1040)+1,1,1)-1,DATE(YEAR(D1040),MONTH(D1040)+1,1)-1)))))</f>
        <v>41946</v>
      </c>
      <c r="D1040" s="106" t="n">
        <f aca="false">D1039+1</f>
        <v>41945</v>
      </c>
      <c r="E1040" s="93" t="n">
        <f aca="false">IF(S1040,0,IF(T1040,24,IF(H1040&lt;&gt;"",MAX(0,MIN(24,24-H1040+Main!$F$16+Main!$F$17)),"")))</f>
        <v>0</v>
      </c>
      <c r="F1040" s="107" t="e">
        <f aca="false">IF(AND(NOT(O1040),C1040&lt;&gt;""),sunrise(Main!$F$6,Main!$F$7,M1040,L1040,K1040,Main!$F$8,I1040),"")</f>
        <v>#VALUE!</v>
      </c>
      <c r="G1040" s="107" t="e">
        <f aca="false">IF(AND(NOT(O1040),C1040&lt;&gt;""),sunset(Main!$F$6,Main!$F$7,M1040,L1040,K1040,Main!$F$8,I1040),"")</f>
        <v>#VALUE!</v>
      </c>
      <c r="H1040" s="95" t="e">
        <f aca="false">IF(G1040&lt;&gt;"",24*(G1040-F1040),"")</f>
        <v>#VALUE!</v>
      </c>
      <c r="I1040" s="96" t="e">
        <f aca="false">Iferror(IF(P1040,1,0),0)</f>
        <v>#VALUE!</v>
      </c>
      <c r="J1040" s="108" t="n">
        <f aca="false">WEEKNUM(D1040,10+Main!$E$30)</f>
        <v>44</v>
      </c>
      <c r="K1040" s="108" t="n">
        <f aca="false">DAY(D1040)</f>
        <v>2</v>
      </c>
      <c r="L1040" s="108" t="n">
        <f aca="false">MONTH(D1040)</f>
        <v>11</v>
      </c>
      <c r="M1040" s="108" t="n">
        <f aca="false">YEAR(D1040)</f>
        <v>2014</v>
      </c>
      <c r="N1040" s="109" t="n">
        <f aca="false">WEEKDAY(D1040,2)</f>
        <v>7</v>
      </c>
      <c r="O1040" s="110" t="n">
        <f aca="false">IF(NOT(ISERR(FIND(WEEKDAY(D1040,2),Main!$F$18,1))),TRUE(),IF(B1040&gt;Main!$F$30,TRUE(),IF(C1040="",TRUE(),FALSE())))</f>
        <v>0</v>
      </c>
      <c r="P1040" s="104" t="e">
        <f aca="false">IF(Q1040&lt;&gt;"",AND(D1040&gt;Q1040,D1040&lt;R1040),FALSE())</f>
        <v>#VALUE!</v>
      </c>
      <c r="Q1040" s="105" t="e">
        <f aca="false">VLOOKUP(M1040,$V$4:$W$6,2)</f>
        <v>#VALUE!</v>
      </c>
      <c r="R1040" s="105" t="e">
        <f aca="false">VLOOKUP(M1040,$V$4:$X$6,3)</f>
        <v>#VALUE!</v>
      </c>
      <c r="S1040" s="99" t="n">
        <f aca="false">IF(AND(S1039,ISERR(F1040),ISERR(G1040)),TRUE(),IF(ISERR(H1040),IF(ISERR(H1039),S1039,IF((H1039&gt;22),TRUE(),FALSE())),FALSE()))</f>
        <v>1</v>
      </c>
      <c r="T1040" s="99" t="n">
        <f aca="false">IF(S1040,FALSE(),IF(ISERR(H1040),IF(ISERR(H1039),TRUE(),IF((H1039&lt;2),TRUE(),FALSE())),FALSE()))</f>
        <v>0</v>
      </c>
    </row>
    <row r="1041" customFormat="false" ht="12.75" hidden="false" customHeight="false" outlineLevel="0" collapsed="false">
      <c r="B1041" s="104" t="n">
        <v>1038</v>
      </c>
      <c r="C1041" s="105" t="n">
        <f aca="false">IF(Main!$F$27=Main!$B$87,D1041,IF(Main!$F$27=Main!$B$88,IF(N1041=Main!$E$30,D1041,C1040),IF(Main!$F$27=Main!$B$89,IF(N1041=Main!$E$30,D1041+7,C1040),IF(Main!$F$27=Main!$B$90,DATE(YEAR(D1041),MONTH(D1041),1),IF(MONTH(D1041)=12,DATE(YEAR(D1041)+1,1,1)-1,DATE(YEAR(D1041),MONTH(D1041)+1,1)-1)))))</f>
        <v>41953</v>
      </c>
      <c r="D1041" s="106" t="n">
        <f aca="false">D1040+1</f>
        <v>41946</v>
      </c>
      <c r="E1041" s="93" t="n">
        <f aca="false">IF(S1041,0,IF(T1041,24,IF(H1041&lt;&gt;"",MAX(0,MIN(24,24-H1041+Main!$F$16+Main!$F$17)),"")))</f>
        <v>0</v>
      </c>
      <c r="F1041" s="107" t="e">
        <f aca="false">IF(AND(NOT(O1041),C1041&lt;&gt;""),sunrise(Main!$F$6,Main!$F$7,M1041,L1041,K1041,Main!$F$8,I1041),"")</f>
        <v>#VALUE!</v>
      </c>
      <c r="G1041" s="107" t="e">
        <f aca="false">IF(AND(NOT(O1041),C1041&lt;&gt;""),sunset(Main!$F$6,Main!$F$7,M1041,L1041,K1041,Main!$F$8,I1041),"")</f>
        <v>#VALUE!</v>
      </c>
      <c r="H1041" s="95" t="e">
        <f aca="false">IF(G1041&lt;&gt;"",24*(G1041-F1041),"")</f>
        <v>#VALUE!</v>
      </c>
      <c r="I1041" s="96" t="e">
        <f aca="false">Iferror(IF(P1041,1,0),0)</f>
        <v>#VALUE!</v>
      </c>
      <c r="J1041" s="108" t="n">
        <f aca="false">WEEKNUM(D1041,10+Main!$E$30)</f>
        <v>45</v>
      </c>
      <c r="K1041" s="108" t="n">
        <f aca="false">DAY(D1041)</f>
        <v>3</v>
      </c>
      <c r="L1041" s="108" t="n">
        <f aca="false">MONTH(D1041)</f>
        <v>11</v>
      </c>
      <c r="M1041" s="108" t="n">
        <f aca="false">YEAR(D1041)</f>
        <v>2014</v>
      </c>
      <c r="N1041" s="109" t="n">
        <f aca="false">WEEKDAY(D1041,2)</f>
        <v>1</v>
      </c>
      <c r="O1041" s="110" t="n">
        <f aca="false">IF(NOT(ISERR(FIND(WEEKDAY(D1041,2),Main!$F$18,1))),TRUE(),IF(B1041&gt;Main!$F$30,TRUE(),IF(C1041="",TRUE(),FALSE())))</f>
        <v>0</v>
      </c>
      <c r="P1041" s="104" t="e">
        <f aca="false">IF(Q1041&lt;&gt;"",AND(D1041&gt;Q1041,D1041&lt;R1041),FALSE())</f>
        <v>#VALUE!</v>
      </c>
      <c r="Q1041" s="105" t="e">
        <f aca="false">VLOOKUP(M1041,$V$4:$W$6,2)</f>
        <v>#VALUE!</v>
      </c>
      <c r="R1041" s="105" t="e">
        <f aca="false">VLOOKUP(M1041,$V$4:$X$6,3)</f>
        <v>#VALUE!</v>
      </c>
      <c r="S1041" s="99" t="n">
        <f aca="false">IF(AND(S1040,ISERR(F1041),ISERR(G1041)),TRUE(),IF(ISERR(H1041),IF(ISERR(H1040),S1040,IF((H1040&gt;22),TRUE(),FALSE())),FALSE()))</f>
        <v>1</v>
      </c>
      <c r="T1041" s="99" t="n">
        <f aca="false">IF(S1041,FALSE(),IF(ISERR(H1041),IF(ISERR(H1040),TRUE(),IF((H1040&lt;2),TRUE(),FALSE())),FALSE()))</f>
        <v>0</v>
      </c>
    </row>
    <row r="1042" customFormat="false" ht="12.75" hidden="false" customHeight="false" outlineLevel="0" collapsed="false">
      <c r="B1042" s="104" t="n">
        <v>1039</v>
      </c>
      <c r="C1042" s="105" t="n">
        <f aca="false">IF(Main!$F$27=Main!$B$87,D1042,IF(Main!$F$27=Main!$B$88,IF(N1042=Main!$E$30,D1042,C1041),IF(Main!$F$27=Main!$B$89,IF(N1042=Main!$E$30,D1042+7,C1041),IF(Main!$F$27=Main!$B$90,DATE(YEAR(D1042),MONTH(D1042),1),IF(MONTH(D1042)=12,DATE(YEAR(D1042)+1,1,1)-1,DATE(YEAR(D1042),MONTH(D1042)+1,1)-1)))))</f>
        <v>41953</v>
      </c>
      <c r="D1042" s="106" t="n">
        <f aca="false">D1041+1</f>
        <v>41947</v>
      </c>
      <c r="E1042" s="93" t="n">
        <f aca="false">IF(S1042,0,IF(T1042,24,IF(H1042&lt;&gt;"",MAX(0,MIN(24,24-H1042+Main!$F$16+Main!$F$17)),"")))</f>
        <v>0</v>
      </c>
      <c r="F1042" s="107" t="e">
        <f aca="false">IF(AND(NOT(O1042),C1042&lt;&gt;""),sunrise(Main!$F$6,Main!$F$7,M1042,L1042,K1042,Main!$F$8,I1042),"")</f>
        <v>#VALUE!</v>
      </c>
      <c r="G1042" s="107" t="e">
        <f aca="false">IF(AND(NOT(O1042),C1042&lt;&gt;""),sunset(Main!$F$6,Main!$F$7,M1042,L1042,K1042,Main!$F$8,I1042),"")</f>
        <v>#VALUE!</v>
      </c>
      <c r="H1042" s="95" t="e">
        <f aca="false">IF(G1042&lt;&gt;"",24*(G1042-F1042),"")</f>
        <v>#VALUE!</v>
      </c>
      <c r="I1042" s="96" t="e">
        <f aca="false">Iferror(IF(P1042,1,0),0)</f>
        <v>#VALUE!</v>
      </c>
      <c r="J1042" s="108" t="n">
        <f aca="false">WEEKNUM(D1042,10+Main!$E$30)</f>
        <v>45</v>
      </c>
      <c r="K1042" s="108" t="n">
        <f aca="false">DAY(D1042)</f>
        <v>4</v>
      </c>
      <c r="L1042" s="108" t="n">
        <f aca="false">MONTH(D1042)</f>
        <v>11</v>
      </c>
      <c r="M1042" s="108" t="n">
        <f aca="false">YEAR(D1042)</f>
        <v>2014</v>
      </c>
      <c r="N1042" s="109" t="n">
        <f aca="false">WEEKDAY(D1042,2)</f>
        <v>2</v>
      </c>
      <c r="O1042" s="110" t="n">
        <f aca="false">IF(NOT(ISERR(FIND(WEEKDAY(D1042,2),Main!$F$18,1))),TRUE(),IF(B1042&gt;Main!$F$30,TRUE(),IF(C1042="",TRUE(),FALSE())))</f>
        <v>0</v>
      </c>
      <c r="P1042" s="104" t="e">
        <f aca="false">IF(Q1042&lt;&gt;"",AND(D1042&gt;Q1042,D1042&lt;R1042),FALSE())</f>
        <v>#VALUE!</v>
      </c>
      <c r="Q1042" s="105" t="e">
        <f aca="false">VLOOKUP(M1042,$V$4:$W$6,2)</f>
        <v>#VALUE!</v>
      </c>
      <c r="R1042" s="105" t="e">
        <f aca="false">VLOOKUP(M1042,$V$4:$X$6,3)</f>
        <v>#VALUE!</v>
      </c>
      <c r="S1042" s="99" t="n">
        <f aca="false">IF(AND(S1041,ISERR(F1042),ISERR(G1042)),TRUE(),IF(ISERR(H1042),IF(ISERR(H1041),S1041,IF((H1041&gt;22),TRUE(),FALSE())),FALSE()))</f>
        <v>1</v>
      </c>
      <c r="T1042" s="99" t="n">
        <f aca="false">IF(S1042,FALSE(),IF(ISERR(H1042),IF(ISERR(H1041),TRUE(),IF((H1041&lt;2),TRUE(),FALSE())),FALSE()))</f>
        <v>0</v>
      </c>
    </row>
    <row r="1043" customFormat="false" ht="12.75" hidden="false" customHeight="false" outlineLevel="0" collapsed="false">
      <c r="B1043" s="104" t="n">
        <v>1040</v>
      </c>
      <c r="C1043" s="105" t="n">
        <f aca="false">IF(Main!$F$27=Main!$B$87,D1043,IF(Main!$F$27=Main!$B$88,IF(N1043=Main!$E$30,D1043,C1042),IF(Main!$F$27=Main!$B$89,IF(N1043=Main!$E$30,D1043+7,C1042),IF(Main!$F$27=Main!$B$90,DATE(YEAR(D1043),MONTH(D1043),1),IF(MONTH(D1043)=12,DATE(YEAR(D1043)+1,1,1)-1,DATE(YEAR(D1043),MONTH(D1043)+1,1)-1)))))</f>
        <v>41953</v>
      </c>
      <c r="D1043" s="106" t="n">
        <f aca="false">D1042+1</f>
        <v>41948</v>
      </c>
      <c r="E1043" s="93" t="n">
        <f aca="false">IF(S1043,0,IF(T1043,24,IF(H1043&lt;&gt;"",MAX(0,MIN(24,24-H1043+Main!$F$16+Main!$F$17)),"")))</f>
        <v>0</v>
      </c>
      <c r="F1043" s="107" t="e">
        <f aca="false">IF(AND(NOT(O1043),C1043&lt;&gt;""),sunrise(Main!$F$6,Main!$F$7,M1043,L1043,K1043,Main!$F$8,I1043),"")</f>
        <v>#VALUE!</v>
      </c>
      <c r="G1043" s="107" t="e">
        <f aca="false">IF(AND(NOT(O1043),C1043&lt;&gt;""),sunset(Main!$F$6,Main!$F$7,M1043,L1043,K1043,Main!$F$8,I1043),"")</f>
        <v>#VALUE!</v>
      </c>
      <c r="H1043" s="95" t="e">
        <f aca="false">IF(G1043&lt;&gt;"",24*(G1043-F1043),"")</f>
        <v>#VALUE!</v>
      </c>
      <c r="I1043" s="96" t="e">
        <f aca="false">Iferror(IF(P1043,1,0),0)</f>
        <v>#VALUE!</v>
      </c>
      <c r="J1043" s="108" t="n">
        <f aca="false">WEEKNUM(D1043,10+Main!$E$30)</f>
        <v>45</v>
      </c>
      <c r="K1043" s="108" t="n">
        <f aca="false">DAY(D1043)</f>
        <v>5</v>
      </c>
      <c r="L1043" s="108" t="n">
        <f aca="false">MONTH(D1043)</f>
        <v>11</v>
      </c>
      <c r="M1043" s="108" t="n">
        <f aca="false">YEAR(D1043)</f>
        <v>2014</v>
      </c>
      <c r="N1043" s="109" t="n">
        <f aca="false">WEEKDAY(D1043,2)</f>
        <v>3</v>
      </c>
      <c r="O1043" s="110" t="n">
        <f aca="false">IF(NOT(ISERR(FIND(WEEKDAY(D1043,2),Main!$F$18,1))),TRUE(),IF(B1043&gt;Main!$F$30,TRUE(),IF(C1043="",TRUE(),FALSE())))</f>
        <v>0</v>
      </c>
      <c r="P1043" s="104" t="e">
        <f aca="false">IF(Q1043&lt;&gt;"",AND(D1043&gt;Q1043,D1043&lt;R1043),FALSE())</f>
        <v>#VALUE!</v>
      </c>
      <c r="Q1043" s="105" t="e">
        <f aca="false">VLOOKUP(M1043,$V$4:$W$6,2)</f>
        <v>#VALUE!</v>
      </c>
      <c r="R1043" s="105" t="e">
        <f aca="false">VLOOKUP(M1043,$V$4:$X$6,3)</f>
        <v>#VALUE!</v>
      </c>
      <c r="S1043" s="99" t="n">
        <f aca="false">IF(AND(S1042,ISERR(F1043),ISERR(G1043)),TRUE(),IF(ISERR(H1043),IF(ISERR(H1042),S1042,IF((H1042&gt;22),TRUE(),FALSE())),FALSE()))</f>
        <v>1</v>
      </c>
      <c r="T1043" s="99" t="n">
        <f aca="false">IF(S1043,FALSE(),IF(ISERR(H1043),IF(ISERR(H1042),TRUE(),IF((H1042&lt;2),TRUE(),FALSE())),FALSE()))</f>
        <v>0</v>
      </c>
    </row>
    <row r="1044" customFormat="false" ht="12.75" hidden="false" customHeight="false" outlineLevel="0" collapsed="false">
      <c r="B1044" s="104" t="n">
        <v>1041</v>
      </c>
      <c r="C1044" s="105" t="n">
        <f aca="false">IF(Main!$F$27=Main!$B$87,D1044,IF(Main!$F$27=Main!$B$88,IF(N1044=Main!$E$30,D1044,C1043),IF(Main!$F$27=Main!$B$89,IF(N1044=Main!$E$30,D1044+7,C1043),IF(Main!$F$27=Main!$B$90,DATE(YEAR(D1044),MONTH(D1044),1),IF(MONTH(D1044)=12,DATE(YEAR(D1044)+1,1,1)-1,DATE(YEAR(D1044),MONTH(D1044)+1,1)-1)))))</f>
        <v>41953</v>
      </c>
      <c r="D1044" s="106" t="n">
        <f aca="false">D1043+1</f>
        <v>41949</v>
      </c>
      <c r="E1044" s="93" t="n">
        <f aca="false">IF(S1044,0,IF(T1044,24,IF(H1044&lt;&gt;"",MAX(0,MIN(24,24-H1044+Main!$F$16+Main!$F$17)),"")))</f>
        <v>0</v>
      </c>
      <c r="F1044" s="107" t="e">
        <f aca="false">IF(AND(NOT(O1044),C1044&lt;&gt;""),sunrise(Main!$F$6,Main!$F$7,M1044,L1044,K1044,Main!$F$8,I1044),"")</f>
        <v>#VALUE!</v>
      </c>
      <c r="G1044" s="107" t="e">
        <f aca="false">IF(AND(NOT(O1044),C1044&lt;&gt;""),sunset(Main!$F$6,Main!$F$7,M1044,L1044,K1044,Main!$F$8,I1044),"")</f>
        <v>#VALUE!</v>
      </c>
      <c r="H1044" s="95" t="e">
        <f aca="false">IF(G1044&lt;&gt;"",24*(G1044-F1044),"")</f>
        <v>#VALUE!</v>
      </c>
      <c r="I1044" s="96" t="e">
        <f aca="false">Iferror(IF(P1044,1,0),0)</f>
        <v>#VALUE!</v>
      </c>
      <c r="J1044" s="108" t="n">
        <f aca="false">WEEKNUM(D1044,10+Main!$E$30)</f>
        <v>45</v>
      </c>
      <c r="K1044" s="108" t="n">
        <f aca="false">DAY(D1044)</f>
        <v>6</v>
      </c>
      <c r="L1044" s="108" t="n">
        <f aca="false">MONTH(D1044)</f>
        <v>11</v>
      </c>
      <c r="M1044" s="108" t="n">
        <f aca="false">YEAR(D1044)</f>
        <v>2014</v>
      </c>
      <c r="N1044" s="109" t="n">
        <f aca="false">WEEKDAY(D1044,2)</f>
        <v>4</v>
      </c>
      <c r="O1044" s="110" t="n">
        <f aca="false">IF(NOT(ISERR(FIND(WEEKDAY(D1044,2),Main!$F$18,1))),TRUE(),IF(B1044&gt;Main!$F$30,TRUE(),IF(C1044="",TRUE(),FALSE())))</f>
        <v>0</v>
      </c>
      <c r="P1044" s="104" t="e">
        <f aca="false">IF(Q1044&lt;&gt;"",AND(D1044&gt;Q1044,D1044&lt;R1044),FALSE())</f>
        <v>#VALUE!</v>
      </c>
      <c r="Q1044" s="105" t="e">
        <f aca="false">VLOOKUP(M1044,$V$4:$W$6,2)</f>
        <v>#VALUE!</v>
      </c>
      <c r="R1044" s="105" t="e">
        <f aca="false">VLOOKUP(M1044,$V$4:$X$6,3)</f>
        <v>#VALUE!</v>
      </c>
      <c r="S1044" s="99" t="n">
        <f aca="false">IF(AND(S1043,ISERR(F1044),ISERR(G1044)),TRUE(),IF(ISERR(H1044),IF(ISERR(H1043),S1043,IF((H1043&gt;22),TRUE(),FALSE())),FALSE()))</f>
        <v>1</v>
      </c>
      <c r="T1044" s="99" t="n">
        <f aca="false">IF(S1044,FALSE(),IF(ISERR(H1044),IF(ISERR(H1043),TRUE(),IF((H1043&lt;2),TRUE(),FALSE())),FALSE()))</f>
        <v>0</v>
      </c>
    </row>
    <row r="1045" customFormat="false" ht="12.75" hidden="false" customHeight="false" outlineLevel="0" collapsed="false">
      <c r="B1045" s="104" t="n">
        <v>1042</v>
      </c>
      <c r="C1045" s="105" t="n">
        <f aca="false">IF(Main!$F$27=Main!$B$87,D1045,IF(Main!$F$27=Main!$B$88,IF(N1045=Main!$E$30,D1045,C1044),IF(Main!$F$27=Main!$B$89,IF(N1045=Main!$E$30,D1045+7,C1044),IF(Main!$F$27=Main!$B$90,DATE(YEAR(D1045),MONTH(D1045),1),IF(MONTH(D1045)=12,DATE(YEAR(D1045)+1,1,1)-1,DATE(YEAR(D1045),MONTH(D1045)+1,1)-1)))))</f>
        <v>41953</v>
      </c>
      <c r="D1045" s="106" t="n">
        <f aca="false">D1044+1</f>
        <v>41950</v>
      </c>
      <c r="E1045" s="93" t="n">
        <f aca="false">IF(S1045,0,IF(T1045,24,IF(H1045&lt;&gt;"",MAX(0,MIN(24,24-H1045+Main!$F$16+Main!$F$17)),"")))</f>
        <v>0</v>
      </c>
      <c r="F1045" s="107" t="e">
        <f aca="false">IF(AND(NOT(O1045),C1045&lt;&gt;""),sunrise(Main!$F$6,Main!$F$7,M1045,L1045,K1045,Main!$F$8,I1045),"")</f>
        <v>#VALUE!</v>
      </c>
      <c r="G1045" s="107" t="e">
        <f aca="false">IF(AND(NOT(O1045),C1045&lt;&gt;""),sunset(Main!$F$6,Main!$F$7,M1045,L1045,K1045,Main!$F$8,I1045),"")</f>
        <v>#VALUE!</v>
      </c>
      <c r="H1045" s="95" t="e">
        <f aca="false">IF(G1045&lt;&gt;"",24*(G1045-F1045),"")</f>
        <v>#VALUE!</v>
      </c>
      <c r="I1045" s="96" t="e">
        <f aca="false">Iferror(IF(P1045,1,0),0)</f>
        <v>#VALUE!</v>
      </c>
      <c r="J1045" s="108" t="n">
        <f aca="false">WEEKNUM(D1045,10+Main!$E$30)</f>
        <v>45</v>
      </c>
      <c r="K1045" s="108" t="n">
        <f aca="false">DAY(D1045)</f>
        <v>7</v>
      </c>
      <c r="L1045" s="108" t="n">
        <f aca="false">MONTH(D1045)</f>
        <v>11</v>
      </c>
      <c r="M1045" s="108" t="n">
        <f aca="false">YEAR(D1045)</f>
        <v>2014</v>
      </c>
      <c r="N1045" s="109" t="n">
        <f aca="false">WEEKDAY(D1045,2)</f>
        <v>5</v>
      </c>
      <c r="O1045" s="110" t="n">
        <f aca="false">IF(NOT(ISERR(FIND(WEEKDAY(D1045,2),Main!$F$18,1))),TRUE(),IF(B1045&gt;Main!$F$30,TRUE(),IF(C1045="",TRUE(),FALSE())))</f>
        <v>0</v>
      </c>
      <c r="P1045" s="104" t="e">
        <f aca="false">IF(Q1045&lt;&gt;"",AND(D1045&gt;Q1045,D1045&lt;R1045),FALSE())</f>
        <v>#VALUE!</v>
      </c>
      <c r="Q1045" s="105" t="e">
        <f aca="false">VLOOKUP(M1045,$V$4:$W$6,2)</f>
        <v>#VALUE!</v>
      </c>
      <c r="R1045" s="105" t="e">
        <f aca="false">VLOOKUP(M1045,$V$4:$X$6,3)</f>
        <v>#VALUE!</v>
      </c>
      <c r="S1045" s="99" t="n">
        <f aca="false">IF(AND(S1044,ISERR(F1045),ISERR(G1045)),TRUE(),IF(ISERR(H1045),IF(ISERR(H1044),S1044,IF((H1044&gt;22),TRUE(),FALSE())),FALSE()))</f>
        <v>1</v>
      </c>
      <c r="T1045" s="99" t="n">
        <f aca="false">IF(S1045,FALSE(),IF(ISERR(H1045),IF(ISERR(H1044),TRUE(),IF((H1044&lt;2),TRUE(),FALSE())),FALSE()))</f>
        <v>0</v>
      </c>
    </row>
    <row r="1046" customFormat="false" ht="12.75" hidden="false" customHeight="false" outlineLevel="0" collapsed="false">
      <c r="B1046" s="104" t="n">
        <v>1043</v>
      </c>
      <c r="C1046" s="105" t="n">
        <f aca="false">IF(Main!$F$27=Main!$B$87,D1046,IF(Main!$F$27=Main!$B$88,IF(N1046=Main!$E$30,D1046,C1045),IF(Main!$F$27=Main!$B$89,IF(N1046=Main!$E$30,D1046+7,C1045),IF(Main!$F$27=Main!$B$90,DATE(YEAR(D1046),MONTH(D1046),1),IF(MONTH(D1046)=12,DATE(YEAR(D1046)+1,1,1)-1,DATE(YEAR(D1046),MONTH(D1046)+1,1)-1)))))</f>
        <v>41953</v>
      </c>
      <c r="D1046" s="106" t="n">
        <f aca="false">D1045+1</f>
        <v>41951</v>
      </c>
      <c r="E1046" s="93" t="n">
        <f aca="false">IF(S1046,0,IF(T1046,24,IF(H1046&lt;&gt;"",MAX(0,MIN(24,24-H1046+Main!$F$16+Main!$F$17)),"")))</f>
        <v>0</v>
      </c>
      <c r="F1046" s="107" t="e">
        <f aca="false">IF(AND(NOT(O1046),C1046&lt;&gt;""),sunrise(Main!$F$6,Main!$F$7,M1046,L1046,K1046,Main!$F$8,I1046),"")</f>
        <v>#VALUE!</v>
      </c>
      <c r="G1046" s="107" t="e">
        <f aca="false">IF(AND(NOT(O1046),C1046&lt;&gt;""),sunset(Main!$F$6,Main!$F$7,M1046,L1046,K1046,Main!$F$8,I1046),"")</f>
        <v>#VALUE!</v>
      </c>
      <c r="H1046" s="95" t="e">
        <f aca="false">IF(G1046&lt;&gt;"",24*(G1046-F1046),"")</f>
        <v>#VALUE!</v>
      </c>
      <c r="I1046" s="96" t="e">
        <f aca="false">Iferror(IF(P1046,1,0),0)</f>
        <v>#VALUE!</v>
      </c>
      <c r="J1046" s="108" t="n">
        <f aca="false">WEEKNUM(D1046,10+Main!$E$30)</f>
        <v>45</v>
      </c>
      <c r="K1046" s="108" t="n">
        <f aca="false">DAY(D1046)</f>
        <v>8</v>
      </c>
      <c r="L1046" s="108" t="n">
        <f aca="false">MONTH(D1046)</f>
        <v>11</v>
      </c>
      <c r="M1046" s="108" t="n">
        <f aca="false">YEAR(D1046)</f>
        <v>2014</v>
      </c>
      <c r="N1046" s="109" t="n">
        <f aca="false">WEEKDAY(D1046,2)</f>
        <v>6</v>
      </c>
      <c r="O1046" s="110" t="n">
        <f aca="false">IF(NOT(ISERR(FIND(WEEKDAY(D1046,2),Main!$F$18,1))),TRUE(),IF(B1046&gt;Main!$F$30,TRUE(),IF(C1046="",TRUE(),FALSE())))</f>
        <v>0</v>
      </c>
      <c r="P1046" s="104" t="e">
        <f aca="false">IF(Q1046&lt;&gt;"",AND(D1046&gt;Q1046,D1046&lt;R1046),FALSE())</f>
        <v>#VALUE!</v>
      </c>
      <c r="Q1046" s="105" t="e">
        <f aca="false">VLOOKUP(M1046,$V$4:$W$6,2)</f>
        <v>#VALUE!</v>
      </c>
      <c r="R1046" s="105" t="e">
        <f aca="false">VLOOKUP(M1046,$V$4:$X$6,3)</f>
        <v>#VALUE!</v>
      </c>
      <c r="S1046" s="99" t="n">
        <f aca="false">IF(AND(S1045,ISERR(F1046),ISERR(G1046)),TRUE(),IF(ISERR(H1046),IF(ISERR(H1045),S1045,IF((H1045&gt;22),TRUE(),FALSE())),FALSE()))</f>
        <v>1</v>
      </c>
      <c r="T1046" s="99" t="n">
        <f aca="false">IF(S1046,FALSE(),IF(ISERR(H1046),IF(ISERR(H1045),TRUE(),IF((H1045&lt;2),TRUE(),FALSE())),FALSE()))</f>
        <v>0</v>
      </c>
    </row>
    <row r="1047" customFormat="false" ht="12.75" hidden="false" customHeight="false" outlineLevel="0" collapsed="false">
      <c r="B1047" s="104" t="n">
        <v>1044</v>
      </c>
      <c r="C1047" s="105" t="n">
        <f aca="false">IF(Main!$F$27=Main!$B$87,D1047,IF(Main!$F$27=Main!$B$88,IF(N1047=Main!$E$30,D1047,C1046),IF(Main!$F$27=Main!$B$89,IF(N1047=Main!$E$30,D1047+7,C1046),IF(Main!$F$27=Main!$B$90,DATE(YEAR(D1047),MONTH(D1047),1),IF(MONTH(D1047)=12,DATE(YEAR(D1047)+1,1,1)-1,DATE(YEAR(D1047),MONTH(D1047)+1,1)-1)))))</f>
        <v>41953</v>
      </c>
      <c r="D1047" s="106" t="n">
        <f aca="false">D1046+1</f>
        <v>41952</v>
      </c>
      <c r="E1047" s="93" t="n">
        <f aca="false">IF(S1047,0,IF(T1047,24,IF(H1047&lt;&gt;"",MAX(0,MIN(24,24-H1047+Main!$F$16+Main!$F$17)),"")))</f>
        <v>0</v>
      </c>
      <c r="F1047" s="107" t="e">
        <f aca="false">IF(AND(NOT(O1047),C1047&lt;&gt;""),sunrise(Main!$F$6,Main!$F$7,M1047,L1047,K1047,Main!$F$8,I1047),"")</f>
        <v>#VALUE!</v>
      </c>
      <c r="G1047" s="107" t="e">
        <f aca="false">IF(AND(NOT(O1047),C1047&lt;&gt;""),sunset(Main!$F$6,Main!$F$7,M1047,L1047,K1047,Main!$F$8,I1047),"")</f>
        <v>#VALUE!</v>
      </c>
      <c r="H1047" s="95" t="e">
        <f aca="false">IF(G1047&lt;&gt;"",24*(G1047-F1047),"")</f>
        <v>#VALUE!</v>
      </c>
      <c r="I1047" s="96" t="e">
        <f aca="false">Iferror(IF(P1047,1,0),0)</f>
        <v>#VALUE!</v>
      </c>
      <c r="J1047" s="108" t="n">
        <f aca="false">WEEKNUM(D1047,10+Main!$E$30)</f>
        <v>45</v>
      </c>
      <c r="K1047" s="108" t="n">
        <f aca="false">DAY(D1047)</f>
        <v>9</v>
      </c>
      <c r="L1047" s="108" t="n">
        <f aca="false">MONTH(D1047)</f>
        <v>11</v>
      </c>
      <c r="M1047" s="108" t="n">
        <f aca="false">YEAR(D1047)</f>
        <v>2014</v>
      </c>
      <c r="N1047" s="109" t="n">
        <f aca="false">WEEKDAY(D1047,2)</f>
        <v>7</v>
      </c>
      <c r="O1047" s="110" t="n">
        <f aca="false">IF(NOT(ISERR(FIND(WEEKDAY(D1047,2),Main!$F$18,1))),TRUE(),IF(B1047&gt;Main!$F$30,TRUE(),IF(C1047="",TRUE(),FALSE())))</f>
        <v>0</v>
      </c>
      <c r="P1047" s="104" t="e">
        <f aca="false">IF(Q1047&lt;&gt;"",AND(D1047&gt;Q1047,D1047&lt;R1047),FALSE())</f>
        <v>#VALUE!</v>
      </c>
      <c r="Q1047" s="105" t="e">
        <f aca="false">VLOOKUP(M1047,$V$4:$W$6,2)</f>
        <v>#VALUE!</v>
      </c>
      <c r="R1047" s="105" t="e">
        <f aca="false">VLOOKUP(M1047,$V$4:$X$6,3)</f>
        <v>#VALUE!</v>
      </c>
      <c r="S1047" s="99" t="n">
        <f aca="false">IF(AND(S1046,ISERR(F1047),ISERR(G1047)),TRUE(),IF(ISERR(H1047),IF(ISERR(H1046),S1046,IF((H1046&gt;22),TRUE(),FALSE())),FALSE()))</f>
        <v>1</v>
      </c>
      <c r="T1047" s="99" t="n">
        <f aca="false">IF(S1047,FALSE(),IF(ISERR(H1047),IF(ISERR(H1046),TRUE(),IF((H1046&lt;2),TRUE(),FALSE())),FALSE()))</f>
        <v>0</v>
      </c>
    </row>
    <row r="1048" customFormat="false" ht="12.75" hidden="false" customHeight="false" outlineLevel="0" collapsed="false">
      <c r="B1048" s="104" t="n">
        <v>1045</v>
      </c>
      <c r="C1048" s="105" t="n">
        <f aca="false">IF(Main!$F$27=Main!$B$87,D1048,IF(Main!$F$27=Main!$B$88,IF(N1048=Main!$E$30,D1048,C1047),IF(Main!$F$27=Main!$B$89,IF(N1048=Main!$E$30,D1048+7,C1047),IF(Main!$F$27=Main!$B$90,DATE(YEAR(D1048),MONTH(D1048),1),IF(MONTH(D1048)=12,DATE(YEAR(D1048)+1,1,1)-1,DATE(YEAR(D1048),MONTH(D1048)+1,1)-1)))))</f>
        <v>41960</v>
      </c>
      <c r="D1048" s="106" t="n">
        <f aca="false">D1047+1</f>
        <v>41953</v>
      </c>
      <c r="E1048" s="93" t="n">
        <f aca="false">IF(S1048,0,IF(T1048,24,IF(H1048&lt;&gt;"",MAX(0,MIN(24,24-H1048+Main!$F$16+Main!$F$17)),"")))</f>
        <v>0</v>
      </c>
      <c r="F1048" s="107" t="e">
        <f aca="false">IF(AND(NOT(O1048),C1048&lt;&gt;""),sunrise(Main!$F$6,Main!$F$7,M1048,L1048,K1048,Main!$F$8,I1048),"")</f>
        <v>#VALUE!</v>
      </c>
      <c r="G1048" s="107" t="e">
        <f aca="false">IF(AND(NOT(O1048),C1048&lt;&gt;""),sunset(Main!$F$6,Main!$F$7,M1048,L1048,K1048,Main!$F$8,I1048),"")</f>
        <v>#VALUE!</v>
      </c>
      <c r="H1048" s="95" t="e">
        <f aca="false">IF(G1048&lt;&gt;"",24*(G1048-F1048),"")</f>
        <v>#VALUE!</v>
      </c>
      <c r="I1048" s="96" t="e">
        <f aca="false">Iferror(IF(P1048,1,0),0)</f>
        <v>#VALUE!</v>
      </c>
      <c r="J1048" s="108" t="n">
        <f aca="false">WEEKNUM(D1048,10+Main!$E$30)</f>
        <v>46</v>
      </c>
      <c r="K1048" s="108" t="n">
        <f aca="false">DAY(D1048)</f>
        <v>10</v>
      </c>
      <c r="L1048" s="108" t="n">
        <f aca="false">MONTH(D1048)</f>
        <v>11</v>
      </c>
      <c r="M1048" s="108" t="n">
        <f aca="false">YEAR(D1048)</f>
        <v>2014</v>
      </c>
      <c r="N1048" s="109" t="n">
        <f aca="false">WEEKDAY(D1048,2)</f>
        <v>1</v>
      </c>
      <c r="O1048" s="110" t="n">
        <f aca="false">IF(NOT(ISERR(FIND(WEEKDAY(D1048,2),Main!$F$18,1))),TRUE(),IF(B1048&gt;Main!$F$30,TRUE(),IF(C1048="",TRUE(),FALSE())))</f>
        <v>0</v>
      </c>
      <c r="P1048" s="104" t="e">
        <f aca="false">IF(Q1048&lt;&gt;"",AND(D1048&gt;Q1048,D1048&lt;R1048),FALSE())</f>
        <v>#VALUE!</v>
      </c>
      <c r="Q1048" s="105" t="e">
        <f aca="false">VLOOKUP(M1048,$V$4:$W$6,2)</f>
        <v>#VALUE!</v>
      </c>
      <c r="R1048" s="105" t="e">
        <f aca="false">VLOOKUP(M1048,$V$4:$X$6,3)</f>
        <v>#VALUE!</v>
      </c>
      <c r="S1048" s="99" t="n">
        <f aca="false">IF(AND(S1047,ISERR(F1048),ISERR(G1048)),TRUE(),IF(ISERR(H1048),IF(ISERR(H1047),S1047,IF((H1047&gt;22),TRUE(),FALSE())),FALSE()))</f>
        <v>1</v>
      </c>
      <c r="T1048" s="99" t="n">
        <f aca="false">IF(S1048,FALSE(),IF(ISERR(H1048),IF(ISERR(H1047),TRUE(),IF((H1047&lt;2),TRUE(),FALSE())),FALSE()))</f>
        <v>0</v>
      </c>
    </row>
    <row r="1049" customFormat="false" ht="12.75" hidden="false" customHeight="false" outlineLevel="0" collapsed="false">
      <c r="B1049" s="104" t="n">
        <v>1046</v>
      </c>
      <c r="C1049" s="105" t="n">
        <f aca="false">IF(Main!$F$27=Main!$B$87,D1049,IF(Main!$F$27=Main!$B$88,IF(N1049=Main!$E$30,D1049,C1048),IF(Main!$F$27=Main!$B$89,IF(N1049=Main!$E$30,D1049+7,C1048),IF(Main!$F$27=Main!$B$90,DATE(YEAR(D1049),MONTH(D1049),1),IF(MONTH(D1049)=12,DATE(YEAR(D1049)+1,1,1)-1,DATE(YEAR(D1049),MONTH(D1049)+1,1)-1)))))</f>
        <v>41960</v>
      </c>
      <c r="D1049" s="106" t="n">
        <f aca="false">D1048+1</f>
        <v>41954</v>
      </c>
      <c r="E1049" s="93" t="n">
        <f aca="false">IF(S1049,0,IF(T1049,24,IF(H1049&lt;&gt;"",MAX(0,MIN(24,24-H1049+Main!$F$16+Main!$F$17)),"")))</f>
        <v>0</v>
      </c>
      <c r="F1049" s="107" t="e">
        <f aca="false">IF(AND(NOT(O1049),C1049&lt;&gt;""),sunrise(Main!$F$6,Main!$F$7,M1049,L1049,K1049,Main!$F$8,I1049),"")</f>
        <v>#VALUE!</v>
      </c>
      <c r="G1049" s="107" t="e">
        <f aca="false">IF(AND(NOT(O1049),C1049&lt;&gt;""),sunset(Main!$F$6,Main!$F$7,M1049,L1049,K1049,Main!$F$8,I1049),"")</f>
        <v>#VALUE!</v>
      </c>
      <c r="H1049" s="95" t="e">
        <f aca="false">IF(G1049&lt;&gt;"",24*(G1049-F1049),"")</f>
        <v>#VALUE!</v>
      </c>
      <c r="I1049" s="96" t="e">
        <f aca="false">Iferror(IF(P1049,1,0),0)</f>
        <v>#VALUE!</v>
      </c>
      <c r="J1049" s="108" t="n">
        <f aca="false">WEEKNUM(D1049,10+Main!$E$30)</f>
        <v>46</v>
      </c>
      <c r="K1049" s="108" t="n">
        <f aca="false">DAY(D1049)</f>
        <v>11</v>
      </c>
      <c r="L1049" s="108" t="n">
        <f aca="false">MONTH(D1049)</f>
        <v>11</v>
      </c>
      <c r="M1049" s="108" t="n">
        <f aca="false">YEAR(D1049)</f>
        <v>2014</v>
      </c>
      <c r="N1049" s="109" t="n">
        <f aca="false">WEEKDAY(D1049,2)</f>
        <v>2</v>
      </c>
      <c r="O1049" s="110" t="n">
        <f aca="false">IF(NOT(ISERR(FIND(WEEKDAY(D1049,2),Main!$F$18,1))),TRUE(),IF(B1049&gt;Main!$F$30,TRUE(),IF(C1049="",TRUE(),FALSE())))</f>
        <v>0</v>
      </c>
      <c r="P1049" s="104" t="e">
        <f aca="false">IF(Q1049&lt;&gt;"",AND(D1049&gt;Q1049,D1049&lt;R1049),FALSE())</f>
        <v>#VALUE!</v>
      </c>
      <c r="Q1049" s="105" t="e">
        <f aca="false">VLOOKUP(M1049,$V$4:$W$6,2)</f>
        <v>#VALUE!</v>
      </c>
      <c r="R1049" s="105" t="e">
        <f aca="false">VLOOKUP(M1049,$V$4:$X$6,3)</f>
        <v>#VALUE!</v>
      </c>
      <c r="S1049" s="99" t="n">
        <f aca="false">IF(AND(S1048,ISERR(F1049),ISERR(G1049)),TRUE(),IF(ISERR(H1049),IF(ISERR(H1048),S1048,IF((H1048&gt;22),TRUE(),FALSE())),FALSE()))</f>
        <v>1</v>
      </c>
      <c r="T1049" s="99" t="n">
        <f aca="false">IF(S1049,FALSE(),IF(ISERR(H1049),IF(ISERR(H1048),TRUE(),IF((H1048&lt;2),TRUE(),FALSE())),FALSE()))</f>
        <v>0</v>
      </c>
    </row>
    <row r="1050" customFormat="false" ht="12.75" hidden="false" customHeight="false" outlineLevel="0" collapsed="false">
      <c r="B1050" s="104" t="n">
        <v>1047</v>
      </c>
      <c r="C1050" s="105" t="n">
        <f aca="false">IF(Main!$F$27=Main!$B$87,D1050,IF(Main!$F$27=Main!$B$88,IF(N1050=Main!$E$30,D1050,C1049),IF(Main!$F$27=Main!$B$89,IF(N1050=Main!$E$30,D1050+7,C1049),IF(Main!$F$27=Main!$B$90,DATE(YEAR(D1050),MONTH(D1050),1),IF(MONTH(D1050)=12,DATE(YEAR(D1050)+1,1,1)-1,DATE(YEAR(D1050),MONTH(D1050)+1,1)-1)))))</f>
        <v>41960</v>
      </c>
      <c r="D1050" s="106" t="n">
        <f aca="false">D1049+1</f>
        <v>41955</v>
      </c>
      <c r="E1050" s="93" t="n">
        <f aca="false">IF(S1050,0,IF(T1050,24,IF(H1050&lt;&gt;"",MAX(0,MIN(24,24-H1050+Main!$F$16+Main!$F$17)),"")))</f>
        <v>0</v>
      </c>
      <c r="F1050" s="107" t="e">
        <f aca="false">IF(AND(NOT(O1050),C1050&lt;&gt;""),sunrise(Main!$F$6,Main!$F$7,M1050,L1050,K1050,Main!$F$8,I1050),"")</f>
        <v>#VALUE!</v>
      </c>
      <c r="G1050" s="107" t="e">
        <f aca="false">IF(AND(NOT(O1050),C1050&lt;&gt;""),sunset(Main!$F$6,Main!$F$7,M1050,L1050,K1050,Main!$F$8,I1050),"")</f>
        <v>#VALUE!</v>
      </c>
      <c r="H1050" s="95" t="e">
        <f aca="false">IF(G1050&lt;&gt;"",24*(G1050-F1050),"")</f>
        <v>#VALUE!</v>
      </c>
      <c r="I1050" s="96" t="e">
        <f aca="false">Iferror(IF(P1050,1,0),0)</f>
        <v>#VALUE!</v>
      </c>
      <c r="J1050" s="108" t="n">
        <f aca="false">WEEKNUM(D1050,10+Main!$E$30)</f>
        <v>46</v>
      </c>
      <c r="K1050" s="108" t="n">
        <f aca="false">DAY(D1050)</f>
        <v>12</v>
      </c>
      <c r="L1050" s="108" t="n">
        <f aca="false">MONTH(D1050)</f>
        <v>11</v>
      </c>
      <c r="M1050" s="108" t="n">
        <f aca="false">YEAR(D1050)</f>
        <v>2014</v>
      </c>
      <c r="N1050" s="109" t="n">
        <f aca="false">WEEKDAY(D1050,2)</f>
        <v>3</v>
      </c>
      <c r="O1050" s="110" t="n">
        <f aca="false">IF(NOT(ISERR(FIND(WEEKDAY(D1050,2),Main!$F$18,1))),TRUE(),IF(B1050&gt;Main!$F$30,TRUE(),IF(C1050="",TRUE(),FALSE())))</f>
        <v>0</v>
      </c>
      <c r="P1050" s="104" t="e">
        <f aca="false">IF(Q1050&lt;&gt;"",AND(D1050&gt;Q1050,D1050&lt;R1050),FALSE())</f>
        <v>#VALUE!</v>
      </c>
      <c r="Q1050" s="105" t="e">
        <f aca="false">VLOOKUP(M1050,$V$4:$W$6,2)</f>
        <v>#VALUE!</v>
      </c>
      <c r="R1050" s="105" t="e">
        <f aca="false">VLOOKUP(M1050,$V$4:$X$6,3)</f>
        <v>#VALUE!</v>
      </c>
      <c r="S1050" s="99" t="n">
        <f aca="false">IF(AND(S1049,ISERR(F1050),ISERR(G1050)),TRUE(),IF(ISERR(H1050),IF(ISERR(H1049),S1049,IF((H1049&gt;22),TRUE(),FALSE())),FALSE()))</f>
        <v>1</v>
      </c>
      <c r="T1050" s="99" t="n">
        <f aca="false">IF(S1050,FALSE(),IF(ISERR(H1050),IF(ISERR(H1049),TRUE(),IF((H1049&lt;2),TRUE(),FALSE())),FALSE()))</f>
        <v>0</v>
      </c>
    </row>
    <row r="1051" customFormat="false" ht="12.75" hidden="false" customHeight="false" outlineLevel="0" collapsed="false">
      <c r="B1051" s="104" t="n">
        <v>1048</v>
      </c>
      <c r="C1051" s="105" t="n">
        <f aca="false">IF(Main!$F$27=Main!$B$87,D1051,IF(Main!$F$27=Main!$B$88,IF(N1051=Main!$E$30,D1051,C1050),IF(Main!$F$27=Main!$B$89,IF(N1051=Main!$E$30,D1051+7,C1050),IF(Main!$F$27=Main!$B$90,DATE(YEAR(D1051),MONTH(D1051),1),IF(MONTH(D1051)=12,DATE(YEAR(D1051)+1,1,1)-1,DATE(YEAR(D1051),MONTH(D1051)+1,1)-1)))))</f>
        <v>41960</v>
      </c>
      <c r="D1051" s="106" t="n">
        <f aca="false">D1050+1</f>
        <v>41956</v>
      </c>
      <c r="E1051" s="93" t="n">
        <f aca="false">IF(S1051,0,IF(T1051,24,IF(H1051&lt;&gt;"",MAX(0,MIN(24,24-H1051+Main!$F$16+Main!$F$17)),"")))</f>
        <v>0</v>
      </c>
      <c r="F1051" s="107" t="e">
        <f aca="false">IF(AND(NOT(O1051),C1051&lt;&gt;""),sunrise(Main!$F$6,Main!$F$7,M1051,L1051,K1051,Main!$F$8,I1051),"")</f>
        <v>#VALUE!</v>
      </c>
      <c r="G1051" s="107" t="e">
        <f aca="false">IF(AND(NOT(O1051),C1051&lt;&gt;""),sunset(Main!$F$6,Main!$F$7,M1051,L1051,K1051,Main!$F$8,I1051),"")</f>
        <v>#VALUE!</v>
      </c>
      <c r="H1051" s="95" t="e">
        <f aca="false">IF(G1051&lt;&gt;"",24*(G1051-F1051),"")</f>
        <v>#VALUE!</v>
      </c>
      <c r="I1051" s="96" t="e">
        <f aca="false">Iferror(IF(P1051,1,0),0)</f>
        <v>#VALUE!</v>
      </c>
      <c r="J1051" s="108" t="n">
        <f aca="false">WEEKNUM(D1051,10+Main!$E$30)</f>
        <v>46</v>
      </c>
      <c r="K1051" s="108" t="n">
        <f aca="false">DAY(D1051)</f>
        <v>13</v>
      </c>
      <c r="L1051" s="108" t="n">
        <f aca="false">MONTH(D1051)</f>
        <v>11</v>
      </c>
      <c r="M1051" s="108" t="n">
        <f aca="false">YEAR(D1051)</f>
        <v>2014</v>
      </c>
      <c r="N1051" s="109" t="n">
        <f aca="false">WEEKDAY(D1051,2)</f>
        <v>4</v>
      </c>
      <c r="O1051" s="110" t="n">
        <f aca="false">IF(NOT(ISERR(FIND(WEEKDAY(D1051,2),Main!$F$18,1))),TRUE(),IF(B1051&gt;Main!$F$30,TRUE(),IF(C1051="",TRUE(),FALSE())))</f>
        <v>0</v>
      </c>
      <c r="P1051" s="104" t="e">
        <f aca="false">IF(Q1051&lt;&gt;"",AND(D1051&gt;Q1051,D1051&lt;R1051),FALSE())</f>
        <v>#VALUE!</v>
      </c>
      <c r="Q1051" s="105" t="e">
        <f aca="false">VLOOKUP(M1051,$V$4:$W$6,2)</f>
        <v>#VALUE!</v>
      </c>
      <c r="R1051" s="105" t="e">
        <f aca="false">VLOOKUP(M1051,$V$4:$X$6,3)</f>
        <v>#VALUE!</v>
      </c>
      <c r="S1051" s="99" t="n">
        <f aca="false">IF(AND(S1050,ISERR(F1051),ISERR(G1051)),TRUE(),IF(ISERR(H1051),IF(ISERR(H1050),S1050,IF((H1050&gt;22),TRUE(),FALSE())),FALSE()))</f>
        <v>1</v>
      </c>
      <c r="T1051" s="99" t="n">
        <f aca="false">IF(S1051,FALSE(),IF(ISERR(H1051),IF(ISERR(H1050),TRUE(),IF((H1050&lt;2),TRUE(),FALSE())),FALSE()))</f>
        <v>0</v>
      </c>
    </row>
    <row r="1052" customFormat="false" ht="12.75" hidden="false" customHeight="false" outlineLevel="0" collapsed="false">
      <c r="B1052" s="104" t="n">
        <v>1049</v>
      </c>
      <c r="C1052" s="105" t="n">
        <f aca="false">IF(Main!$F$27=Main!$B$87,D1052,IF(Main!$F$27=Main!$B$88,IF(N1052=Main!$E$30,D1052,C1051),IF(Main!$F$27=Main!$B$89,IF(N1052=Main!$E$30,D1052+7,C1051),IF(Main!$F$27=Main!$B$90,DATE(YEAR(D1052),MONTH(D1052),1),IF(MONTH(D1052)=12,DATE(YEAR(D1052)+1,1,1)-1,DATE(YEAR(D1052),MONTH(D1052)+1,1)-1)))))</f>
        <v>41960</v>
      </c>
      <c r="D1052" s="106" t="n">
        <f aca="false">D1051+1</f>
        <v>41957</v>
      </c>
      <c r="E1052" s="93" t="n">
        <f aca="false">IF(S1052,0,IF(T1052,24,IF(H1052&lt;&gt;"",MAX(0,MIN(24,24-H1052+Main!$F$16+Main!$F$17)),"")))</f>
        <v>0</v>
      </c>
      <c r="F1052" s="107" t="e">
        <f aca="false">IF(AND(NOT(O1052),C1052&lt;&gt;""),sunrise(Main!$F$6,Main!$F$7,M1052,L1052,K1052,Main!$F$8,I1052),"")</f>
        <v>#VALUE!</v>
      </c>
      <c r="G1052" s="107" t="e">
        <f aca="false">IF(AND(NOT(O1052),C1052&lt;&gt;""),sunset(Main!$F$6,Main!$F$7,M1052,L1052,K1052,Main!$F$8,I1052),"")</f>
        <v>#VALUE!</v>
      </c>
      <c r="H1052" s="95" t="e">
        <f aca="false">IF(G1052&lt;&gt;"",24*(G1052-F1052),"")</f>
        <v>#VALUE!</v>
      </c>
      <c r="I1052" s="96" t="e">
        <f aca="false">Iferror(IF(P1052,1,0),0)</f>
        <v>#VALUE!</v>
      </c>
      <c r="J1052" s="108" t="n">
        <f aca="false">WEEKNUM(D1052,10+Main!$E$30)</f>
        <v>46</v>
      </c>
      <c r="K1052" s="108" t="n">
        <f aca="false">DAY(D1052)</f>
        <v>14</v>
      </c>
      <c r="L1052" s="108" t="n">
        <f aca="false">MONTH(D1052)</f>
        <v>11</v>
      </c>
      <c r="M1052" s="108" t="n">
        <f aca="false">YEAR(D1052)</f>
        <v>2014</v>
      </c>
      <c r="N1052" s="109" t="n">
        <f aca="false">WEEKDAY(D1052,2)</f>
        <v>5</v>
      </c>
      <c r="O1052" s="110" t="n">
        <f aca="false">IF(NOT(ISERR(FIND(WEEKDAY(D1052,2),Main!$F$18,1))),TRUE(),IF(B1052&gt;Main!$F$30,TRUE(),IF(C1052="",TRUE(),FALSE())))</f>
        <v>0</v>
      </c>
      <c r="P1052" s="104" t="e">
        <f aca="false">IF(Q1052&lt;&gt;"",AND(D1052&gt;Q1052,D1052&lt;R1052),FALSE())</f>
        <v>#VALUE!</v>
      </c>
      <c r="Q1052" s="105" t="e">
        <f aca="false">VLOOKUP(M1052,$V$4:$W$6,2)</f>
        <v>#VALUE!</v>
      </c>
      <c r="R1052" s="105" t="e">
        <f aca="false">VLOOKUP(M1052,$V$4:$X$6,3)</f>
        <v>#VALUE!</v>
      </c>
      <c r="S1052" s="99" t="n">
        <f aca="false">IF(AND(S1051,ISERR(F1052),ISERR(G1052)),TRUE(),IF(ISERR(H1052),IF(ISERR(H1051),S1051,IF((H1051&gt;22),TRUE(),FALSE())),FALSE()))</f>
        <v>1</v>
      </c>
      <c r="T1052" s="99" t="n">
        <f aca="false">IF(S1052,FALSE(),IF(ISERR(H1052),IF(ISERR(H1051),TRUE(),IF((H1051&lt;2),TRUE(),FALSE())),FALSE()))</f>
        <v>0</v>
      </c>
    </row>
    <row r="1053" customFormat="false" ht="12.75" hidden="false" customHeight="false" outlineLevel="0" collapsed="false">
      <c r="B1053" s="104" t="n">
        <v>1050</v>
      </c>
      <c r="C1053" s="105" t="n">
        <f aca="false">IF(Main!$F$27=Main!$B$87,D1053,IF(Main!$F$27=Main!$B$88,IF(N1053=Main!$E$30,D1053,C1052),IF(Main!$F$27=Main!$B$89,IF(N1053=Main!$E$30,D1053+7,C1052),IF(Main!$F$27=Main!$B$90,DATE(YEAR(D1053),MONTH(D1053),1),IF(MONTH(D1053)=12,DATE(YEAR(D1053)+1,1,1)-1,DATE(YEAR(D1053),MONTH(D1053)+1,1)-1)))))</f>
        <v>41960</v>
      </c>
      <c r="D1053" s="106" t="n">
        <f aca="false">D1052+1</f>
        <v>41958</v>
      </c>
      <c r="E1053" s="93" t="n">
        <f aca="false">IF(S1053,0,IF(T1053,24,IF(H1053&lt;&gt;"",MAX(0,MIN(24,24-H1053+Main!$F$16+Main!$F$17)),"")))</f>
        <v>0</v>
      </c>
      <c r="F1053" s="107" t="e">
        <f aca="false">IF(AND(NOT(O1053),C1053&lt;&gt;""),sunrise(Main!$F$6,Main!$F$7,M1053,L1053,K1053,Main!$F$8,I1053),"")</f>
        <v>#VALUE!</v>
      </c>
      <c r="G1053" s="107" t="e">
        <f aca="false">IF(AND(NOT(O1053),C1053&lt;&gt;""),sunset(Main!$F$6,Main!$F$7,M1053,L1053,K1053,Main!$F$8,I1053),"")</f>
        <v>#VALUE!</v>
      </c>
      <c r="H1053" s="95" t="e">
        <f aca="false">IF(G1053&lt;&gt;"",24*(G1053-F1053),"")</f>
        <v>#VALUE!</v>
      </c>
      <c r="I1053" s="96" t="e">
        <f aca="false">Iferror(IF(P1053,1,0),0)</f>
        <v>#VALUE!</v>
      </c>
      <c r="J1053" s="108" t="n">
        <f aca="false">WEEKNUM(D1053,10+Main!$E$30)</f>
        <v>46</v>
      </c>
      <c r="K1053" s="108" t="n">
        <f aca="false">DAY(D1053)</f>
        <v>15</v>
      </c>
      <c r="L1053" s="108" t="n">
        <f aca="false">MONTH(D1053)</f>
        <v>11</v>
      </c>
      <c r="M1053" s="108" t="n">
        <f aca="false">YEAR(D1053)</f>
        <v>2014</v>
      </c>
      <c r="N1053" s="109" t="n">
        <f aca="false">WEEKDAY(D1053,2)</f>
        <v>6</v>
      </c>
      <c r="O1053" s="110" t="n">
        <f aca="false">IF(NOT(ISERR(FIND(WEEKDAY(D1053,2),Main!$F$18,1))),TRUE(),IF(B1053&gt;Main!$F$30,TRUE(),IF(C1053="",TRUE(),FALSE())))</f>
        <v>0</v>
      </c>
      <c r="P1053" s="104" t="e">
        <f aca="false">IF(Q1053&lt;&gt;"",AND(D1053&gt;Q1053,D1053&lt;R1053),FALSE())</f>
        <v>#VALUE!</v>
      </c>
      <c r="Q1053" s="105" t="e">
        <f aca="false">VLOOKUP(M1053,$V$4:$W$6,2)</f>
        <v>#VALUE!</v>
      </c>
      <c r="R1053" s="105" t="e">
        <f aca="false">VLOOKUP(M1053,$V$4:$X$6,3)</f>
        <v>#VALUE!</v>
      </c>
      <c r="S1053" s="99" t="n">
        <f aca="false">IF(AND(S1052,ISERR(F1053),ISERR(G1053)),TRUE(),IF(ISERR(H1053),IF(ISERR(H1052),S1052,IF((H1052&gt;22),TRUE(),FALSE())),FALSE()))</f>
        <v>1</v>
      </c>
      <c r="T1053" s="99" t="n">
        <f aca="false">IF(S1053,FALSE(),IF(ISERR(H1053),IF(ISERR(H1052),TRUE(),IF((H1052&lt;2),TRUE(),FALSE())),FALSE()))</f>
        <v>0</v>
      </c>
    </row>
    <row r="1054" customFormat="false" ht="12.75" hidden="false" customHeight="false" outlineLevel="0" collapsed="false">
      <c r="B1054" s="104" t="n">
        <v>1051</v>
      </c>
      <c r="C1054" s="105" t="n">
        <f aca="false">IF(Main!$F$27=Main!$B$87,D1054,IF(Main!$F$27=Main!$B$88,IF(N1054=Main!$E$30,D1054,C1053),IF(Main!$F$27=Main!$B$89,IF(N1054=Main!$E$30,D1054+7,C1053),IF(Main!$F$27=Main!$B$90,DATE(YEAR(D1054),MONTH(D1054),1),IF(MONTH(D1054)=12,DATE(YEAR(D1054)+1,1,1)-1,DATE(YEAR(D1054),MONTH(D1054)+1,1)-1)))))</f>
        <v>41960</v>
      </c>
      <c r="D1054" s="106" t="n">
        <f aca="false">D1053+1</f>
        <v>41959</v>
      </c>
      <c r="E1054" s="93" t="n">
        <f aca="false">IF(S1054,0,IF(T1054,24,IF(H1054&lt;&gt;"",MAX(0,MIN(24,24-H1054+Main!$F$16+Main!$F$17)),"")))</f>
        <v>0</v>
      </c>
      <c r="F1054" s="107" t="e">
        <f aca="false">IF(AND(NOT(O1054),C1054&lt;&gt;""),sunrise(Main!$F$6,Main!$F$7,M1054,L1054,K1054,Main!$F$8,I1054),"")</f>
        <v>#VALUE!</v>
      </c>
      <c r="G1054" s="107" t="e">
        <f aca="false">IF(AND(NOT(O1054),C1054&lt;&gt;""),sunset(Main!$F$6,Main!$F$7,M1054,L1054,K1054,Main!$F$8,I1054),"")</f>
        <v>#VALUE!</v>
      </c>
      <c r="H1054" s="95" t="e">
        <f aca="false">IF(G1054&lt;&gt;"",24*(G1054-F1054),"")</f>
        <v>#VALUE!</v>
      </c>
      <c r="I1054" s="96" t="e">
        <f aca="false">Iferror(IF(P1054,1,0),0)</f>
        <v>#VALUE!</v>
      </c>
      <c r="J1054" s="108" t="n">
        <f aca="false">WEEKNUM(D1054,10+Main!$E$30)</f>
        <v>46</v>
      </c>
      <c r="K1054" s="108" t="n">
        <f aca="false">DAY(D1054)</f>
        <v>16</v>
      </c>
      <c r="L1054" s="108" t="n">
        <f aca="false">MONTH(D1054)</f>
        <v>11</v>
      </c>
      <c r="M1054" s="108" t="n">
        <f aca="false">YEAR(D1054)</f>
        <v>2014</v>
      </c>
      <c r="N1054" s="109" t="n">
        <f aca="false">WEEKDAY(D1054,2)</f>
        <v>7</v>
      </c>
      <c r="O1054" s="110" t="n">
        <f aca="false">IF(NOT(ISERR(FIND(WEEKDAY(D1054,2),Main!$F$18,1))),TRUE(),IF(B1054&gt;Main!$F$30,TRUE(),IF(C1054="",TRUE(),FALSE())))</f>
        <v>0</v>
      </c>
      <c r="P1054" s="104" t="e">
        <f aca="false">IF(Q1054&lt;&gt;"",AND(D1054&gt;Q1054,D1054&lt;R1054),FALSE())</f>
        <v>#VALUE!</v>
      </c>
      <c r="Q1054" s="105" t="e">
        <f aca="false">VLOOKUP(M1054,$V$4:$W$6,2)</f>
        <v>#VALUE!</v>
      </c>
      <c r="R1054" s="105" t="e">
        <f aca="false">VLOOKUP(M1054,$V$4:$X$6,3)</f>
        <v>#VALUE!</v>
      </c>
      <c r="S1054" s="99" t="n">
        <f aca="false">IF(AND(S1053,ISERR(F1054),ISERR(G1054)),TRUE(),IF(ISERR(H1054),IF(ISERR(H1053),S1053,IF((H1053&gt;22),TRUE(),FALSE())),FALSE()))</f>
        <v>1</v>
      </c>
      <c r="T1054" s="99" t="n">
        <f aca="false">IF(S1054,FALSE(),IF(ISERR(H1054),IF(ISERR(H1053),TRUE(),IF((H1053&lt;2),TRUE(),FALSE())),FALSE()))</f>
        <v>0</v>
      </c>
    </row>
    <row r="1055" customFormat="false" ht="12.75" hidden="false" customHeight="false" outlineLevel="0" collapsed="false">
      <c r="B1055" s="104" t="n">
        <v>1052</v>
      </c>
      <c r="C1055" s="105" t="n">
        <f aca="false">IF(Main!$F$27=Main!$B$87,D1055,IF(Main!$F$27=Main!$B$88,IF(N1055=Main!$E$30,D1055,C1054),IF(Main!$F$27=Main!$B$89,IF(N1055=Main!$E$30,D1055+7,C1054),IF(Main!$F$27=Main!$B$90,DATE(YEAR(D1055),MONTH(D1055),1),IF(MONTH(D1055)=12,DATE(YEAR(D1055)+1,1,1)-1,DATE(YEAR(D1055),MONTH(D1055)+1,1)-1)))))</f>
        <v>41967</v>
      </c>
      <c r="D1055" s="106" t="n">
        <f aca="false">D1054+1</f>
        <v>41960</v>
      </c>
      <c r="E1055" s="93" t="n">
        <f aca="false">IF(S1055,0,IF(T1055,24,IF(H1055&lt;&gt;"",MAX(0,MIN(24,24-H1055+Main!$F$16+Main!$F$17)),"")))</f>
        <v>0</v>
      </c>
      <c r="F1055" s="107" t="e">
        <f aca="false">IF(AND(NOT(O1055),C1055&lt;&gt;""),sunrise(Main!$F$6,Main!$F$7,M1055,L1055,K1055,Main!$F$8,I1055),"")</f>
        <v>#VALUE!</v>
      </c>
      <c r="G1055" s="107" t="e">
        <f aca="false">IF(AND(NOT(O1055),C1055&lt;&gt;""),sunset(Main!$F$6,Main!$F$7,M1055,L1055,K1055,Main!$F$8,I1055),"")</f>
        <v>#VALUE!</v>
      </c>
      <c r="H1055" s="95" t="e">
        <f aca="false">IF(G1055&lt;&gt;"",24*(G1055-F1055),"")</f>
        <v>#VALUE!</v>
      </c>
      <c r="I1055" s="96" t="e">
        <f aca="false">Iferror(IF(P1055,1,0),0)</f>
        <v>#VALUE!</v>
      </c>
      <c r="J1055" s="108" t="n">
        <f aca="false">WEEKNUM(D1055,10+Main!$E$30)</f>
        <v>47</v>
      </c>
      <c r="K1055" s="108" t="n">
        <f aca="false">DAY(D1055)</f>
        <v>17</v>
      </c>
      <c r="L1055" s="108" t="n">
        <f aca="false">MONTH(D1055)</f>
        <v>11</v>
      </c>
      <c r="M1055" s="108" t="n">
        <f aca="false">YEAR(D1055)</f>
        <v>2014</v>
      </c>
      <c r="N1055" s="109" t="n">
        <f aca="false">WEEKDAY(D1055,2)</f>
        <v>1</v>
      </c>
      <c r="O1055" s="110" t="n">
        <f aca="false">IF(NOT(ISERR(FIND(WEEKDAY(D1055,2),Main!$F$18,1))),TRUE(),IF(B1055&gt;Main!$F$30,TRUE(),IF(C1055="",TRUE(),FALSE())))</f>
        <v>0</v>
      </c>
      <c r="P1055" s="104" t="e">
        <f aca="false">IF(Q1055&lt;&gt;"",AND(D1055&gt;Q1055,D1055&lt;R1055),FALSE())</f>
        <v>#VALUE!</v>
      </c>
      <c r="Q1055" s="105" t="e">
        <f aca="false">VLOOKUP(M1055,$V$4:$W$6,2)</f>
        <v>#VALUE!</v>
      </c>
      <c r="R1055" s="105" t="e">
        <f aca="false">VLOOKUP(M1055,$V$4:$X$6,3)</f>
        <v>#VALUE!</v>
      </c>
      <c r="S1055" s="99" t="n">
        <f aca="false">IF(AND(S1054,ISERR(F1055),ISERR(G1055)),TRUE(),IF(ISERR(H1055),IF(ISERR(H1054),S1054,IF((H1054&gt;22),TRUE(),FALSE())),FALSE()))</f>
        <v>1</v>
      </c>
      <c r="T1055" s="99" t="n">
        <f aca="false">IF(S1055,FALSE(),IF(ISERR(H1055),IF(ISERR(H1054),TRUE(),IF((H1054&lt;2),TRUE(),FALSE())),FALSE()))</f>
        <v>0</v>
      </c>
    </row>
    <row r="1056" customFormat="false" ht="12.75" hidden="false" customHeight="false" outlineLevel="0" collapsed="false">
      <c r="B1056" s="104" t="n">
        <v>1053</v>
      </c>
      <c r="C1056" s="105" t="n">
        <f aca="false">IF(Main!$F$27=Main!$B$87,D1056,IF(Main!$F$27=Main!$B$88,IF(N1056=Main!$E$30,D1056,C1055),IF(Main!$F$27=Main!$B$89,IF(N1056=Main!$E$30,D1056+7,C1055),IF(Main!$F$27=Main!$B$90,DATE(YEAR(D1056),MONTH(D1056),1),IF(MONTH(D1056)=12,DATE(YEAR(D1056)+1,1,1)-1,DATE(YEAR(D1056),MONTH(D1056)+1,1)-1)))))</f>
        <v>41967</v>
      </c>
      <c r="D1056" s="106" t="n">
        <f aca="false">D1055+1</f>
        <v>41961</v>
      </c>
      <c r="E1056" s="93" t="n">
        <f aca="false">IF(S1056,0,IF(T1056,24,IF(H1056&lt;&gt;"",MAX(0,MIN(24,24-H1056+Main!$F$16+Main!$F$17)),"")))</f>
        <v>0</v>
      </c>
      <c r="F1056" s="107" t="e">
        <f aca="false">IF(AND(NOT(O1056),C1056&lt;&gt;""),sunrise(Main!$F$6,Main!$F$7,M1056,L1056,K1056,Main!$F$8,I1056),"")</f>
        <v>#VALUE!</v>
      </c>
      <c r="G1056" s="107" t="e">
        <f aca="false">IF(AND(NOT(O1056),C1056&lt;&gt;""),sunset(Main!$F$6,Main!$F$7,M1056,L1056,K1056,Main!$F$8,I1056),"")</f>
        <v>#VALUE!</v>
      </c>
      <c r="H1056" s="95" t="e">
        <f aca="false">IF(G1056&lt;&gt;"",24*(G1056-F1056),"")</f>
        <v>#VALUE!</v>
      </c>
      <c r="I1056" s="96" t="e">
        <f aca="false">Iferror(IF(P1056,1,0),0)</f>
        <v>#VALUE!</v>
      </c>
      <c r="J1056" s="108" t="n">
        <f aca="false">WEEKNUM(D1056,10+Main!$E$30)</f>
        <v>47</v>
      </c>
      <c r="K1056" s="108" t="n">
        <f aca="false">DAY(D1056)</f>
        <v>18</v>
      </c>
      <c r="L1056" s="108" t="n">
        <f aca="false">MONTH(D1056)</f>
        <v>11</v>
      </c>
      <c r="M1056" s="108" t="n">
        <f aca="false">YEAR(D1056)</f>
        <v>2014</v>
      </c>
      <c r="N1056" s="109" t="n">
        <f aca="false">WEEKDAY(D1056,2)</f>
        <v>2</v>
      </c>
      <c r="O1056" s="110" t="n">
        <f aca="false">IF(NOT(ISERR(FIND(WEEKDAY(D1056,2),Main!$F$18,1))),TRUE(),IF(B1056&gt;Main!$F$30,TRUE(),IF(C1056="",TRUE(),FALSE())))</f>
        <v>0</v>
      </c>
      <c r="P1056" s="104" t="e">
        <f aca="false">IF(Q1056&lt;&gt;"",AND(D1056&gt;Q1056,D1056&lt;R1056),FALSE())</f>
        <v>#VALUE!</v>
      </c>
      <c r="Q1056" s="105" t="e">
        <f aca="false">VLOOKUP(M1056,$V$4:$W$6,2)</f>
        <v>#VALUE!</v>
      </c>
      <c r="R1056" s="105" t="e">
        <f aca="false">VLOOKUP(M1056,$V$4:$X$6,3)</f>
        <v>#VALUE!</v>
      </c>
      <c r="S1056" s="99" t="n">
        <f aca="false">IF(AND(S1055,ISERR(F1056),ISERR(G1056)),TRUE(),IF(ISERR(H1056),IF(ISERR(H1055),S1055,IF((H1055&gt;22),TRUE(),FALSE())),FALSE()))</f>
        <v>1</v>
      </c>
      <c r="T1056" s="99" t="n">
        <f aca="false">IF(S1056,FALSE(),IF(ISERR(H1056),IF(ISERR(H1055),TRUE(),IF((H1055&lt;2),TRUE(),FALSE())),FALSE()))</f>
        <v>0</v>
      </c>
    </row>
    <row r="1057" customFormat="false" ht="12.75" hidden="false" customHeight="false" outlineLevel="0" collapsed="false">
      <c r="B1057" s="104" t="n">
        <v>1054</v>
      </c>
      <c r="C1057" s="105" t="n">
        <f aca="false">IF(Main!$F$27=Main!$B$87,D1057,IF(Main!$F$27=Main!$B$88,IF(N1057=Main!$E$30,D1057,C1056),IF(Main!$F$27=Main!$B$89,IF(N1057=Main!$E$30,D1057+7,C1056),IF(Main!$F$27=Main!$B$90,DATE(YEAR(D1057),MONTH(D1057),1),IF(MONTH(D1057)=12,DATE(YEAR(D1057)+1,1,1)-1,DATE(YEAR(D1057),MONTH(D1057)+1,1)-1)))))</f>
        <v>41967</v>
      </c>
      <c r="D1057" s="106" t="n">
        <f aca="false">D1056+1</f>
        <v>41962</v>
      </c>
      <c r="E1057" s="93" t="n">
        <f aca="false">IF(S1057,0,IF(T1057,24,IF(H1057&lt;&gt;"",MAX(0,MIN(24,24-H1057+Main!$F$16+Main!$F$17)),"")))</f>
        <v>0</v>
      </c>
      <c r="F1057" s="107" t="e">
        <f aca="false">IF(AND(NOT(O1057),C1057&lt;&gt;""),sunrise(Main!$F$6,Main!$F$7,M1057,L1057,K1057,Main!$F$8,I1057),"")</f>
        <v>#VALUE!</v>
      </c>
      <c r="G1057" s="107" t="e">
        <f aca="false">IF(AND(NOT(O1057),C1057&lt;&gt;""),sunset(Main!$F$6,Main!$F$7,M1057,L1057,K1057,Main!$F$8,I1057),"")</f>
        <v>#VALUE!</v>
      </c>
      <c r="H1057" s="95" t="e">
        <f aca="false">IF(G1057&lt;&gt;"",24*(G1057-F1057),"")</f>
        <v>#VALUE!</v>
      </c>
      <c r="I1057" s="96" t="e">
        <f aca="false">Iferror(IF(P1057,1,0),0)</f>
        <v>#VALUE!</v>
      </c>
      <c r="J1057" s="108" t="n">
        <f aca="false">WEEKNUM(D1057,10+Main!$E$30)</f>
        <v>47</v>
      </c>
      <c r="K1057" s="108" t="n">
        <f aca="false">DAY(D1057)</f>
        <v>19</v>
      </c>
      <c r="L1057" s="108" t="n">
        <f aca="false">MONTH(D1057)</f>
        <v>11</v>
      </c>
      <c r="M1057" s="108" t="n">
        <f aca="false">YEAR(D1057)</f>
        <v>2014</v>
      </c>
      <c r="N1057" s="109" t="n">
        <f aca="false">WEEKDAY(D1057,2)</f>
        <v>3</v>
      </c>
      <c r="O1057" s="110" t="n">
        <f aca="false">IF(NOT(ISERR(FIND(WEEKDAY(D1057,2),Main!$F$18,1))),TRUE(),IF(B1057&gt;Main!$F$30,TRUE(),IF(C1057="",TRUE(),FALSE())))</f>
        <v>0</v>
      </c>
      <c r="P1057" s="104" t="e">
        <f aca="false">IF(Q1057&lt;&gt;"",AND(D1057&gt;Q1057,D1057&lt;R1057),FALSE())</f>
        <v>#VALUE!</v>
      </c>
      <c r="Q1057" s="105" t="e">
        <f aca="false">VLOOKUP(M1057,$V$4:$W$6,2)</f>
        <v>#VALUE!</v>
      </c>
      <c r="R1057" s="105" t="e">
        <f aca="false">VLOOKUP(M1057,$V$4:$X$6,3)</f>
        <v>#VALUE!</v>
      </c>
      <c r="S1057" s="99" t="n">
        <f aca="false">IF(AND(S1056,ISERR(F1057),ISERR(G1057)),TRUE(),IF(ISERR(H1057),IF(ISERR(H1056),S1056,IF((H1056&gt;22),TRUE(),FALSE())),FALSE()))</f>
        <v>1</v>
      </c>
      <c r="T1057" s="99" t="n">
        <f aca="false">IF(S1057,FALSE(),IF(ISERR(H1057),IF(ISERR(H1056),TRUE(),IF((H1056&lt;2),TRUE(),FALSE())),FALSE()))</f>
        <v>0</v>
      </c>
    </row>
    <row r="1058" customFormat="false" ht="12.75" hidden="false" customHeight="false" outlineLevel="0" collapsed="false">
      <c r="B1058" s="104" t="n">
        <v>1055</v>
      </c>
      <c r="C1058" s="105" t="n">
        <f aca="false">IF(Main!$F$27=Main!$B$87,D1058,IF(Main!$F$27=Main!$B$88,IF(N1058=Main!$E$30,D1058,C1057),IF(Main!$F$27=Main!$B$89,IF(N1058=Main!$E$30,D1058+7,C1057),IF(Main!$F$27=Main!$B$90,DATE(YEAR(D1058),MONTH(D1058),1),IF(MONTH(D1058)=12,DATE(YEAR(D1058)+1,1,1)-1,DATE(YEAR(D1058),MONTH(D1058)+1,1)-1)))))</f>
        <v>41967</v>
      </c>
      <c r="D1058" s="106" t="n">
        <f aca="false">D1057+1</f>
        <v>41963</v>
      </c>
      <c r="E1058" s="93" t="n">
        <f aca="false">IF(S1058,0,IF(T1058,24,IF(H1058&lt;&gt;"",MAX(0,MIN(24,24-H1058+Main!$F$16+Main!$F$17)),"")))</f>
        <v>0</v>
      </c>
      <c r="F1058" s="107" t="e">
        <f aca="false">IF(AND(NOT(O1058),C1058&lt;&gt;""),sunrise(Main!$F$6,Main!$F$7,M1058,L1058,K1058,Main!$F$8,I1058),"")</f>
        <v>#VALUE!</v>
      </c>
      <c r="G1058" s="107" t="e">
        <f aca="false">IF(AND(NOT(O1058),C1058&lt;&gt;""),sunset(Main!$F$6,Main!$F$7,M1058,L1058,K1058,Main!$F$8,I1058),"")</f>
        <v>#VALUE!</v>
      </c>
      <c r="H1058" s="95" t="e">
        <f aca="false">IF(G1058&lt;&gt;"",24*(G1058-F1058),"")</f>
        <v>#VALUE!</v>
      </c>
      <c r="I1058" s="96" t="e">
        <f aca="false">Iferror(IF(P1058,1,0),0)</f>
        <v>#VALUE!</v>
      </c>
      <c r="J1058" s="108" t="n">
        <f aca="false">WEEKNUM(D1058,10+Main!$E$30)</f>
        <v>47</v>
      </c>
      <c r="K1058" s="108" t="n">
        <f aca="false">DAY(D1058)</f>
        <v>20</v>
      </c>
      <c r="L1058" s="108" t="n">
        <f aca="false">MONTH(D1058)</f>
        <v>11</v>
      </c>
      <c r="M1058" s="108" t="n">
        <f aca="false">YEAR(D1058)</f>
        <v>2014</v>
      </c>
      <c r="N1058" s="109" t="n">
        <f aca="false">WEEKDAY(D1058,2)</f>
        <v>4</v>
      </c>
      <c r="O1058" s="110" t="n">
        <f aca="false">IF(NOT(ISERR(FIND(WEEKDAY(D1058,2),Main!$F$18,1))),TRUE(),IF(B1058&gt;Main!$F$30,TRUE(),IF(C1058="",TRUE(),FALSE())))</f>
        <v>0</v>
      </c>
      <c r="P1058" s="104" t="e">
        <f aca="false">IF(Q1058&lt;&gt;"",AND(D1058&gt;Q1058,D1058&lt;R1058),FALSE())</f>
        <v>#VALUE!</v>
      </c>
      <c r="Q1058" s="105" t="e">
        <f aca="false">VLOOKUP(M1058,$V$4:$W$6,2)</f>
        <v>#VALUE!</v>
      </c>
      <c r="R1058" s="105" t="e">
        <f aca="false">VLOOKUP(M1058,$V$4:$X$6,3)</f>
        <v>#VALUE!</v>
      </c>
      <c r="S1058" s="99" t="n">
        <f aca="false">IF(AND(S1057,ISERR(F1058),ISERR(G1058)),TRUE(),IF(ISERR(H1058),IF(ISERR(H1057),S1057,IF((H1057&gt;22),TRUE(),FALSE())),FALSE()))</f>
        <v>1</v>
      </c>
      <c r="T1058" s="99" t="n">
        <f aca="false">IF(S1058,FALSE(),IF(ISERR(H1058),IF(ISERR(H1057),TRUE(),IF((H1057&lt;2),TRUE(),FALSE())),FALSE()))</f>
        <v>0</v>
      </c>
    </row>
    <row r="1059" customFormat="false" ht="12.75" hidden="false" customHeight="false" outlineLevel="0" collapsed="false">
      <c r="B1059" s="104" t="n">
        <v>1056</v>
      </c>
      <c r="C1059" s="105" t="n">
        <f aca="false">IF(Main!$F$27=Main!$B$87,D1059,IF(Main!$F$27=Main!$B$88,IF(N1059=Main!$E$30,D1059,C1058),IF(Main!$F$27=Main!$B$89,IF(N1059=Main!$E$30,D1059+7,C1058),IF(Main!$F$27=Main!$B$90,DATE(YEAR(D1059),MONTH(D1059),1),IF(MONTH(D1059)=12,DATE(YEAR(D1059)+1,1,1)-1,DATE(YEAR(D1059),MONTH(D1059)+1,1)-1)))))</f>
        <v>41967</v>
      </c>
      <c r="D1059" s="106" t="n">
        <f aca="false">D1058+1</f>
        <v>41964</v>
      </c>
      <c r="E1059" s="93" t="n">
        <f aca="false">IF(S1059,0,IF(T1059,24,IF(H1059&lt;&gt;"",MAX(0,MIN(24,24-H1059+Main!$F$16+Main!$F$17)),"")))</f>
        <v>0</v>
      </c>
      <c r="F1059" s="107" t="e">
        <f aca="false">IF(AND(NOT(O1059),C1059&lt;&gt;""),sunrise(Main!$F$6,Main!$F$7,M1059,L1059,K1059,Main!$F$8,I1059),"")</f>
        <v>#VALUE!</v>
      </c>
      <c r="G1059" s="107" t="e">
        <f aca="false">IF(AND(NOT(O1059),C1059&lt;&gt;""),sunset(Main!$F$6,Main!$F$7,M1059,L1059,K1059,Main!$F$8,I1059),"")</f>
        <v>#VALUE!</v>
      </c>
      <c r="H1059" s="95" t="e">
        <f aca="false">IF(G1059&lt;&gt;"",24*(G1059-F1059),"")</f>
        <v>#VALUE!</v>
      </c>
      <c r="I1059" s="96" t="e">
        <f aca="false">Iferror(IF(P1059,1,0),0)</f>
        <v>#VALUE!</v>
      </c>
      <c r="J1059" s="108" t="n">
        <f aca="false">WEEKNUM(D1059,10+Main!$E$30)</f>
        <v>47</v>
      </c>
      <c r="K1059" s="108" t="n">
        <f aca="false">DAY(D1059)</f>
        <v>21</v>
      </c>
      <c r="L1059" s="108" t="n">
        <f aca="false">MONTH(D1059)</f>
        <v>11</v>
      </c>
      <c r="M1059" s="108" t="n">
        <f aca="false">YEAR(D1059)</f>
        <v>2014</v>
      </c>
      <c r="N1059" s="109" t="n">
        <f aca="false">WEEKDAY(D1059,2)</f>
        <v>5</v>
      </c>
      <c r="O1059" s="110" t="n">
        <f aca="false">IF(NOT(ISERR(FIND(WEEKDAY(D1059,2),Main!$F$18,1))),TRUE(),IF(B1059&gt;Main!$F$30,TRUE(),IF(C1059="",TRUE(),FALSE())))</f>
        <v>0</v>
      </c>
      <c r="P1059" s="104" t="e">
        <f aca="false">IF(Q1059&lt;&gt;"",AND(D1059&gt;Q1059,D1059&lt;R1059),FALSE())</f>
        <v>#VALUE!</v>
      </c>
      <c r="Q1059" s="105" t="e">
        <f aca="false">VLOOKUP(M1059,$V$4:$W$6,2)</f>
        <v>#VALUE!</v>
      </c>
      <c r="R1059" s="105" t="e">
        <f aca="false">VLOOKUP(M1059,$V$4:$X$6,3)</f>
        <v>#VALUE!</v>
      </c>
      <c r="S1059" s="99" t="n">
        <f aca="false">IF(AND(S1058,ISERR(F1059),ISERR(G1059)),TRUE(),IF(ISERR(H1059),IF(ISERR(H1058),S1058,IF((H1058&gt;22),TRUE(),FALSE())),FALSE()))</f>
        <v>1</v>
      </c>
      <c r="T1059" s="99" t="n">
        <f aca="false">IF(S1059,FALSE(),IF(ISERR(H1059),IF(ISERR(H1058),TRUE(),IF((H1058&lt;2),TRUE(),FALSE())),FALSE()))</f>
        <v>0</v>
      </c>
    </row>
    <row r="1060" customFormat="false" ht="12.75" hidden="false" customHeight="false" outlineLevel="0" collapsed="false">
      <c r="B1060" s="104" t="n">
        <v>1057</v>
      </c>
      <c r="C1060" s="105" t="n">
        <f aca="false">IF(Main!$F$27=Main!$B$87,D1060,IF(Main!$F$27=Main!$B$88,IF(N1060=Main!$E$30,D1060,C1059),IF(Main!$F$27=Main!$B$89,IF(N1060=Main!$E$30,D1060+7,C1059),IF(Main!$F$27=Main!$B$90,DATE(YEAR(D1060),MONTH(D1060),1),IF(MONTH(D1060)=12,DATE(YEAR(D1060)+1,1,1)-1,DATE(YEAR(D1060),MONTH(D1060)+1,1)-1)))))</f>
        <v>41967</v>
      </c>
      <c r="D1060" s="106" t="n">
        <f aca="false">D1059+1</f>
        <v>41965</v>
      </c>
      <c r="E1060" s="93" t="n">
        <f aca="false">IF(S1060,0,IF(T1060,24,IF(H1060&lt;&gt;"",MAX(0,MIN(24,24-H1060+Main!$F$16+Main!$F$17)),"")))</f>
        <v>0</v>
      </c>
      <c r="F1060" s="107" t="e">
        <f aca="false">IF(AND(NOT(O1060),C1060&lt;&gt;""),sunrise(Main!$F$6,Main!$F$7,M1060,L1060,K1060,Main!$F$8,I1060),"")</f>
        <v>#VALUE!</v>
      </c>
      <c r="G1060" s="107" t="e">
        <f aca="false">IF(AND(NOT(O1060),C1060&lt;&gt;""),sunset(Main!$F$6,Main!$F$7,M1060,L1060,K1060,Main!$F$8,I1060),"")</f>
        <v>#VALUE!</v>
      </c>
      <c r="H1060" s="95" t="e">
        <f aca="false">IF(G1060&lt;&gt;"",24*(G1060-F1060),"")</f>
        <v>#VALUE!</v>
      </c>
      <c r="I1060" s="96" t="e">
        <f aca="false">Iferror(IF(P1060,1,0),0)</f>
        <v>#VALUE!</v>
      </c>
      <c r="J1060" s="108" t="n">
        <f aca="false">WEEKNUM(D1060,10+Main!$E$30)</f>
        <v>47</v>
      </c>
      <c r="K1060" s="108" t="n">
        <f aca="false">DAY(D1060)</f>
        <v>22</v>
      </c>
      <c r="L1060" s="108" t="n">
        <f aca="false">MONTH(D1060)</f>
        <v>11</v>
      </c>
      <c r="M1060" s="108" t="n">
        <f aca="false">YEAR(D1060)</f>
        <v>2014</v>
      </c>
      <c r="N1060" s="109" t="n">
        <f aca="false">WEEKDAY(D1060,2)</f>
        <v>6</v>
      </c>
      <c r="O1060" s="110" t="n">
        <f aca="false">IF(NOT(ISERR(FIND(WEEKDAY(D1060,2),Main!$F$18,1))),TRUE(),IF(B1060&gt;Main!$F$30,TRUE(),IF(C1060="",TRUE(),FALSE())))</f>
        <v>0</v>
      </c>
      <c r="P1060" s="104" t="e">
        <f aca="false">IF(Q1060&lt;&gt;"",AND(D1060&gt;Q1060,D1060&lt;R1060),FALSE())</f>
        <v>#VALUE!</v>
      </c>
      <c r="Q1060" s="105" t="e">
        <f aca="false">VLOOKUP(M1060,$V$4:$W$6,2)</f>
        <v>#VALUE!</v>
      </c>
      <c r="R1060" s="105" t="e">
        <f aca="false">VLOOKUP(M1060,$V$4:$X$6,3)</f>
        <v>#VALUE!</v>
      </c>
      <c r="S1060" s="99" t="n">
        <f aca="false">IF(AND(S1059,ISERR(F1060),ISERR(G1060)),TRUE(),IF(ISERR(H1060),IF(ISERR(H1059),S1059,IF((H1059&gt;22),TRUE(),FALSE())),FALSE()))</f>
        <v>1</v>
      </c>
      <c r="T1060" s="99" t="n">
        <f aca="false">IF(S1060,FALSE(),IF(ISERR(H1060),IF(ISERR(H1059),TRUE(),IF((H1059&lt;2),TRUE(),FALSE())),FALSE()))</f>
        <v>0</v>
      </c>
    </row>
    <row r="1061" customFormat="false" ht="12.75" hidden="false" customHeight="false" outlineLevel="0" collapsed="false">
      <c r="B1061" s="104" t="n">
        <v>1058</v>
      </c>
      <c r="C1061" s="105" t="n">
        <f aca="false">IF(Main!$F$27=Main!$B$87,D1061,IF(Main!$F$27=Main!$B$88,IF(N1061=Main!$E$30,D1061,C1060),IF(Main!$F$27=Main!$B$89,IF(N1061=Main!$E$30,D1061+7,C1060),IF(Main!$F$27=Main!$B$90,DATE(YEAR(D1061),MONTH(D1061),1),IF(MONTH(D1061)=12,DATE(YEAR(D1061)+1,1,1)-1,DATE(YEAR(D1061),MONTH(D1061)+1,1)-1)))))</f>
        <v>41967</v>
      </c>
      <c r="D1061" s="106" t="n">
        <f aca="false">D1060+1</f>
        <v>41966</v>
      </c>
      <c r="E1061" s="93" t="n">
        <f aca="false">IF(S1061,0,IF(T1061,24,IF(H1061&lt;&gt;"",MAX(0,MIN(24,24-H1061+Main!$F$16+Main!$F$17)),"")))</f>
        <v>0</v>
      </c>
      <c r="F1061" s="107" t="e">
        <f aca="false">IF(AND(NOT(O1061),C1061&lt;&gt;""),sunrise(Main!$F$6,Main!$F$7,M1061,L1061,K1061,Main!$F$8,I1061),"")</f>
        <v>#VALUE!</v>
      </c>
      <c r="G1061" s="107" t="e">
        <f aca="false">IF(AND(NOT(O1061),C1061&lt;&gt;""),sunset(Main!$F$6,Main!$F$7,M1061,L1061,K1061,Main!$F$8,I1061),"")</f>
        <v>#VALUE!</v>
      </c>
      <c r="H1061" s="95" t="e">
        <f aca="false">IF(G1061&lt;&gt;"",24*(G1061-F1061),"")</f>
        <v>#VALUE!</v>
      </c>
      <c r="I1061" s="96" t="e">
        <f aca="false">Iferror(IF(P1061,1,0),0)</f>
        <v>#VALUE!</v>
      </c>
      <c r="J1061" s="108" t="n">
        <f aca="false">WEEKNUM(D1061,10+Main!$E$30)</f>
        <v>47</v>
      </c>
      <c r="K1061" s="108" t="n">
        <f aca="false">DAY(D1061)</f>
        <v>23</v>
      </c>
      <c r="L1061" s="108" t="n">
        <f aca="false">MONTH(D1061)</f>
        <v>11</v>
      </c>
      <c r="M1061" s="108" t="n">
        <f aca="false">YEAR(D1061)</f>
        <v>2014</v>
      </c>
      <c r="N1061" s="109" t="n">
        <f aca="false">WEEKDAY(D1061,2)</f>
        <v>7</v>
      </c>
      <c r="O1061" s="110" t="n">
        <f aca="false">IF(NOT(ISERR(FIND(WEEKDAY(D1061,2),Main!$F$18,1))),TRUE(),IF(B1061&gt;Main!$F$30,TRUE(),IF(C1061="",TRUE(),FALSE())))</f>
        <v>0</v>
      </c>
      <c r="P1061" s="104" t="e">
        <f aca="false">IF(Q1061&lt;&gt;"",AND(D1061&gt;Q1061,D1061&lt;R1061),FALSE())</f>
        <v>#VALUE!</v>
      </c>
      <c r="Q1061" s="105" t="e">
        <f aca="false">VLOOKUP(M1061,$V$4:$W$6,2)</f>
        <v>#VALUE!</v>
      </c>
      <c r="R1061" s="105" t="e">
        <f aca="false">VLOOKUP(M1061,$V$4:$X$6,3)</f>
        <v>#VALUE!</v>
      </c>
      <c r="S1061" s="99" t="n">
        <f aca="false">IF(AND(S1060,ISERR(F1061),ISERR(G1061)),TRUE(),IF(ISERR(H1061),IF(ISERR(H1060),S1060,IF((H1060&gt;22),TRUE(),FALSE())),FALSE()))</f>
        <v>1</v>
      </c>
      <c r="T1061" s="99" t="n">
        <f aca="false">IF(S1061,FALSE(),IF(ISERR(H1061),IF(ISERR(H1060),TRUE(),IF((H1060&lt;2),TRUE(),FALSE())),FALSE()))</f>
        <v>0</v>
      </c>
    </row>
    <row r="1062" customFormat="false" ht="12.75" hidden="false" customHeight="false" outlineLevel="0" collapsed="false">
      <c r="B1062" s="104" t="n">
        <v>1059</v>
      </c>
      <c r="C1062" s="105" t="n">
        <f aca="false">IF(Main!$F$27=Main!$B$87,D1062,IF(Main!$F$27=Main!$B$88,IF(N1062=Main!$E$30,D1062,C1061),IF(Main!$F$27=Main!$B$89,IF(N1062=Main!$E$30,D1062+7,C1061),IF(Main!$F$27=Main!$B$90,DATE(YEAR(D1062),MONTH(D1062),1),IF(MONTH(D1062)=12,DATE(YEAR(D1062)+1,1,1)-1,DATE(YEAR(D1062),MONTH(D1062)+1,1)-1)))))</f>
        <v>41974</v>
      </c>
      <c r="D1062" s="106" t="n">
        <f aca="false">D1061+1</f>
        <v>41967</v>
      </c>
      <c r="E1062" s="93" t="n">
        <f aca="false">IF(S1062,0,IF(T1062,24,IF(H1062&lt;&gt;"",MAX(0,MIN(24,24-H1062+Main!$F$16+Main!$F$17)),"")))</f>
        <v>0</v>
      </c>
      <c r="F1062" s="107" t="e">
        <f aca="false">IF(AND(NOT(O1062),C1062&lt;&gt;""),sunrise(Main!$F$6,Main!$F$7,M1062,L1062,K1062,Main!$F$8,I1062),"")</f>
        <v>#VALUE!</v>
      </c>
      <c r="G1062" s="107" t="e">
        <f aca="false">IF(AND(NOT(O1062),C1062&lt;&gt;""),sunset(Main!$F$6,Main!$F$7,M1062,L1062,K1062,Main!$F$8,I1062),"")</f>
        <v>#VALUE!</v>
      </c>
      <c r="H1062" s="95" t="e">
        <f aca="false">IF(G1062&lt;&gt;"",24*(G1062-F1062),"")</f>
        <v>#VALUE!</v>
      </c>
      <c r="I1062" s="96" t="e">
        <f aca="false">Iferror(IF(P1062,1,0),0)</f>
        <v>#VALUE!</v>
      </c>
      <c r="J1062" s="108" t="n">
        <f aca="false">WEEKNUM(D1062,10+Main!$E$30)</f>
        <v>48</v>
      </c>
      <c r="K1062" s="108" t="n">
        <f aca="false">DAY(D1062)</f>
        <v>24</v>
      </c>
      <c r="L1062" s="108" t="n">
        <f aca="false">MONTH(D1062)</f>
        <v>11</v>
      </c>
      <c r="M1062" s="108" t="n">
        <f aca="false">YEAR(D1062)</f>
        <v>2014</v>
      </c>
      <c r="N1062" s="109" t="n">
        <f aca="false">WEEKDAY(D1062,2)</f>
        <v>1</v>
      </c>
      <c r="O1062" s="110" t="n">
        <f aca="false">IF(NOT(ISERR(FIND(WEEKDAY(D1062,2),Main!$F$18,1))),TRUE(),IF(B1062&gt;Main!$F$30,TRUE(),IF(C1062="",TRUE(),FALSE())))</f>
        <v>0</v>
      </c>
      <c r="P1062" s="104" t="e">
        <f aca="false">IF(Q1062&lt;&gt;"",AND(D1062&gt;Q1062,D1062&lt;R1062),FALSE())</f>
        <v>#VALUE!</v>
      </c>
      <c r="Q1062" s="105" t="e">
        <f aca="false">VLOOKUP(M1062,$V$4:$W$6,2)</f>
        <v>#VALUE!</v>
      </c>
      <c r="R1062" s="105" t="e">
        <f aca="false">VLOOKUP(M1062,$V$4:$X$6,3)</f>
        <v>#VALUE!</v>
      </c>
      <c r="S1062" s="99" t="n">
        <f aca="false">IF(AND(S1061,ISERR(F1062),ISERR(G1062)),TRUE(),IF(ISERR(H1062),IF(ISERR(H1061),S1061,IF((H1061&gt;22),TRUE(),FALSE())),FALSE()))</f>
        <v>1</v>
      </c>
      <c r="T1062" s="99" t="n">
        <f aca="false">IF(S1062,FALSE(),IF(ISERR(H1062),IF(ISERR(H1061),TRUE(),IF((H1061&lt;2),TRUE(),FALSE())),FALSE()))</f>
        <v>0</v>
      </c>
    </row>
    <row r="1063" customFormat="false" ht="12.75" hidden="false" customHeight="false" outlineLevel="0" collapsed="false">
      <c r="B1063" s="104" t="n">
        <v>1060</v>
      </c>
      <c r="C1063" s="105" t="n">
        <f aca="false">IF(Main!$F$27=Main!$B$87,D1063,IF(Main!$F$27=Main!$B$88,IF(N1063=Main!$E$30,D1063,C1062),IF(Main!$F$27=Main!$B$89,IF(N1063=Main!$E$30,D1063+7,C1062),IF(Main!$F$27=Main!$B$90,DATE(YEAR(D1063),MONTH(D1063),1),IF(MONTH(D1063)=12,DATE(YEAR(D1063)+1,1,1)-1,DATE(YEAR(D1063),MONTH(D1063)+1,1)-1)))))</f>
        <v>41974</v>
      </c>
      <c r="D1063" s="106" t="n">
        <f aca="false">D1062+1</f>
        <v>41968</v>
      </c>
      <c r="E1063" s="93" t="n">
        <f aca="false">IF(S1063,0,IF(T1063,24,IF(H1063&lt;&gt;"",MAX(0,MIN(24,24-H1063+Main!$F$16+Main!$F$17)),"")))</f>
        <v>0</v>
      </c>
      <c r="F1063" s="107" t="e">
        <f aca="false">IF(AND(NOT(O1063),C1063&lt;&gt;""),sunrise(Main!$F$6,Main!$F$7,M1063,L1063,K1063,Main!$F$8,I1063),"")</f>
        <v>#VALUE!</v>
      </c>
      <c r="G1063" s="107" t="e">
        <f aca="false">IF(AND(NOT(O1063),C1063&lt;&gt;""),sunset(Main!$F$6,Main!$F$7,M1063,L1063,K1063,Main!$F$8,I1063),"")</f>
        <v>#VALUE!</v>
      </c>
      <c r="H1063" s="95" t="e">
        <f aca="false">IF(G1063&lt;&gt;"",24*(G1063-F1063),"")</f>
        <v>#VALUE!</v>
      </c>
      <c r="I1063" s="96" t="e">
        <f aca="false">Iferror(IF(P1063,1,0),0)</f>
        <v>#VALUE!</v>
      </c>
      <c r="J1063" s="108" t="n">
        <f aca="false">WEEKNUM(D1063,10+Main!$E$30)</f>
        <v>48</v>
      </c>
      <c r="K1063" s="108" t="n">
        <f aca="false">DAY(D1063)</f>
        <v>25</v>
      </c>
      <c r="L1063" s="108" t="n">
        <f aca="false">MONTH(D1063)</f>
        <v>11</v>
      </c>
      <c r="M1063" s="108" t="n">
        <f aca="false">YEAR(D1063)</f>
        <v>2014</v>
      </c>
      <c r="N1063" s="109" t="n">
        <f aca="false">WEEKDAY(D1063,2)</f>
        <v>2</v>
      </c>
      <c r="O1063" s="110" t="n">
        <f aca="false">IF(NOT(ISERR(FIND(WEEKDAY(D1063,2),Main!$F$18,1))),TRUE(),IF(B1063&gt;Main!$F$30,TRUE(),IF(C1063="",TRUE(),FALSE())))</f>
        <v>0</v>
      </c>
      <c r="P1063" s="104" t="e">
        <f aca="false">IF(Q1063&lt;&gt;"",AND(D1063&gt;Q1063,D1063&lt;R1063),FALSE())</f>
        <v>#VALUE!</v>
      </c>
      <c r="Q1063" s="105" t="e">
        <f aca="false">VLOOKUP(M1063,$V$4:$W$6,2)</f>
        <v>#VALUE!</v>
      </c>
      <c r="R1063" s="105" t="e">
        <f aca="false">VLOOKUP(M1063,$V$4:$X$6,3)</f>
        <v>#VALUE!</v>
      </c>
      <c r="S1063" s="99" t="n">
        <f aca="false">IF(AND(S1062,ISERR(F1063),ISERR(G1063)),TRUE(),IF(ISERR(H1063),IF(ISERR(H1062),S1062,IF((H1062&gt;22),TRUE(),FALSE())),FALSE()))</f>
        <v>1</v>
      </c>
      <c r="T1063" s="99" t="n">
        <f aca="false">IF(S1063,FALSE(),IF(ISERR(H1063),IF(ISERR(H1062),TRUE(),IF((H1062&lt;2),TRUE(),FALSE())),FALSE()))</f>
        <v>0</v>
      </c>
    </row>
    <row r="1064" customFormat="false" ht="12.75" hidden="false" customHeight="false" outlineLevel="0" collapsed="false">
      <c r="B1064" s="104" t="n">
        <v>1061</v>
      </c>
      <c r="C1064" s="105" t="n">
        <f aca="false">IF(Main!$F$27=Main!$B$87,D1064,IF(Main!$F$27=Main!$B$88,IF(N1064=Main!$E$30,D1064,C1063),IF(Main!$F$27=Main!$B$89,IF(N1064=Main!$E$30,D1064+7,C1063),IF(Main!$F$27=Main!$B$90,DATE(YEAR(D1064),MONTH(D1064),1),IF(MONTH(D1064)=12,DATE(YEAR(D1064)+1,1,1)-1,DATE(YEAR(D1064),MONTH(D1064)+1,1)-1)))))</f>
        <v>41974</v>
      </c>
      <c r="D1064" s="106" t="n">
        <f aca="false">D1063+1</f>
        <v>41969</v>
      </c>
      <c r="E1064" s="93" t="n">
        <f aca="false">IF(S1064,0,IF(T1064,24,IF(H1064&lt;&gt;"",MAX(0,MIN(24,24-H1064+Main!$F$16+Main!$F$17)),"")))</f>
        <v>0</v>
      </c>
      <c r="F1064" s="107" t="e">
        <f aca="false">IF(AND(NOT(O1064),C1064&lt;&gt;""),sunrise(Main!$F$6,Main!$F$7,M1064,L1064,K1064,Main!$F$8,I1064),"")</f>
        <v>#VALUE!</v>
      </c>
      <c r="G1064" s="107" t="e">
        <f aca="false">IF(AND(NOT(O1064),C1064&lt;&gt;""),sunset(Main!$F$6,Main!$F$7,M1064,L1064,K1064,Main!$F$8,I1064),"")</f>
        <v>#VALUE!</v>
      </c>
      <c r="H1064" s="95" t="e">
        <f aca="false">IF(G1064&lt;&gt;"",24*(G1064-F1064),"")</f>
        <v>#VALUE!</v>
      </c>
      <c r="I1064" s="96" t="e">
        <f aca="false">Iferror(IF(P1064,1,0),0)</f>
        <v>#VALUE!</v>
      </c>
      <c r="J1064" s="108" t="n">
        <f aca="false">WEEKNUM(D1064,10+Main!$E$30)</f>
        <v>48</v>
      </c>
      <c r="K1064" s="108" t="n">
        <f aca="false">DAY(D1064)</f>
        <v>26</v>
      </c>
      <c r="L1064" s="108" t="n">
        <f aca="false">MONTH(D1064)</f>
        <v>11</v>
      </c>
      <c r="M1064" s="108" t="n">
        <f aca="false">YEAR(D1064)</f>
        <v>2014</v>
      </c>
      <c r="N1064" s="109" t="n">
        <f aca="false">WEEKDAY(D1064,2)</f>
        <v>3</v>
      </c>
      <c r="O1064" s="110" t="n">
        <f aca="false">IF(NOT(ISERR(FIND(WEEKDAY(D1064,2),Main!$F$18,1))),TRUE(),IF(B1064&gt;Main!$F$30,TRUE(),IF(C1064="",TRUE(),FALSE())))</f>
        <v>0</v>
      </c>
      <c r="P1064" s="104" t="e">
        <f aca="false">IF(Q1064&lt;&gt;"",AND(D1064&gt;Q1064,D1064&lt;R1064),FALSE())</f>
        <v>#VALUE!</v>
      </c>
      <c r="Q1064" s="105" t="e">
        <f aca="false">VLOOKUP(M1064,$V$4:$W$6,2)</f>
        <v>#VALUE!</v>
      </c>
      <c r="R1064" s="105" t="e">
        <f aca="false">VLOOKUP(M1064,$V$4:$X$6,3)</f>
        <v>#VALUE!</v>
      </c>
      <c r="S1064" s="99" t="n">
        <f aca="false">IF(AND(S1063,ISERR(F1064),ISERR(G1064)),TRUE(),IF(ISERR(H1064),IF(ISERR(H1063),S1063,IF((H1063&gt;22),TRUE(),FALSE())),FALSE()))</f>
        <v>1</v>
      </c>
      <c r="T1064" s="99" t="n">
        <f aca="false">IF(S1064,FALSE(),IF(ISERR(H1064),IF(ISERR(H1063),TRUE(),IF((H1063&lt;2),TRUE(),FALSE())),FALSE()))</f>
        <v>0</v>
      </c>
    </row>
    <row r="1065" customFormat="false" ht="12.75" hidden="false" customHeight="false" outlineLevel="0" collapsed="false">
      <c r="B1065" s="104" t="n">
        <v>1062</v>
      </c>
      <c r="C1065" s="105" t="n">
        <f aca="false">IF(Main!$F$27=Main!$B$87,D1065,IF(Main!$F$27=Main!$B$88,IF(N1065=Main!$E$30,D1065,C1064),IF(Main!$F$27=Main!$B$89,IF(N1065=Main!$E$30,D1065+7,C1064),IF(Main!$F$27=Main!$B$90,DATE(YEAR(D1065),MONTH(D1065),1),IF(MONTH(D1065)=12,DATE(YEAR(D1065)+1,1,1)-1,DATE(YEAR(D1065),MONTH(D1065)+1,1)-1)))))</f>
        <v>41974</v>
      </c>
      <c r="D1065" s="106" t="n">
        <f aca="false">D1064+1</f>
        <v>41970</v>
      </c>
      <c r="E1065" s="93" t="n">
        <f aca="false">IF(S1065,0,IF(T1065,24,IF(H1065&lt;&gt;"",MAX(0,MIN(24,24-H1065+Main!$F$16+Main!$F$17)),"")))</f>
        <v>0</v>
      </c>
      <c r="F1065" s="107" t="e">
        <f aca="false">IF(AND(NOT(O1065),C1065&lt;&gt;""),sunrise(Main!$F$6,Main!$F$7,M1065,L1065,K1065,Main!$F$8,I1065),"")</f>
        <v>#VALUE!</v>
      </c>
      <c r="G1065" s="107" t="e">
        <f aca="false">IF(AND(NOT(O1065),C1065&lt;&gt;""),sunset(Main!$F$6,Main!$F$7,M1065,L1065,K1065,Main!$F$8,I1065),"")</f>
        <v>#VALUE!</v>
      </c>
      <c r="H1065" s="95" t="e">
        <f aca="false">IF(G1065&lt;&gt;"",24*(G1065-F1065),"")</f>
        <v>#VALUE!</v>
      </c>
      <c r="I1065" s="96" t="e">
        <f aca="false">Iferror(IF(P1065,1,0),0)</f>
        <v>#VALUE!</v>
      </c>
      <c r="J1065" s="108" t="n">
        <f aca="false">WEEKNUM(D1065,10+Main!$E$30)</f>
        <v>48</v>
      </c>
      <c r="K1065" s="108" t="n">
        <f aca="false">DAY(D1065)</f>
        <v>27</v>
      </c>
      <c r="L1065" s="108" t="n">
        <f aca="false">MONTH(D1065)</f>
        <v>11</v>
      </c>
      <c r="M1065" s="108" t="n">
        <f aca="false">YEAR(D1065)</f>
        <v>2014</v>
      </c>
      <c r="N1065" s="109" t="n">
        <f aca="false">WEEKDAY(D1065,2)</f>
        <v>4</v>
      </c>
      <c r="O1065" s="110" t="n">
        <f aca="false">IF(NOT(ISERR(FIND(WEEKDAY(D1065,2),Main!$F$18,1))),TRUE(),IF(B1065&gt;Main!$F$30,TRUE(),IF(C1065="",TRUE(),FALSE())))</f>
        <v>0</v>
      </c>
      <c r="P1065" s="104" t="e">
        <f aca="false">IF(Q1065&lt;&gt;"",AND(D1065&gt;Q1065,D1065&lt;R1065),FALSE())</f>
        <v>#VALUE!</v>
      </c>
      <c r="Q1065" s="105" t="e">
        <f aca="false">VLOOKUP(M1065,$V$4:$W$6,2)</f>
        <v>#VALUE!</v>
      </c>
      <c r="R1065" s="105" t="e">
        <f aca="false">VLOOKUP(M1065,$V$4:$X$6,3)</f>
        <v>#VALUE!</v>
      </c>
      <c r="S1065" s="99" t="n">
        <f aca="false">IF(AND(S1064,ISERR(F1065),ISERR(G1065)),TRUE(),IF(ISERR(H1065),IF(ISERR(H1064),S1064,IF((H1064&gt;22),TRUE(),FALSE())),FALSE()))</f>
        <v>1</v>
      </c>
      <c r="T1065" s="99" t="n">
        <f aca="false">IF(S1065,FALSE(),IF(ISERR(H1065),IF(ISERR(H1064),TRUE(),IF((H1064&lt;2),TRUE(),FALSE())),FALSE()))</f>
        <v>0</v>
      </c>
    </row>
    <row r="1066" customFormat="false" ht="12.75" hidden="false" customHeight="false" outlineLevel="0" collapsed="false">
      <c r="B1066" s="104" t="n">
        <v>1063</v>
      </c>
      <c r="C1066" s="105" t="n">
        <f aca="false">IF(Main!$F$27=Main!$B$87,D1066,IF(Main!$F$27=Main!$B$88,IF(N1066=Main!$E$30,D1066,C1065),IF(Main!$F$27=Main!$B$89,IF(N1066=Main!$E$30,D1066+7,C1065),IF(Main!$F$27=Main!$B$90,DATE(YEAR(D1066),MONTH(D1066),1),IF(MONTH(D1066)=12,DATE(YEAR(D1066)+1,1,1)-1,DATE(YEAR(D1066),MONTH(D1066)+1,1)-1)))))</f>
        <v>41974</v>
      </c>
      <c r="D1066" s="106" t="n">
        <f aca="false">D1065+1</f>
        <v>41971</v>
      </c>
      <c r="E1066" s="93" t="n">
        <f aca="false">IF(S1066,0,IF(T1066,24,IF(H1066&lt;&gt;"",MAX(0,MIN(24,24-H1066+Main!$F$16+Main!$F$17)),"")))</f>
        <v>0</v>
      </c>
      <c r="F1066" s="107" t="e">
        <f aca="false">IF(AND(NOT(O1066),C1066&lt;&gt;""),sunrise(Main!$F$6,Main!$F$7,M1066,L1066,K1066,Main!$F$8,I1066),"")</f>
        <v>#VALUE!</v>
      </c>
      <c r="G1066" s="107" t="e">
        <f aca="false">IF(AND(NOT(O1066),C1066&lt;&gt;""),sunset(Main!$F$6,Main!$F$7,M1066,L1066,K1066,Main!$F$8,I1066),"")</f>
        <v>#VALUE!</v>
      </c>
      <c r="H1066" s="95" t="e">
        <f aca="false">IF(G1066&lt;&gt;"",24*(G1066-F1066),"")</f>
        <v>#VALUE!</v>
      </c>
      <c r="I1066" s="96" t="e">
        <f aca="false">Iferror(IF(P1066,1,0),0)</f>
        <v>#VALUE!</v>
      </c>
      <c r="J1066" s="108" t="n">
        <f aca="false">WEEKNUM(D1066,10+Main!$E$30)</f>
        <v>48</v>
      </c>
      <c r="K1066" s="108" t="n">
        <f aca="false">DAY(D1066)</f>
        <v>28</v>
      </c>
      <c r="L1066" s="108" t="n">
        <f aca="false">MONTH(D1066)</f>
        <v>11</v>
      </c>
      <c r="M1066" s="108" t="n">
        <f aca="false">YEAR(D1066)</f>
        <v>2014</v>
      </c>
      <c r="N1066" s="109" t="n">
        <f aca="false">WEEKDAY(D1066,2)</f>
        <v>5</v>
      </c>
      <c r="O1066" s="110" t="n">
        <f aca="false">IF(NOT(ISERR(FIND(WEEKDAY(D1066,2),Main!$F$18,1))),TRUE(),IF(B1066&gt;Main!$F$30,TRUE(),IF(C1066="",TRUE(),FALSE())))</f>
        <v>0</v>
      </c>
      <c r="P1066" s="104" t="e">
        <f aca="false">IF(Q1066&lt;&gt;"",AND(D1066&gt;Q1066,D1066&lt;R1066),FALSE())</f>
        <v>#VALUE!</v>
      </c>
      <c r="Q1066" s="105" t="e">
        <f aca="false">VLOOKUP(M1066,$V$4:$W$6,2)</f>
        <v>#VALUE!</v>
      </c>
      <c r="R1066" s="105" t="e">
        <f aca="false">VLOOKUP(M1066,$V$4:$X$6,3)</f>
        <v>#VALUE!</v>
      </c>
      <c r="S1066" s="99" t="n">
        <f aca="false">IF(AND(S1065,ISERR(F1066),ISERR(G1066)),TRUE(),IF(ISERR(H1066),IF(ISERR(H1065),S1065,IF((H1065&gt;22),TRUE(),FALSE())),FALSE()))</f>
        <v>1</v>
      </c>
      <c r="T1066" s="99" t="n">
        <f aca="false">IF(S1066,FALSE(),IF(ISERR(H1066),IF(ISERR(H1065),TRUE(),IF((H1065&lt;2),TRUE(),FALSE())),FALSE()))</f>
        <v>0</v>
      </c>
    </row>
    <row r="1067" customFormat="false" ht="12.75" hidden="false" customHeight="false" outlineLevel="0" collapsed="false">
      <c r="B1067" s="104" t="n">
        <v>1064</v>
      </c>
      <c r="C1067" s="105" t="n">
        <f aca="false">IF(Main!$F$27=Main!$B$87,D1067,IF(Main!$F$27=Main!$B$88,IF(N1067=Main!$E$30,D1067,C1066),IF(Main!$F$27=Main!$B$89,IF(N1067=Main!$E$30,D1067+7,C1066),IF(Main!$F$27=Main!$B$90,DATE(YEAR(D1067),MONTH(D1067),1),IF(MONTH(D1067)=12,DATE(YEAR(D1067)+1,1,1)-1,DATE(YEAR(D1067),MONTH(D1067)+1,1)-1)))))</f>
        <v>41974</v>
      </c>
      <c r="D1067" s="106" t="n">
        <f aca="false">D1066+1</f>
        <v>41972</v>
      </c>
      <c r="E1067" s="93" t="n">
        <f aca="false">IF(S1067,0,IF(T1067,24,IF(H1067&lt;&gt;"",MAX(0,MIN(24,24-H1067+Main!$F$16+Main!$F$17)),"")))</f>
        <v>0</v>
      </c>
      <c r="F1067" s="107" t="e">
        <f aca="false">IF(AND(NOT(O1067),C1067&lt;&gt;""),sunrise(Main!$F$6,Main!$F$7,M1067,L1067,K1067,Main!$F$8,I1067),"")</f>
        <v>#VALUE!</v>
      </c>
      <c r="G1067" s="107" t="e">
        <f aca="false">IF(AND(NOT(O1067),C1067&lt;&gt;""),sunset(Main!$F$6,Main!$F$7,M1067,L1067,K1067,Main!$F$8,I1067),"")</f>
        <v>#VALUE!</v>
      </c>
      <c r="H1067" s="95" t="e">
        <f aca="false">IF(G1067&lt;&gt;"",24*(G1067-F1067),"")</f>
        <v>#VALUE!</v>
      </c>
      <c r="I1067" s="96" t="e">
        <f aca="false">Iferror(IF(P1067,1,0),0)</f>
        <v>#VALUE!</v>
      </c>
      <c r="J1067" s="108" t="n">
        <f aca="false">WEEKNUM(D1067,10+Main!$E$30)</f>
        <v>48</v>
      </c>
      <c r="K1067" s="108" t="n">
        <f aca="false">DAY(D1067)</f>
        <v>29</v>
      </c>
      <c r="L1067" s="108" t="n">
        <f aca="false">MONTH(D1067)</f>
        <v>11</v>
      </c>
      <c r="M1067" s="108" t="n">
        <f aca="false">YEAR(D1067)</f>
        <v>2014</v>
      </c>
      <c r="N1067" s="109" t="n">
        <f aca="false">WEEKDAY(D1067,2)</f>
        <v>6</v>
      </c>
      <c r="O1067" s="110" t="n">
        <f aca="false">IF(NOT(ISERR(FIND(WEEKDAY(D1067,2),Main!$F$18,1))),TRUE(),IF(B1067&gt;Main!$F$30,TRUE(),IF(C1067="",TRUE(),FALSE())))</f>
        <v>0</v>
      </c>
      <c r="P1067" s="104" t="e">
        <f aca="false">IF(Q1067&lt;&gt;"",AND(D1067&gt;Q1067,D1067&lt;R1067),FALSE())</f>
        <v>#VALUE!</v>
      </c>
      <c r="Q1067" s="105" t="e">
        <f aca="false">VLOOKUP(M1067,$V$4:$W$6,2)</f>
        <v>#VALUE!</v>
      </c>
      <c r="R1067" s="105" t="e">
        <f aca="false">VLOOKUP(M1067,$V$4:$X$6,3)</f>
        <v>#VALUE!</v>
      </c>
      <c r="S1067" s="99" t="n">
        <f aca="false">IF(AND(S1066,ISERR(F1067),ISERR(G1067)),TRUE(),IF(ISERR(H1067),IF(ISERR(H1066),S1066,IF((H1066&gt;22),TRUE(),FALSE())),FALSE()))</f>
        <v>1</v>
      </c>
      <c r="T1067" s="99" t="n">
        <f aca="false">IF(S1067,FALSE(),IF(ISERR(H1067),IF(ISERR(H1066),TRUE(),IF((H1066&lt;2),TRUE(),FALSE())),FALSE()))</f>
        <v>0</v>
      </c>
    </row>
    <row r="1068" customFormat="false" ht="12.75" hidden="false" customHeight="false" outlineLevel="0" collapsed="false">
      <c r="B1068" s="104" t="n">
        <v>1065</v>
      </c>
      <c r="C1068" s="105" t="n">
        <f aca="false">IF(Main!$F$27=Main!$B$87,D1068,IF(Main!$F$27=Main!$B$88,IF(N1068=Main!$E$30,D1068,C1067),IF(Main!$F$27=Main!$B$89,IF(N1068=Main!$E$30,D1068+7,C1067),IF(Main!$F$27=Main!$B$90,DATE(YEAR(D1068),MONTH(D1068),1),IF(MONTH(D1068)=12,DATE(YEAR(D1068)+1,1,1)-1,DATE(YEAR(D1068),MONTH(D1068)+1,1)-1)))))</f>
        <v>41974</v>
      </c>
      <c r="D1068" s="106" t="n">
        <f aca="false">D1067+1</f>
        <v>41973</v>
      </c>
      <c r="E1068" s="93" t="n">
        <f aca="false">IF(S1068,0,IF(T1068,24,IF(H1068&lt;&gt;"",MAX(0,MIN(24,24-H1068+Main!$F$16+Main!$F$17)),"")))</f>
        <v>0</v>
      </c>
      <c r="F1068" s="107" t="e">
        <f aca="false">IF(AND(NOT(O1068),C1068&lt;&gt;""),sunrise(Main!$F$6,Main!$F$7,M1068,L1068,K1068,Main!$F$8,I1068),"")</f>
        <v>#VALUE!</v>
      </c>
      <c r="G1068" s="107" t="e">
        <f aca="false">IF(AND(NOT(O1068),C1068&lt;&gt;""),sunset(Main!$F$6,Main!$F$7,M1068,L1068,K1068,Main!$F$8,I1068),"")</f>
        <v>#VALUE!</v>
      </c>
      <c r="H1068" s="95" t="e">
        <f aca="false">IF(G1068&lt;&gt;"",24*(G1068-F1068),"")</f>
        <v>#VALUE!</v>
      </c>
      <c r="I1068" s="96" t="e">
        <f aca="false">Iferror(IF(P1068,1,0),0)</f>
        <v>#VALUE!</v>
      </c>
      <c r="J1068" s="108" t="n">
        <f aca="false">WEEKNUM(D1068,10+Main!$E$30)</f>
        <v>48</v>
      </c>
      <c r="K1068" s="108" t="n">
        <f aca="false">DAY(D1068)</f>
        <v>30</v>
      </c>
      <c r="L1068" s="108" t="n">
        <f aca="false">MONTH(D1068)</f>
        <v>11</v>
      </c>
      <c r="M1068" s="108" t="n">
        <f aca="false">YEAR(D1068)</f>
        <v>2014</v>
      </c>
      <c r="N1068" s="109" t="n">
        <f aca="false">WEEKDAY(D1068,2)</f>
        <v>7</v>
      </c>
      <c r="O1068" s="110" t="n">
        <f aca="false">IF(NOT(ISERR(FIND(WEEKDAY(D1068,2),Main!$F$18,1))),TRUE(),IF(B1068&gt;Main!$F$30,TRUE(),IF(C1068="",TRUE(),FALSE())))</f>
        <v>0</v>
      </c>
      <c r="P1068" s="104" t="e">
        <f aca="false">IF(Q1068&lt;&gt;"",AND(D1068&gt;Q1068,D1068&lt;R1068),FALSE())</f>
        <v>#VALUE!</v>
      </c>
      <c r="Q1068" s="105" t="e">
        <f aca="false">VLOOKUP(M1068,$V$4:$W$6,2)</f>
        <v>#VALUE!</v>
      </c>
      <c r="R1068" s="105" t="e">
        <f aca="false">VLOOKUP(M1068,$V$4:$X$6,3)</f>
        <v>#VALUE!</v>
      </c>
      <c r="S1068" s="99" t="n">
        <f aca="false">IF(AND(S1067,ISERR(F1068),ISERR(G1068)),TRUE(),IF(ISERR(H1068),IF(ISERR(H1067),S1067,IF((H1067&gt;22),TRUE(),FALSE())),FALSE()))</f>
        <v>1</v>
      </c>
      <c r="T1068" s="99" t="n">
        <f aca="false">IF(S1068,FALSE(),IF(ISERR(H1068),IF(ISERR(H1067),TRUE(),IF((H1067&lt;2),TRUE(),FALSE())),FALSE()))</f>
        <v>0</v>
      </c>
    </row>
    <row r="1069" customFormat="false" ht="12.75" hidden="false" customHeight="false" outlineLevel="0" collapsed="false">
      <c r="B1069" s="104" t="n">
        <v>1066</v>
      </c>
      <c r="C1069" s="105" t="n">
        <f aca="false">IF(Main!$F$27=Main!$B$87,D1069,IF(Main!$F$27=Main!$B$88,IF(N1069=Main!$E$30,D1069,C1068),IF(Main!$F$27=Main!$B$89,IF(N1069=Main!$E$30,D1069+7,C1068),IF(Main!$F$27=Main!$B$90,DATE(YEAR(D1069),MONTH(D1069),1),IF(MONTH(D1069)=12,DATE(YEAR(D1069)+1,1,1)-1,DATE(YEAR(D1069),MONTH(D1069)+1,1)-1)))))</f>
        <v>41981</v>
      </c>
      <c r="D1069" s="106" t="n">
        <f aca="false">D1068+1</f>
        <v>41974</v>
      </c>
      <c r="E1069" s="93" t="n">
        <f aca="false">IF(S1069,0,IF(T1069,24,IF(H1069&lt;&gt;"",MAX(0,MIN(24,24-H1069+Main!$F$16+Main!$F$17)),"")))</f>
        <v>0</v>
      </c>
      <c r="F1069" s="107" t="e">
        <f aca="false">IF(AND(NOT(O1069),C1069&lt;&gt;""),sunrise(Main!$F$6,Main!$F$7,M1069,L1069,K1069,Main!$F$8,I1069),"")</f>
        <v>#VALUE!</v>
      </c>
      <c r="G1069" s="107" t="e">
        <f aca="false">IF(AND(NOT(O1069),C1069&lt;&gt;""),sunset(Main!$F$6,Main!$F$7,M1069,L1069,K1069,Main!$F$8,I1069),"")</f>
        <v>#VALUE!</v>
      </c>
      <c r="H1069" s="95" t="e">
        <f aca="false">IF(G1069&lt;&gt;"",24*(G1069-F1069),"")</f>
        <v>#VALUE!</v>
      </c>
      <c r="I1069" s="96" t="e">
        <f aca="false">Iferror(IF(P1069,1,0),0)</f>
        <v>#VALUE!</v>
      </c>
      <c r="J1069" s="108" t="n">
        <f aca="false">WEEKNUM(D1069,10+Main!$E$30)</f>
        <v>49</v>
      </c>
      <c r="K1069" s="108" t="n">
        <f aca="false">DAY(D1069)</f>
        <v>1</v>
      </c>
      <c r="L1069" s="108" t="n">
        <f aca="false">MONTH(D1069)</f>
        <v>12</v>
      </c>
      <c r="M1069" s="108" t="n">
        <f aca="false">YEAR(D1069)</f>
        <v>2014</v>
      </c>
      <c r="N1069" s="109" t="n">
        <f aca="false">WEEKDAY(D1069,2)</f>
        <v>1</v>
      </c>
      <c r="O1069" s="110" t="n">
        <f aca="false">IF(NOT(ISERR(FIND(WEEKDAY(D1069,2),Main!$F$18,1))),TRUE(),IF(B1069&gt;Main!$F$30,TRUE(),IF(C1069="",TRUE(),FALSE())))</f>
        <v>0</v>
      </c>
      <c r="P1069" s="104" t="e">
        <f aca="false">IF(Q1069&lt;&gt;"",AND(D1069&gt;Q1069,D1069&lt;R1069),FALSE())</f>
        <v>#VALUE!</v>
      </c>
      <c r="Q1069" s="105" t="e">
        <f aca="false">VLOOKUP(M1069,$V$4:$W$6,2)</f>
        <v>#VALUE!</v>
      </c>
      <c r="R1069" s="105" t="e">
        <f aca="false">VLOOKUP(M1069,$V$4:$X$6,3)</f>
        <v>#VALUE!</v>
      </c>
      <c r="S1069" s="99" t="n">
        <f aca="false">IF(AND(S1068,ISERR(F1069),ISERR(G1069)),TRUE(),IF(ISERR(H1069),IF(ISERR(H1068),S1068,IF((H1068&gt;22),TRUE(),FALSE())),FALSE()))</f>
        <v>1</v>
      </c>
      <c r="T1069" s="99" t="n">
        <f aca="false">IF(S1069,FALSE(),IF(ISERR(H1069),IF(ISERR(H1068),TRUE(),IF((H1068&lt;2),TRUE(),FALSE())),FALSE()))</f>
        <v>0</v>
      </c>
    </row>
    <row r="1070" customFormat="false" ht="12.75" hidden="false" customHeight="false" outlineLevel="0" collapsed="false">
      <c r="B1070" s="104" t="n">
        <v>1067</v>
      </c>
      <c r="C1070" s="105" t="n">
        <f aca="false">IF(Main!$F$27=Main!$B$87,D1070,IF(Main!$F$27=Main!$B$88,IF(N1070=Main!$E$30,D1070,C1069),IF(Main!$F$27=Main!$B$89,IF(N1070=Main!$E$30,D1070+7,C1069),IF(Main!$F$27=Main!$B$90,DATE(YEAR(D1070),MONTH(D1070),1),IF(MONTH(D1070)=12,DATE(YEAR(D1070)+1,1,1)-1,DATE(YEAR(D1070),MONTH(D1070)+1,1)-1)))))</f>
        <v>41981</v>
      </c>
      <c r="D1070" s="106" t="n">
        <f aca="false">D1069+1</f>
        <v>41975</v>
      </c>
      <c r="E1070" s="93" t="n">
        <f aca="false">IF(S1070,0,IF(T1070,24,IF(H1070&lt;&gt;"",MAX(0,MIN(24,24-H1070+Main!$F$16+Main!$F$17)),"")))</f>
        <v>0</v>
      </c>
      <c r="F1070" s="107" t="e">
        <f aca="false">IF(AND(NOT(O1070),C1070&lt;&gt;""),sunrise(Main!$F$6,Main!$F$7,M1070,L1070,K1070,Main!$F$8,I1070),"")</f>
        <v>#VALUE!</v>
      </c>
      <c r="G1070" s="107" t="e">
        <f aca="false">IF(AND(NOT(O1070),C1070&lt;&gt;""),sunset(Main!$F$6,Main!$F$7,M1070,L1070,K1070,Main!$F$8,I1070),"")</f>
        <v>#VALUE!</v>
      </c>
      <c r="H1070" s="95" t="e">
        <f aca="false">IF(G1070&lt;&gt;"",24*(G1070-F1070),"")</f>
        <v>#VALUE!</v>
      </c>
      <c r="I1070" s="96" t="e">
        <f aca="false">Iferror(IF(P1070,1,0),0)</f>
        <v>#VALUE!</v>
      </c>
      <c r="J1070" s="108" t="n">
        <f aca="false">WEEKNUM(D1070,10+Main!$E$30)</f>
        <v>49</v>
      </c>
      <c r="K1070" s="108" t="n">
        <f aca="false">DAY(D1070)</f>
        <v>2</v>
      </c>
      <c r="L1070" s="108" t="n">
        <f aca="false">MONTH(D1070)</f>
        <v>12</v>
      </c>
      <c r="M1070" s="108" t="n">
        <f aca="false">YEAR(D1070)</f>
        <v>2014</v>
      </c>
      <c r="N1070" s="109" t="n">
        <f aca="false">WEEKDAY(D1070,2)</f>
        <v>2</v>
      </c>
      <c r="O1070" s="110" t="n">
        <f aca="false">IF(NOT(ISERR(FIND(WEEKDAY(D1070,2),Main!$F$18,1))),TRUE(),IF(B1070&gt;Main!$F$30,TRUE(),IF(C1070="",TRUE(),FALSE())))</f>
        <v>0</v>
      </c>
      <c r="P1070" s="104" t="e">
        <f aca="false">IF(Q1070&lt;&gt;"",AND(D1070&gt;Q1070,D1070&lt;R1070),FALSE())</f>
        <v>#VALUE!</v>
      </c>
      <c r="Q1070" s="105" t="e">
        <f aca="false">VLOOKUP(M1070,$V$4:$W$6,2)</f>
        <v>#VALUE!</v>
      </c>
      <c r="R1070" s="105" t="e">
        <f aca="false">VLOOKUP(M1070,$V$4:$X$6,3)</f>
        <v>#VALUE!</v>
      </c>
      <c r="S1070" s="99" t="n">
        <f aca="false">IF(AND(S1069,ISERR(F1070),ISERR(G1070)),TRUE(),IF(ISERR(H1070),IF(ISERR(H1069),S1069,IF((H1069&gt;22),TRUE(),FALSE())),FALSE()))</f>
        <v>1</v>
      </c>
      <c r="T1070" s="99" t="n">
        <f aca="false">IF(S1070,FALSE(),IF(ISERR(H1070),IF(ISERR(H1069),TRUE(),IF((H1069&lt;2),TRUE(),FALSE())),FALSE()))</f>
        <v>0</v>
      </c>
    </row>
    <row r="1071" customFormat="false" ht="12.75" hidden="false" customHeight="false" outlineLevel="0" collapsed="false">
      <c r="B1071" s="104" t="n">
        <v>1068</v>
      </c>
      <c r="C1071" s="105" t="n">
        <f aca="false">IF(Main!$F$27=Main!$B$87,D1071,IF(Main!$F$27=Main!$B$88,IF(N1071=Main!$E$30,D1071,C1070),IF(Main!$F$27=Main!$B$89,IF(N1071=Main!$E$30,D1071+7,C1070),IF(Main!$F$27=Main!$B$90,DATE(YEAR(D1071),MONTH(D1071),1),IF(MONTH(D1071)=12,DATE(YEAR(D1071)+1,1,1)-1,DATE(YEAR(D1071),MONTH(D1071)+1,1)-1)))))</f>
        <v>41981</v>
      </c>
      <c r="D1071" s="106" t="n">
        <f aca="false">D1070+1</f>
        <v>41976</v>
      </c>
      <c r="E1071" s="93" t="n">
        <f aca="false">IF(S1071,0,IF(T1071,24,IF(H1071&lt;&gt;"",MAX(0,MIN(24,24-H1071+Main!$F$16+Main!$F$17)),"")))</f>
        <v>0</v>
      </c>
      <c r="F1071" s="107" t="e">
        <f aca="false">IF(AND(NOT(O1071),C1071&lt;&gt;""),sunrise(Main!$F$6,Main!$F$7,M1071,L1071,K1071,Main!$F$8,I1071),"")</f>
        <v>#VALUE!</v>
      </c>
      <c r="G1071" s="107" t="e">
        <f aca="false">IF(AND(NOT(O1071),C1071&lt;&gt;""),sunset(Main!$F$6,Main!$F$7,M1071,L1071,K1071,Main!$F$8,I1071),"")</f>
        <v>#VALUE!</v>
      </c>
      <c r="H1071" s="95" t="e">
        <f aca="false">IF(G1071&lt;&gt;"",24*(G1071-F1071),"")</f>
        <v>#VALUE!</v>
      </c>
      <c r="I1071" s="96" t="e">
        <f aca="false">Iferror(IF(P1071,1,0),0)</f>
        <v>#VALUE!</v>
      </c>
      <c r="J1071" s="108" t="n">
        <f aca="false">WEEKNUM(D1071,10+Main!$E$30)</f>
        <v>49</v>
      </c>
      <c r="K1071" s="108" t="n">
        <f aca="false">DAY(D1071)</f>
        <v>3</v>
      </c>
      <c r="L1071" s="108" t="n">
        <f aca="false">MONTH(D1071)</f>
        <v>12</v>
      </c>
      <c r="M1071" s="108" t="n">
        <f aca="false">YEAR(D1071)</f>
        <v>2014</v>
      </c>
      <c r="N1071" s="109" t="n">
        <f aca="false">WEEKDAY(D1071,2)</f>
        <v>3</v>
      </c>
      <c r="O1071" s="110" t="n">
        <f aca="false">IF(NOT(ISERR(FIND(WEEKDAY(D1071,2),Main!$F$18,1))),TRUE(),IF(B1071&gt;Main!$F$30,TRUE(),IF(C1071="",TRUE(),FALSE())))</f>
        <v>0</v>
      </c>
      <c r="P1071" s="104" t="e">
        <f aca="false">IF(Q1071&lt;&gt;"",AND(D1071&gt;Q1071,D1071&lt;R1071),FALSE())</f>
        <v>#VALUE!</v>
      </c>
      <c r="Q1071" s="105" t="e">
        <f aca="false">VLOOKUP(M1071,$V$4:$W$6,2)</f>
        <v>#VALUE!</v>
      </c>
      <c r="R1071" s="105" t="e">
        <f aca="false">VLOOKUP(M1071,$V$4:$X$6,3)</f>
        <v>#VALUE!</v>
      </c>
      <c r="S1071" s="99" t="n">
        <f aca="false">IF(AND(S1070,ISERR(F1071),ISERR(G1071)),TRUE(),IF(ISERR(H1071),IF(ISERR(H1070),S1070,IF((H1070&gt;22),TRUE(),FALSE())),FALSE()))</f>
        <v>1</v>
      </c>
      <c r="T1071" s="99" t="n">
        <f aca="false">IF(S1071,FALSE(),IF(ISERR(H1071),IF(ISERR(H1070),TRUE(),IF((H1070&lt;2),TRUE(),FALSE())),FALSE()))</f>
        <v>0</v>
      </c>
    </row>
    <row r="1072" customFormat="false" ht="12.75" hidden="false" customHeight="false" outlineLevel="0" collapsed="false">
      <c r="B1072" s="104" t="n">
        <v>1069</v>
      </c>
      <c r="C1072" s="105" t="n">
        <f aca="false">IF(Main!$F$27=Main!$B$87,D1072,IF(Main!$F$27=Main!$B$88,IF(N1072=Main!$E$30,D1072,C1071),IF(Main!$F$27=Main!$B$89,IF(N1072=Main!$E$30,D1072+7,C1071),IF(Main!$F$27=Main!$B$90,DATE(YEAR(D1072),MONTH(D1072),1),IF(MONTH(D1072)=12,DATE(YEAR(D1072)+1,1,1)-1,DATE(YEAR(D1072),MONTH(D1072)+1,1)-1)))))</f>
        <v>41981</v>
      </c>
      <c r="D1072" s="106" t="n">
        <f aca="false">D1071+1</f>
        <v>41977</v>
      </c>
      <c r="E1072" s="93" t="n">
        <f aca="false">IF(S1072,0,IF(T1072,24,IF(H1072&lt;&gt;"",MAX(0,MIN(24,24-H1072+Main!$F$16+Main!$F$17)),"")))</f>
        <v>0</v>
      </c>
      <c r="F1072" s="107" t="e">
        <f aca="false">IF(AND(NOT(O1072),C1072&lt;&gt;""),sunrise(Main!$F$6,Main!$F$7,M1072,L1072,K1072,Main!$F$8,I1072),"")</f>
        <v>#VALUE!</v>
      </c>
      <c r="G1072" s="107" t="e">
        <f aca="false">IF(AND(NOT(O1072),C1072&lt;&gt;""),sunset(Main!$F$6,Main!$F$7,M1072,L1072,K1072,Main!$F$8,I1072),"")</f>
        <v>#VALUE!</v>
      </c>
      <c r="H1072" s="95" t="e">
        <f aca="false">IF(G1072&lt;&gt;"",24*(G1072-F1072),"")</f>
        <v>#VALUE!</v>
      </c>
      <c r="I1072" s="96" t="e">
        <f aca="false">Iferror(IF(P1072,1,0),0)</f>
        <v>#VALUE!</v>
      </c>
      <c r="J1072" s="108" t="n">
        <f aca="false">WEEKNUM(D1072,10+Main!$E$30)</f>
        <v>49</v>
      </c>
      <c r="K1072" s="108" t="n">
        <f aca="false">DAY(D1072)</f>
        <v>4</v>
      </c>
      <c r="L1072" s="108" t="n">
        <f aca="false">MONTH(D1072)</f>
        <v>12</v>
      </c>
      <c r="M1072" s="108" t="n">
        <f aca="false">YEAR(D1072)</f>
        <v>2014</v>
      </c>
      <c r="N1072" s="109" t="n">
        <f aca="false">WEEKDAY(D1072,2)</f>
        <v>4</v>
      </c>
      <c r="O1072" s="110" t="n">
        <f aca="false">IF(NOT(ISERR(FIND(WEEKDAY(D1072,2),Main!$F$18,1))),TRUE(),IF(B1072&gt;Main!$F$30,TRUE(),IF(C1072="",TRUE(),FALSE())))</f>
        <v>0</v>
      </c>
      <c r="P1072" s="104" t="e">
        <f aca="false">IF(Q1072&lt;&gt;"",AND(D1072&gt;Q1072,D1072&lt;R1072),FALSE())</f>
        <v>#VALUE!</v>
      </c>
      <c r="Q1072" s="105" t="e">
        <f aca="false">VLOOKUP(M1072,$V$4:$W$6,2)</f>
        <v>#VALUE!</v>
      </c>
      <c r="R1072" s="105" t="e">
        <f aca="false">VLOOKUP(M1072,$V$4:$X$6,3)</f>
        <v>#VALUE!</v>
      </c>
      <c r="S1072" s="99" t="n">
        <f aca="false">IF(AND(S1071,ISERR(F1072),ISERR(G1072)),TRUE(),IF(ISERR(H1072),IF(ISERR(H1071),S1071,IF((H1071&gt;22),TRUE(),FALSE())),FALSE()))</f>
        <v>1</v>
      </c>
      <c r="T1072" s="99" t="n">
        <f aca="false">IF(S1072,FALSE(),IF(ISERR(H1072),IF(ISERR(H1071),TRUE(),IF((H1071&lt;2),TRUE(),FALSE())),FALSE()))</f>
        <v>0</v>
      </c>
    </row>
    <row r="1073" customFormat="false" ht="12.75" hidden="false" customHeight="false" outlineLevel="0" collapsed="false">
      <c r="B1073" s="104" t="n">
        <v>1070</v>
      </c>
      <c r="C1073" s="105" t="n">
        <f aca="false">IF(Main!$F$27=Main!$B$87,D1073,IF(Main!$F$27=Main!$B$88,IF(N1073=Main!$E$30,D1073,C1072),IF(Main!$F$27=Main!$B$89,IF(N1073=Main!$E$30,D1073+7,C1072),IF(Main!$F$27=Main!$B$90,DATE(YEAR(D1073),MONTH(D1073),1),IF(MONTH(D1073)=12,DATE(YEAR(D1073)+1,1,1)-1,DATE(YEAR(D1073),MONTH(D1073)+1,1)-1)))))</f>
        <v>41981</v>
      </c>
      <c r="D1073" s="106" t="n">
        <f aca="false">D1072+1</f>
        <v>41978</v>
      </c>
      <c r="E1073" s="93" t="n">
        <f aca="false">IF(S1073,0,IF(T1073,24,IF(H1073&lt;&gt;"",MAX(0,MIN(24,24-H1073+Main!$F$16+Main!$F$17)),"")))</f>
        <v>0</v>
      </c>
      <c r="F1073" s="107" t="e">
        <f aca="false">IF(AND(NOT(O1073),C1073&lt;&gt;""),sunrise(Main!$F$6,Main!$F$7,M1073,L1073,K1073,Main!$F$8,I1073),"")</f>
        <v>#VALUE!</v>
      </c>
      <c r="G1073" s="107" t="e">
        <f aca="false">IF(AND(NOT(O1073),C1073&lt;&gt;""),sunset(Main!$F$6,Main!$F$7,M1073,L1073,K1073,Main!$F$8,I1073),"")</f>
        <v>#VALUE!</v>
      </c>
      <c r="H1073" s="95" t="e">
        <f aca="false">IF(G1073&lt;&gt;"",24*(G1073-F1073),"")</f>
        <v>#VALUE!</v>
      </c>
      <c r="I1073" s="96" t="e">
        <f aca="false">Iferror(IF(P1073,1,0),0)</f>
        <v>#VALUE!</v>
      </c>
      <c r="J1073" s="108" t="n">
        <f aca="false">WEEKNUM(D1073,10+Main!$E$30)</f>
        <v>49</v>
      </c>
      <c r="K1073" s="108" t="n">
        <f aca="false">DAY(D1073)</f>
        <v>5</v>
      </c>
      <c r="L1073" s="108" t="n">
        <f aca="false">MONTH(D1073)</f>
        <v>12</v>
      </c>
      <c r="M1073" s="108" t="n">
        <f aca="false">YEAR(D1073)</f>
        <v>2014</v>
      </c>
      <c r="N1073" s="109" t="n">
        <f aca="false">WEEKDAY(D1073,2)</f>
        <v>5</v>
      </c>
      <c r="O1073" s="110" t="n">
        <f aca="false">IF(NOT(ISERR(FIND(WEEKDAY(D1073,2),Main!$F$18,1))),TRUE(),IF(B1073&gt;Main!$F$30,TRUE(),IF(C1073="",TRUE(),FALSE())))</f>
        <v>0</v>
      </c>
      <c r="P1073" s="104" t="e">
        <f aca="false">IF(Q1073&lt;&gt;"",AND(D1073&gt;Q1073,D1073&lt;R1073),FALSE())</f>
        <v>#VALUE!</v>
      </c>
      <c r="Q1073" s="105" t="e">
        <f aca="false">VLOOKUP(M1073,$V$4:$W$6,2)</f>
        <v>#VALUE!</v>
      </c>
      <c r="R1073" s="105" t="e">
        <f aca="false">VLOOKUP(M1073,$V$4:$X$6,3)</f>
        <v>#VALUE!</v>
      </c>
      <c r="S1073" s="99" t="n">
        <f aca="false">IF(AND(S1072,ISERR(F1073),ISERR(G1073)),TRUE(),IF(ISERR(H1073),IF(ISERR(H1072),S1072,IF((H1072&gt;22),TRUE(),FALSE())),FALSE()))</f>
        <v>1</v>
      </c>
      <c r="T1073" s="99" t="n">
        <f aca="false">IF(S1073,FALSE(),IF(ISERR(H1073),IF(ISERR(H1072),TRUE(),IF((H1072&lt;2),TRUE(),FALSE())),FALSE()))</f>
        <v>0</v>
      </c>
    </row>
    <row r="1074" customFormat="false" ht="12.75" hidden="false" customHeight="false" outlineLevel="0" collapsed="false">
      <c r="B1074" s="104" t="n">
        <v>1071</v>
      </c>
      <c r="C1074" s="105" t="n">
        <f aca="false">IF(Main!$F$27=Main!$B$87,D1074,IF(Main!$F$27=Main!$B$88,IF(N1074=Main!$E$30,D1074,C1073),IF(Main!$F$27=Main!$B$89,IF(N1074=Main!$E$30,D1074+7,C1073),IF(Main!$F$27=Main!$B$90,DATE(YEAR(D1074),MONTH(D1074),1),IF(MONTH(D1074)=12,DATE(YEAR(D1074)+1,1,1)-1,DATE(YEAR(D1074),MONTH(D1074)+1,1)-1)))))</f>
        <v>41981</v>
      </c>
      <c r="D1074" s="106" t="n">
        <f aca="false">D1073+1</f>
        <v>41979</v>
      </c>
      <c r="E1074" s="93" t="n">
        <f aca="false">IF(S1074,0,IF(T1074,24,IF(H1074&lt;&gt;"",MAX(0,MIN(24,24-H1074+Main!$F$16+Main!$F$17)),"")))</f>
        <v>0</v>
      </c>
      <c r="F1074" s="107" t="e">
        <f aca="false">IF(AND(NOT(O1074),C1074&lt;&gt;""),sunrise(Main!$F$6,Main!$F$7,M1074,L1074,K1074,Main!$F$8,I1074),"")</f>
        <v>#VALUE!</v>
      </c>
      <c r="G1074" s="107" t="e">
        <f aca="false">IF(AND(NOT(O1074),C1074&lt;&gt;""),sunset(Main!$F$6,Main!$F$7,M1074,L1074,K1074,Main!$F$8,I1074),"")</f>
        <v>#VALUE!</v>
      </c>
      <c r="H1074" s="95" t="e">
        <f aca="false">IF(G1074&lt;&gt;"",24*(G1074-F1074),"")</f>
        <v>#VALUE!</v>
      </c>
      <c r="I1074" s="96" t="e">
        <f aca="false">Iferror(IF(P1074,1,0),0)</f>
        <v>#VALUE!</v>
      </c>
      <c r="J1074" s="108" t="n">
        <f aca="false">WEEKNUM(D1074,10+Main!$E$30)</f>
        <v>49</v>
      </c>
      <c r="K1074" s="108" t="n">
        <f aca="false">DAY(D1074)</f>
        <v>6</v>
      </c>
      <c r="L1074" s="108" t="n">
        <f aca="false">MONTH(D1074)</f>
        <v>12</v>
      </c>
      <c r="M1074" s="108" t="n">
        <f aca="false">YEAR(D1074)</f>
        <v>2014</v>
      </c>
      <c r="N1074" s="109" t="n">
        <f aca="false">WEEKDAY(D1074,2)</f>
        <v>6</v>
      </c>
      <c r="O1074" s="110" t="n">
        <f aca="false">IF(NOT(ISERR(FIND(WEEKDAY(D1074,2),Main!$F$18,1))),TRUE(),IF(B1074&gt;Main!$F$30,TRUE(),IF(C1074="",TRUE(),FALSE())))</f>
        <v>0</v>
      </c>
      <c r="P1074" s="104" t="e">
        <f aca="false">IF(Q1074&lt;&gt;"",AND(D1074&gt;Q1074,D1074&lt;R1074),FALSE())</f>
        <v>#VALUE!</v>
      </c>
      <c r="Q1074" s="105" t="e">
        <f aca="false">VLOOKUP(M1074,$V$4:$W$6,2)</f>
        <v>#VALUE!</v>
      </c>
      <c r="R1074" s="105" t="e">
        <f aca="false">VLOOKUP(M1074,$V$4:$X$6,3)</f>
        <v>#VALUE!</v>
      </c>
      <c r="S1074" s="99" t="n">
        <f aca="false">IF(AND(S1073,ISERR(F1074),ISERR(G1074)),TRUE(),IF(ISERR(H1074),IF(ISERR(H1073),S1073,IF((H1073&gt;22),TRUE(),FALSE())),FALSE()))</f>
        <v>1</v>
      </c>
      <c r="T1074" s="99" t="n">
        <f aca="false">IF(S1074,FALSE(),IF(ISERR(H1074),IF(ISERR(H1073),TRUE(),IF((H1073&lt;2),TRUE(),FALSE())),FALSE()))</f>
        <v>0</v>
      </c>
    </row>
    <row r="1075" customFormat="false" ht="12.75" hidden="false" customHeight="false" outlineLevel="0" collapsed="false">
      <c r="B1075" s="104" t="n">
        <v>1072</v>
      </c>
      <c r="C1075" s="105" t="n">
        <f aca="false">IF(Main!$F$27=Main!$B$87,D1075,IF(Main!$F$27=Main!$B$88,IF(N1075=Main!$E$30,D1075,C1074),IF(Main!$F$27=Main!$B$89,IF(N1075=Main!$E$30,D1075+7,C1074),IF(Main!$F$27=Main!$B$90,DATE(YEAR(D1075),MONTH(D1075),1),IF(MONTH(D1075)=12,DATE(YEAR(D1075)+1,1,1)-1,DATE(YEAR(D1075),MONTH(D1075)+1,1)-1)))))</f>
        <v>41981</v>
      </c>
      <c r="D1075" s="106" t="n">
        <f aca="false">D1074+1</f>
        <v>41980</v>
      </c>
      <c r="E1075" s="93" t="n">
        <f aca="false">IF(S1075,0,IF(T1075,24,IF(H1075&lt;&gt;"",MAX(0,MIN(24,24-H1075+Main!$F$16+Main!$F$17)),"")))</f>
        <v>0</v>
      </c>
      <c r="F1075" s="107" t="e">
        <f aca="false">IF(AND(NOT(O1075),C1075&lt;&gt;""),sunrise(Main!$F$6,Main!$F$7,M1075,L1075,K1075,Main!$F$8,I1075),"")</f>
        <v>#VALUE!</v>
      </c>
      <c r="G1075" s="107" t="e">
        <f aca="false">IF(AND(NOT(O1075),C1075&lt;&gt;""),sunset(Main!$F$6,Main!$F$7,M1075,L1075,K1075,Main!$F$8,I1075),"")</f>
        <v>#VALUE!</v>
      </c>
      <c r="H1075" s="95" t="e">
        <f aca="false">IF(G1075&lt;&gt;"",24*(G1075-F1075),"")</f>
        <v>#VALUE!</v>
      </c>
      <c r="I1075" s="96" t="e">
        <f aca="false">Iferror(IF(P1075,1,0),0)</f>
        <v>#VALUE!</v>
      </c>
      <c r="J1075" s="108" t="n">
        <f aca="false">WEEKNUM(D1075,10+Main!$E$30)</f>
        <v>49</v>
      </c>
      <c r="K1075" s="108" t="n">
        <f aca="false">DAY(D1075)</f>
        <v>7</v>
      </c>
      <c r="L1075" s="108" t="n">
        <f aca="false">MONTH(D1075)</f>
        <v>12</v>
      </c>
      <c r="M1075" s="108" t="n">
        <f aca="false">YEAR(D1075)</f>
        <v>2014</v>
      </c>
      <c r="N1075" s="109" t="n">
        <f aca="false">WEEKDAY(D1075,2)</f>
        <v>7</v>
      </c>
      <c r="O1075" s="110" t="n">
        <f aca="false">IF(NOT(ISERR(FIND(WEEKDAY(D1075,2),Main!$F$18,1))),TRUE(),IF(B1075&gt;Main!$F$30,TRUE(),IF(C1075="",TRUE(),FALSE())))</f>
        <v>0</v>
      </c>
      <c r="P1075" s="104" t="e">
        <f aca="false">IF(Q1075&lt;&gt;"",AND(D1075&gt;Q1075,D1075&lt;R1075),FALSE())</f>
        <v>#VALUE!</v>
      </c>
      <c r="Q1075" s="105" t="e">
        <f aca="false">VLOOKUP(M1075,$V$4:$W$6,2)</f>
        <v>#VALUE!</v>
      </c>
      <c r="R1075" s="105" t="e">
        <f aca="false">VLOOKUP(M1075,$V$4:$X$6,3)</f>
        <v>#VALUE!</v>
      </c>
      <c r="S1075" s="99" t="n">
        <f aca="false">IF(AND(S1074,ISERR(F1075),ISERR(G1075)),TRUE(),IF(ISERR(H1075),IF(ISERR(H1074),S1074,IF((H1074&gt;22),TRUE(),FALSE())),FALSE()))</f>
        <v>1</v>
      </c>
      <c r="T1075" s="99" t="n">
        <f aca="false">IF(S1075,FALSE(),IF(ISERR(H1075),IF(ISERR(H1074),TRUE(),IF((H1074&lt;2),TRUE(),FALSE())),FALSE()))</f>
        <v>0</v>
      </c>
    </row>
    <row r="1076" customFormat="false" ht="12.75" hidden="false" customHeight="false" outlineLevel="0" collapsed="false">
      <c r="B1076" s="104" t="n">
        <v>1073</v>
      </c>
      <c r="C1076" s="105" t="n">
        <f aca="false">IF(Main!$F$27=Main!$B$87,D1076,IF(Main!$F$27=Main!$B$88,IF(N1076=Main!$E$30,D1076,C1075),IF(Main!$F$27=Main!$B$89,IF(N1076=Main!$E$30,D1076+7,C1075),IF(Main!$F$27=Main!$B$90,DATE(YEAR(D1076),MONTH(D1076),1),IF(MONTH(D1076)=12,DATE(YEAR(D1076)+1,1,1)-1,DATE(YEAR(D1076),MONTH(D1076)+1,1)-1)))))</f>
        <v>41988</v>
      </c>
      <c r="D1076" s="106" t="n">
        <f aca="false">D1075+1</f>
        <v>41981</v>
      </c>
      <c r="E1076" s="93" t="n">
        <f aca="false">IF(S1076,0,IF(T1076,24,IF(H1076&lt;&gt;"",MAX(0,MIN(24,24-H1076+Main!$F$16+Main!$F$17)),"")))</f>
        <v>0</v>
      </c>
      <c r="F1076" s="107" t="e">
        <f aca="false">IF(AND(NOT(O1076),C1076&lt;&gt;""),sunrise(Main!$F$6,Main!$F$7,M1076,L1076,K1076,Main!$F$8,I1076),"")</f>
        <v>#VALUE!</v>
      </c>
      <c r="G1076" s="107" t="e">
        <f aca="false">IF(AND(NOT(O1076),C1076&lt;&gt;""),sunset(Main!$F$6,Main!$F$7,M1076,L1076,K1076,Main!$F$8,I1076),"")</f>
        <v>#VALUE!</v>
      </c>
      <c r="H1076" s="95" t="e">
        <f aca="false">IF(G1076&lt;&gt;"",24*(G1076-F1076),"")</f>
        <v>#VALUE!</v>
      </c>
      <c r="I1076" s="96" t="e">
        <f aca="false">Iferror(IF(P1076,1,0),0)</f>
        <v>#VALUE!</v>
      </c>
      <c r="J1076" s="108" t="n">
        <f aca="false">WEEKNUM(D1076,10+Main!$E$30)</f>
        <v>50</v>
      </c>
      <c r="K1076" s="108" t="n">
        <f aca="false">DAY(D1076)</f>
        <v>8</v>
      </c>
      <c r="L1076" s="108" t="n">
        <f aca="false">MONTH(D1076)</f>
        <v>12</v>
      </c>
      <c r="M1076" s="108" t="n">
        <f aca="false">YEAR(D1076)</f>
        <v>2014</v>
      </c>
      <c r="N1076" s="109" t="n">
        <f aca="false">WEEKDAY(D1076,2)</f>
        <v>1</v>
      </c>
      <c r="O1076" s="110" t="n">
        <f aca="false">IF(NOT(ISERR(FIND(WEEKDAY(D1076,2),Main!$F$18,1))),TRUE(),IF(B1076&gt;Main!$F$30,TRUE(),IF(C1076="",TRUE(),FALSE())))</f>
        <v>0</v>
      </c>
      <c r="P1076" s="104" t="e">
        <f aca="false">IF(Q1076&lt;&gt;"",AND(D1076&gt;Q1076,D1076&lt;R1076),FALSE())</f>
        <v>#VALUE!</v>
      </c>
      <c r="Q1076" s="105" t="e">
        <f aca="false">VLOOKUP(M1076,$V$4:$W$6,2)</f>
        <v>#VALUE!</v>
      </c>
      <c r="R1076" s="105" t="e">
        <f aca="false">VLOOKUP(M1076,$V$4:$X$6,3)</f>
        <v>#VALUE!</v>
      </c>
      <c r="S1076" s="99" t="n">
        <f aca="false">IF(AND(S1075,ISERR(F1076),ISERR(G1076)),TRUE(),IF(ISERR(H1076),IF(ISERR(H1075),S1075,IF((H1075&gt;22),TRUE(),FALSE())),FALSE()))</f>
        <v>1</v>
      </c>
      <c r="T1076" s="99" t="n">
        <f aca="false">IF(S1076,FALSE(),IF(ISERR(H1076),IF(ISERR(H1075),TRUE(),IF((H1075&lt;2),TRUE(),FALSE())),FALSE()))</f>
        <v>0</v>
      </c>
    </row>
    <row r="1077" customFormat="false" ht="12.75" hidden="false" customHeight="false" outlineLevel="0" collapsed="false">
      <c r="B1077" s="104" t="n">
        <v>1074</v>
      </c>
      <c r="C1077" s="105" t="n">
        <f aca="false">IF(Main!$F$27=Main!$B$87,D1077,IF(Main!$F$27=Main!$B$88,IF(N1077=Main!$E$30,D1077,C1076),IF(Main!$F$27=Main!$B$89,IF(N1077=Main!$E$30,D1077+7,C1076),IF(Main!$F$27=Main!$B$90,DATE(YEAR(D1077),MONTH(D1077),1),IF(MONTH(D1077)=12,DATE(YEAR(D1077)+1,1,1)-1,DATE(YEAR(D1077),MONTH(D1077)+1,1)-1)))))</f>
        <v>41988</v>
      </c>
      <c r="D1077" s="106" t="n">
        <f aca="false">D1076+1</f>
        <v>41982</v>
      </c>
      <c r="E1077" s="93" t="n">
        <f aca="false">IF(S1077,0,IF(T1077,24,IF(H1077&lt;&gt;"",MAX(0,MIN(24,24-H1077+Main!$F$16+Main!$F$17)),"")))</f>
        <v>0</v>
      </c>
      <c r="F1077" s="107" t="e">
        <f aca="false">IF(AND(NOT(O1077),C1077&lt;&gt;""),sunrise(Main!$F$6,Main!$F$7,M1077,L1077,K1077,Main!$F$8,I1077),"")</f>
        <v>#VALUE!</v>
      </c>
      <c r="G1077" s="107" t="e">
        <f aca="false">IF(AND(NOT(O1077),C1077&lt;&gt;""),sunset(Main!$F$6,Main!$F$7,M1077,L1077,K1077,Main!$F$8,I1077),"")</f>
        <v>#VALUE!</v>
      </c>
      <c r="H1077" s="95" t="e">
        <f aca="false">IF(G1077&lt;&gt;"",24*(G1077-F1077),"")</f>
        <v>#VALUE!</v>
      </c>
      <c r="I1077" s="96" t="e">
        <f aca="false">Iferror(IF(P1077,1,0),0)</f>
        <v>#VALUE!</v>
      </c>
      <c r="J1077" s="108" t="n">
        <f aca="false">WEEKNUM(D1077,10+Main!$E$30)</f>
        <v>50</v>
      </c>
      <c r="K1077" s="108" t="n">
        <f aca="false">DAY(D1077)</f>
        <v>9</v>
      </c>
      <c r="L1077" s="108" t="n">
        <f aca="false">MONTH(D1077)</f>
        <v>12</v>
      </c>
      <c r="M1077" s="108" t="n">
        <f aca="false">YEAR(D1077)</f>
        <v>2014</v>
      </c>
      <c r="N1077" s="109" t="n">
        <f aca="false">WEEKDAY(D1077,2)</f>
        <v>2</v>
      </c>
      <c r="O1077" s="110" t="n">
        <f aca="false">IF(NOT(ISERR(FIND(WEEKDAY(D1077,2),Main!$F$18,1))),TRUE(),IF(B1077&gt;Main!$F$30,TRUE(),IF(C1077="",TRUE(),FALSE())))</f>
        <v>0</v>
      </c>
      <c r="P1077" s="104" t="e">
        <f aca="false">IF(Q1077&lt;&gt;"",AND(D1077&gt;Q1077,D1077&lt;R1077),FALSE())</f>
        <v>#VALUE!</v>
      </c>
      <c r="Q1077" s="105" t="e">
        <f aca="false">VLOOKUP(M1077,$V$4:$W$6,2)</f>
        <v>#VALUE!</v>
      </c>
      <c r="R1077" s="105" t="e">
        <f aca="false">VLOOKUP(M1077,$V$4:$X$6,3)</f>
        <v>#VALUE!</v>
      </c>
      <c r="S1077" s="99" t="n">
        <f aca="false">IF(AND(S1076,ISERR(F1077),ISERR(G1077)),TRUE(),IF(ISERR(H1077),IF(ISERR(H1076),S1076,IF((H1076&gt;22),TRUE(),FALSE())),FALSE()))</f>
        <v>1</v>
      </c>
      <c r="T1077" s="99" t="n">
        <f aca="false">IF(S1077,FALSE(),IF(ISERR(H1077),IF(ISERR(H1076),TRUE(),IF((H1076&lt;2),TRUE(),FALSE())),FALSE()))</f>
        <v>0</v>
      </c>
    </row>
    <row r="1078" customFormat="false" ht="12.75" hidden="false" customHeight="false" outlineLevel="0" collapsed="false">
      <c r="B1078" s="104" t="n">
        <v>1075</v>
      </c>
      <c r="C1078" s="105" t="n">
        <f aca="false">IF(Main!$F$27=Main!$B$87,D1078,IF(Main!$F$27=Main!$B$88,IF(N1078=Main!$E$30,D1078,C1077),IF(Main!$F$27=Main!$B$89,IF(N1078=Main!$E$30,D1078+7,C1077),IF(Main!$F$27=Main!$B$90,DATE(YEAR(D1078),MONTH(D1078),1),IF(MONTH(D1078)=12,DATE(YEAR(D1078)+1,1,1)-1,DATE(YEAR(D1078),MONTH(D1078)+1,1)-1)))))</f>
        <v>41988</v>
      </c>
      <c r="D1078" s="106" t="n">
        <f aca="false">D1077+1</f>
        <v>41983</v>
      </c>
      <c r="E1078" s="93" t="n">
        <f aca="false">IF(S1078,0,IF(T1078,24,IF(H1078&lt;&gt;"",MAX(0,MIN(24,24-H1078+Main!$F$16+Main!$F$17)),"")))</f>
        <v>0</v>
      </c>
      <c r="F1078" s="107" t="e">
        <f aca="false">IF(AND(NOT(O1078),C1078&lt;&gt;""),sunrise(Main!$F$6,Main!$F$7,M1078,L1078,K1078,Main!$F$8,I1078),"")</f>
        <v>#VALUE!</v>
      </c>
      <c r="G1078" s="107" t="e">
        <f aca="false">IF(AND(NOT(O1078),C1078&lt;&gt;""),sunset(Main!$F$6,Main!$F$7,M1078,L1078,K1078,Main!$F$8,I1078),"")</f>
        <v>#VALUE!</v>
      </c>
      <c r="H1078" s="95" t="e">
        <f aca="false">IF(G1078&lt;&gt;"",24*(G1078-F1078),"")</f>
        <v>#VALUE!</v>
      </c>
      <c r="I1078" s="96" t="e">
        <f aca="false">Iferror(IF(P1078,1,0),0)</f>
        <v>#VALUE!</v>
      </c>
      <c r="J1078" s="108" t="n">
        <f aca="false">WEEKNUM(D1078,10+Main!$E$30)</f>
        <v>50</v>
      </c>
      <c r="K1078" s="108" t="n">
        <f aca="false">DAY(D1078)</f>
        <v>10</v>
      </c>
      <c r="L1078" s="108" t="n">
        <f aca="false">MONTH(D1078)</f>
        <v>12</v>
      </c>
      <c r="M1078" s="108" t="n">
        <f aca="false">YEAR(D1078)</f>
        <v>2014</v>
      </c>
      <c r="N1078" s="109" t="n">
        <f aca="false">WEEKDAY(D1078,2)</f>
        <v>3</v>
      </c>
      <c r="O1078" s="110" t="n">
        <f aca="false">IF(NOT(ISERR(FIND(WEEKDAY(D1078,2),Main!$F$18,1))),TRUE(),IF(B1078&gt;Main!$F$30,TRUE(),IF(C1078="",TRUE(),FALSE())))</f>
        <v>0</v>
      </c>
      <c r="P1078" s="104" t="e">
        <f aca="false">IF(Q1078&lt;&gt;"",AND(D1078&gt;Q1078,D1078&lt;R1078),FALSE())</f>
        <v>#VALUE!</v>
      </c>
      <c r="Q1078" s="105" t="e">
        <f aca="false">VLOOKUP(M1078,$V$4:$W$6,2)</f>
        <v>#VALUE!</v>
      </c>
      <c r="R1078" s="105" t="e">
        <f aca="false">VLOOKUP(M1078,$V$4:$X$6,3)</f>
        <v>#VALUE!</v>
      </c>
      <c r="S1078" s="99" t="n">
        <f aca="false">IF(AND(S1077,ISERR(F1078),ISERR(G1078)),TRUE(),IF(ISERR(H1078),IF(ISERR(H1077),S1077,IF((H1077&gt;22),TRUE(),FALSE())),FALSE()))</f>
        <v>1</v>
      </c>
      <c r="T1078" s="99" t="n">
        <f aca="false">IF(S1078,FALSE(),IF(ISERR(H1078),IF(ISERR(H1077),TRUE(),IF((H1077&lt;2),TRUE(),FALSE())),FALSE()))</f>
        <v>0</v>
      </c>
    </row>
    <row r="1079" customFormat="false" ht="12.75" hidden="false" customHeight="false" outlineLevel="0" collapsed="false">
      <c r="B1079" s="104" t="n">
        <v>1076</v>
      </c>
      <c r="C1079" s="105" t="n">
        <f aca="false">IF(Main!$F$27=Main!$B$87,D1079,IF(Main!$F$27=Main!$B$88,IF(N1079=Main!$E$30,D1079,C1078),IF(Main!$F$27=Main!$B$89,IF(N1079=Main!$E$30,D1079+7,C1078),IF(Main!$F$27=Main!$B$90,DATE(YEAR(D1079),MONTH(D1079),1),IF(MONTH(D1079)=12,DATE(YEAR(D1079)+1,1,1)-1,DATE(YEAR(D1079),MONTH(D1079)+1,1)-1)))))</f>
        <v>41988</v>
      </c>
      <c r="D1079" s="106" t="n">
        <f aca="false">D1078+1</f>
        <v>41984</v>
      </c>
      <c r="E1079" s="93" t="n">
        <f aca="false">IF(S1079,0,IF(T1079,24,IF(H1079&lt;&gt;"",MAX(0,MIN(24,24-H1079+Main!$F$16+Main!$F$17)),"")))</f>
        <v>0</v>
      </c>
      <c r="F1079" s="107" t="e">
        <f aca="false">IF(AND(NOT(O1079),C1079&lt;&gt;""),sunrise(Main!$F$6,Main!$F$7,M1079,L1079,K1079,Main!$F$8,I1079),"")</f>
        <v>#VALUE!</v>
      </c>
      <c r="G1079" s="107" t="e">
        <f aca="false">IF(AND(NOT(O1079),C1079&lt;&gt;""),sunset(Main!$F$6,Main!$F$7,M1079,L1079,K1079,Main!$F$8,I1079),"")</f>
        <v>#VALUE!</v>
      </c>
      <c r="H1079" s="95" t="e">
        <f aca="false">IF(G1079&lt;&gt;"",24*(G1079-F1079),"")</f>
        <v>#VALUE!</v>
      </c>
      <c r="I1079" s="96" t="e">
        <f aca="false">Iferror(IF(P1079,1,0),0)</f>
        <v>#VALUE!</v>
      </c>
      <c r="J1079" s="108" t="n">
        <f aca="false">WEEKNUM(D1079,10+Main!$E$30)</f>
        <v>50</v>
      </c>
      <c r="K1079" s="108" t="n">
        <f aca="false">DAY(D1079)</f>
        <v>11</v>
      </c>
      <c r="L1079" s="108" t="n">
        <f aca="false">MONTH(D1079)</f>
        <v>12</v>
      </c>
      <c r="M1079" s="108" t="n">
        <f aca="false">YEAR(D1079)</f>
        <v>2014</v>
      </c>
      <c r="N1079" s="109" t="n">
        <f aca="false">WEEKDAY(D1079,2)</f>
        <v>4</v>
      </c>
      <c r="O1079" s="110" t="n">
        <f aca="false">IF(NOT(ISERR(FIND(WEEKDAY(D1079,2),Main!$F$18,1))),TRUE(),IF(B1079&gt;Main!$F$30,TRUE(),IF(C1079="",TRUE(),FALSE())))</f>
        <v>0</v>
      </c>
      <c r="P1079" s="104" t="e">
        <f aca="false">IF(Q1079&lt;&gt;"",AND(D1079&gt;Q1079,D1079&lt;R1079),FALSE())</f>
        <v>#VALUE!</v>
      </c>
      <c r="Q1079" s="105" t="e">
        <f aca="false">VLOOKUP(M1079,$V$4:$W$6,2)</f>
        <v>#VALUE!</v>
      </c>
      <c r="R1079" s="105" t="e">
        <f aca="false">VLOOKUP(M1079,$V$4:$X$6,3)</f>
        <v>#VALUE!</v>
      </c>
      <c r="S1079" s="99" t="n">
        <f aca="false">IF(AND(S1078,ISERR(F1079),ISERR(G1079)),TRUE(),IF(ISERR(H1079),IF(ISERR(H1078),S1078,IF((H1078&gt;22),TRUE(),FALSE())),FALSE()))</f>
        <v>1</v>
      </c>
      <c r="T1079" s="99" t="n">
        <f aca="false">IF(S1079,FALSE(),IF(ISERR(H1079),IF(ISERR(H1078),TRUE(),IF((H1078&lt;2),TRUE(),FALSE())),FALSE()))</f>
        <v>0</v>
      </c>
    </row>
    <row r="1080" customFormat="false" ht="12.75" hidden="false" customHeight="false" outlineLevel="0" collapsed="false">
      <c r="B1080" s="104" t="n">
        <v>1077</v>
      </c>
      <c r="C1080" s="105" t="n">
        <f aca="false">IF(Main!$F$27=Main!$B$87,D1080,IF(Main!$F$27=Main!$B$88,IF(N1080=Main!$E$30,D1080,C1079),IF(Main!$F$27=Main!$B$89,IF(N1080=Main!$E$30,D1080+7,C1079),IF(Main!$F$27=Main!$B$90,DATE(YEAR(D1080),MONTH(D1080),1),IF(MONTH(D1080)=12,DATE(YEAR(D1080)+1,1,1)-1,DATE(YEAR(D1080),MONTH(D1080)+1,1)-1)))))</f>
        <v>41988</v>
      </c>
      <c r="D1080" s="106" t="n">
        <f aca="false">D1079+1</f>
        <v>41985</v>
      </c>
      <c r="E1080" s="93" t="n">
        <f aca="false">IF(S1080,0,IF(T1080,24,IF(H1080&lt;&gt;"",MAX(0,MIN(24,24-H1080+Main!$F$16+Main!$F$17)),"")))</f>
        <v>0</v>
      </c>
      <c r="F1080" s="107" t="e">
        <f aca="false">IF(AND(NOT(O1080),C1080&lt;&gt;""),sunrise(Main!$F$6,Main!$F$7,M1080,L1080,K1080,Main!$F$8,I1080),"")</f>
        <v>#VALUE!</v>
      </c>
      <c r="G1080" s="107" t="e">
        <f aca="false">IF(AND(NOT(O1080),C1080&lt;&gt;""),sunset(Main!$F$6,Main!$F$7,M1080,L1080,K1080,Main!$F$8,I1080),"")</f>
        <v>#VALUE!</v>
      </c>
      <c r="H1080" s="95" t="e">
        <f aca="false">IF(G1080&lt;&gt;"",24*(G1080-F1080),"")</f>
        <v>#VALUE!</v>
      </c>
      <c r="I1080" s="96" t="e">
        <f aca="false">Iferror(IF(P1080,1,0),0)</f>
        <v>#VALUE!</v>
      </c>
      <c r="J1080" s="108" t="n">
        <f aca="false">WEEKNUM(D1080,10+Main!$E$30)</f>
        <v>50</v>
      </c>
      <c r="K1080" s="108" t="n">
        <f aca="false">DAY(D1080)</f>
        <v>12</v>
      </c>
      <c r="L1080" s="108" t="n">
        <f aca="false">MONTH(D1080)</f>
        <v>12</v>
      </c>
      <c r="M1080" s="108" t="n">
        <f aca="false">YEAR(D1080)</f>
        <v>2014</v>
      </c>
      <c r="N1080" s="109" t="n">
        <f aca="false">WEEKDAY(D1080,2)</f>
        <v>5</v>
      </c>
      <c r="O1080" s="110" t="n">
        <f aca="false">IF(NOT(ISERR(FIND(WEEKDAY(D1080,2),Main!$F$18,1))),TRUE(),IF(B1080&gt;Main!$F$30,TRUE(),IF(C1080="",TRUE(),FALSE())))</f>
        <v>0</v>
      </c>
      <c r="P1080" s="104" t="e">
        <f aca="false">IF(Q1080&lt;&gt;"",AND(D1080&gt;Q1080,D1080&lt;R1080),FALSE())</f>
        <v>#VALUE!</v>
      </c>
      <c r="Q1080" s="105" t="e">
        <f aca="false">VLOOKUP(M1080,$V$4:$W$6,2)</f>
        <v>#VALUE!</v>
      </c>
      <c r="R1080" s="105" t="e">
        <f aca="false">VLOOKUP(M1080,$V$4:$X$6,3)</f>
        <v>#VALUE!</v>
      </c>
      <c r="S1080" s="99" t="n">
        <f aca="false">IF(AND(S1079,ISERR(F1080),ISERR(G1080)),TRUE(),IF(ISERR(H1080),IF(ISERR(H1079),S1079,IF((H1079&gt;22),TRUE(),FALSE())),FALSE()))</f>
        <v>1</v>
      </c>
      <c r="T1080" s="99" t="n">
        <f aca="false">IF(S1080,FALSE(),IF(ISERR(H1080),IF(ISERR(H1079),TRUE(),IF((H1079&lt;2),TRUE(),FALSE())),FALSE()))</f>
        <v>0</v>
      </c>
    </row>
    <row r="1081" customFormat="false" ht="12.75" hidden="false" customHeight="false" outlineLevel="0" collapsed="false">
      <c r="B1081" s="104" t="n">
        <v>1078</v>
      </c>
      <c r="C1081" s="105" t="n">
        <f aca="false">IF(Main!$F$27=Main!$B$87,D1081,IF(Main!$F$27=Main!$B$88,IF(N1081=Main!$E$30,D1081,C1080),IF(Main!$F$27=Main!$B$89,IF(N1081=Main!$E$30,D1081+7,C1080),IF(Main!$F$27=Main!$B$90,DATE(YEAR(D1081),MONTH(D1081),1),IF(MONTH(D1081)=12,DATE(YEAR(D1081)+1,1,1)-1,DATE(YEAR(D1081),MONTH(D1081)+1,1)-1)))))</f>
        <v>41988</v>
      </c>
      <c r="D1081" s="106" t="n">
        <f aca="false">D1080+1</f>
        <v>41986</v>
      </c>
      <c r="E1081" s="93" t="n">
        <f aca="false">IF(S1081,0,IF(T1081,24,IF(H1081&lt;&gt;"",MAX(0,MIN(24,24-H1081+Main!$F$16+Main!$F$17)),"")))</f>
        <v>0</v>
      </c>
      <c r="F1081" s="107" t="e">
        <f aca="false">IF(AND(NOT(O1081),C1081&lt;&gt;""),sunrise(Main!$F$6,Main!$F$7,M1081,L1081,K1081,Main!$F$8,I1081),"")</f>
        <v>#VALUE!</v>
      </c>
      <c r="G1081" s="107" t="e">
        <f aca="false">IF(AND(NOT(O1081),C1081&lt;&gt;""),sunset(Main!$F$6,Main!$F$7,M1081,L1081,K1081,Main!$F$8,I1081),"")</f>
        <v>#VALUE!</v>
      </c>
      <c r="H1081" s="95" t="e">
        <f aca="false">IF(G1081&lt;&gt;"",24*(G1081-F1081),"")</f>
        <v>#VALUE!</v>
      </c>
      <c r="I1081" s="96" t="e">
        <f aca="false">Iferror(IF(P1081,1,0),0)</f>
        <v>#VALUE!</v>
      </c>
      <c r="J1081" s="108" t="n">
        <f aca="false">WEEKNUM(D1081,10+Main!$E$30)</f>
        <v>50</v>
      </c>
      <c r="K1081" s="108" t="n">
        <f aca="false">DAY(D1081)</f>
        <v>13</v>
      </c>
      <c r="L1081" s="108" t="n">
        <f aca="false">MONTH(D1081)</f>
        <v>12</v>
      </c>
      <c r="M1081" s="108" t="n">
        <f aca="false">YEAR(D1081)</f>
        <v>2014</v>
      </c>
      <c r="N1081" s="109" t="n">
        <f aca="false">WEEKDAY(D1081,2)</f>
        <v>6</v>
      </c>
      <c r="O1081" s="110" t="n">
        <f aca="false">IF(NOT(ISERR(FIND(WEEKDAY(D1081,2),Main!$F$18,1))),TRUE(),IF(B1081&gt;Main!$F$30,TRUE(),IF(C1081="",TRUE(),FALSE())))</f>
        <v>0</v>
      </c>
      <c r="P1081" s="104" t="e">
        <f aca="false">IF(Q1081&lt;&gt;"",AND(D1081&gt;Q1081,D1081&lt;R1081),FALSE())</f>
        <v>#VALUE!</v>
      </c>
      <c r="Q1081" s="105" t="e">
        <f aca="false">VLOOKUP(M1081,$V$4:$W$6,2)</f>
        <v>#VALUE!</v>
      </c>
      <c r="R1081" s="105" t="e">
        <f aca="false">VLOOKUP(M1081,$V$4:$X$6,3)</f>
        <v>#VALUE!</v>
      </c>
      <c r="S1081" s="99" t="n">
        <f aca="false">IF(AND(S1080,ISERR(F1081),ISERR(G1081)),TRUE(),IF(ISERR(H1081),IF(ISERR(H1080),S1080,IF((H1080&gt;22),TRUE(),FALSE())),FALSE()))</f>
        <v>1</v>
      </c>
      <c r="T1081" s="99" t="n">
        <f aca="false">IF(S1081,FALSE(),IF(ISERR(H1081),IF(ISERR(H1080),TRUE(),IF((H1080&lt;2),TRUE(),FALSE())),FALSE()))</f>
        <v>0</v>
      </c>
    </row>
    <row r="1082" customFormat="false" ht="12.75" hidden="false" customHeight="false" outlineLevel="0" collapsed="false">
      <c r="B1082" s="104" t="n">
        <v>1079</v>
      </c>
      <c r="C1082" s="105" t="n">
        <f aca="false">IF(Main!$F$27=Main!$B$87,D1082,IF(Main!$F$27=Main!$B$88,IF(N1082=Main!$E$30,D1082,C1081),IF(Main!$F$27=Main!$B$89,IF(N1082=Main!$E$30,D1082+7,C1081),IF(Main!$F$27=Main!$B$90,DATE(YEAR(D1082),MONTH(D1082),1),IF(MONTH(D1082)=12,DATE(YEAR(D1082)+1,1,1)-1,DATE(YEAR(D1082),MONTH(D1082)+1,1)-1)))))</f>
        <v>41988</v>
      </c>
      <c r="D1082" s="106" t="n">
        <f aca="false">D1081+1</f>
        <v>41987</v>
      </c>
      <c r="E1082" s="93" t="n">
        <f aca="false">IF(S1082,0,IF(T1082,24,IF(H1082&lt;&gt;"",MAX(0,MIN(24,24-H1082+Main!$F$16+Main!$F$17)),"")))</f>
        <v>0</v>
      </c>
      <c r="F1082" s="107" t="e">
        <f aca="false">IF(AND(NOT(O1082),C1082&lt;&gt;""),sunrise(Main!$F$6,Main!$F$7,M1082,L1082,K1082,Main!$F$8,I1082),"")</f>
        <v>#VALUE!</v>
      </c>
      <c r="G1082" s="107" t="e">
        <f aca="false">IF(AND(NOT(O1082),C1082&lt;&gt;""),sunset(Main!$F$6,Main!$F$7,M1082,L1082,K1082,Main!$F$8,I1082),"")</f>
        <v>#VALUE!</v>
      </c>
      <c r="H1082" s="95" t="e">
        <f aca="false">IF(G1082&lt;&gt;"",24*(G1082-F1082),"")</f>
        <v>#VALUE!</v>
      </c>
      <c r="I1082" s="96" t="e">
        <f aca="false">Iferror(IF(P1082,1,0),0)</f>
        <v>#VALUE!</v>
      </c>
      <c r="J1082" s="108" t="n">
        <f aca="false">WEEKNUM(D1082,10+Main!$E$30)</f>
        <v>50</v>
      </c>
      <c r="K1082" s="108" t="n">
        <f aca="false">DAY(D1082)</f>
        <v>14</v>
      </c>
      <c r="L1082" s="108" t="n">
        <f aca="false">MONTH(D1082)</f>
        <v>12</v>
      </c>
      <c r="M1082" s="108" t="n">
        <f aca="false">YEAR(D1082)</f>
        <v>2014</v>
      </c>
      <c r="N1082" s="109" t="n">
        <f aca="false">WEEKDAY(D1082,2)</f>
        <v>7</v>
      </c>
      <c r="O1082" s="110" t="n">
        <f aca="false">IF(NOT(ISERR(FIND(WEEKDAY(D1082,2),Main!$F$18,1))),TRUE(),IF(B1082&gt;Main!$F$30,TRUE(),IF(C1082="",TRUE(),FALSE())))</f>
        <v>0</v>
      </c>
      <c r="P1082" s="104" t="e">
        <f aca="false">IF(Q1082&lt;&gt;"",AND(D1082&gt;Q1082,D1082&lt;R1082),FALSE())</f>
        <v>#VALUE!</v>
      </c>
      <c r="Q1082" s="105" t="e">
        <f aca="false">VLOOKUP(M1082,$V$4:$W$6,2)</f>
        <v>#VALUE!</v>
      </c>
      <c r="R1082" s="105" t="e">
        <f aca="false">VLOOKUP(M1082,$V$4:$X$6,3)</f>
        <v>#VALUE!</v>
      </c>
      <c r="S1082" s="99" t="n">
        <f aca="false">IF(AND(S1081,ISERR(F1082),ISERR(G1082)),TRUE(),IF(ISERR(H1082),IF(ISERR(H1081),S1081,IF((H1081&gt;22),TRUE(),FALSE())),FALSE()))</f>
        <v>1</v>
      </c>
      <c r="T1082" s="99" t="n">
        <f aca="false">IF(S1082,FALSE(),IF(ISERR(H1082),IF(ISERR(H1081),TRUE(),IF((H1081&lt;2),TRUE(),FALSE())),FALSE()))</f>
        <v>0</v>
      </c>
    </row>
    <row r="1083" customFormat="false" ht="12.75" hidden="false" customHeight="false" outlineLevel="0" collapsed="false">
      <c r="B1083" s="104" t="n">
        <v>1080</v>
      </c>
      <c r="C1083" s="105" t="n">
        <f aca="false">IF(Main!$F$27=Main!$B$87,D1083,IF(Main!$F$27=Main!$B$88,IF(N1083=Main!$E$30,D1083,C1082),IF(Main!$F$27=Main!$B$89,IF(N1083=Main!$E$30,D1083+7,C1082),IF(Main!$F$27=Main!$B$90,DATE(YEAR(D1083),MONTH(D1083),1),IF(MONTH(D1083)=12,DATE(YEAR(D1083)+1,1,1)-1,DATE(YEAR(D1083),MONTH(D1083)+1,1)-1)))))</f>
        <v>41995</v>
      </c>
      <c r="D1083" s="106" t="n">
        <f aca="false">D1082+1</f>
        <v>41988</v>
      </c>
      <c r="E1083" s="93" t="n">
        <f aca="false">IF(S1083,0,IF(T1083,24,IF(H1083&lt;&gt;"",MAX(0,MIN(24,24-H1083+Main!$F$16+Main!$F$17)),"")))</f>
        <v>0</v>
      </c>
      <c r="F1083" s="107" t="e">
        <f aca="false">IF(AND(NOT(O1083),C1083&lt;&gt;""),sunrise(Main!$F$6,Main!$F$7,M1083,L1083,K1083,Main!$F$8,I1083),"")</f>
        <v>#VALUE!</v>
      </c>
      <c r="G1083" s="107" t="e">
        <f aca="false">IF(AND(NOT(O1083),C1083&lt;&gt;""),sunset(Main!$F$6,Main!$F$7,M1083,L1083,K1083,Main!$F$8,I1083),"")</f>
        <v>#VALUE!</v>
      </c>
      <c r="H1083" s="95" t="e">
        <f aca="false">IF(G1083&lt;&gt;"",24*(G1083-F1083),"")</f>
        <v>#VALUE!</v>
      </c>
      <c r="I1083" s="96" t="e">
        <f aca="false">Iferror(IF(P1083,1,0),0)</f>
        <v>#VALUE!</v>
      </c>
      <c r="J1083" s="108" t="n">
        <f aca="false">WEEKNUM(D1083,10+Main!$E$30)</f>
        <v>51</v>
      </c>
      <c r="K1083" s="108" t="n">
        <f aca="false">DAY(D1083)</f>
        <v>15</v>
      </c>
      <c r="L1083" s="108" t="n">
        <f aca="false">MONTH(D1083)</f>
        <v>12</v>
      </c>
      <c r="M1083" s="108" t="n">
        <f aca="false">YEAR(D1083)</f>
        <v>2014</v>
      </c>
      <c r="N1083" s="109" t="n">
        <f aca="false">WEEKDAY(D1083,2)</f>
        <v>1</v>
      </c>
      <c r="O1083" s="110" t="n">
        <f aca="false">IF(NOT(ISERR(FIND(WEEKDAY(D1083,2),Main!$F$18,1))),TRUE(),IF(B1083&gt;Main!$F$30,TRUE(),IF(C1083="",TRUE(),FALSE())))</f>
        <v>0</v>
      </c>
      <c r="P1083" s="104" t="e">
        <f aca="false">IF(Q1083&lt;&gt;"",AND(D1083&gt;Q1083,D1083&lt;R1083),FALSE())</f>
        <v>#VALUE!</v>
      </c>
      <c r="Q1083" s="105" t="e">
        <f aca="false">VLOOKUP(M1083,$V$4:$W$6,2)</f>
        <v>#VALUE!</v>
      </c>
      <c r="R1083" s="105" t="e">
        <f aca="false">VLOOKUP(M1083,$V$4:$X$6,3)</f>
        <v>#VALUE!</v>
      </c>
      <c r="S1083" s="99" t="n">
        <f aca="false">IF(AND(S1082,ISERR(F1083),ISERR(G1083)),TRUE(),IF(ISERR(H1083),IF(ISERR(H1082),S1082,IF((H1082&gt;22),TRUE(),FALSE())),FALSE()))</f>
        <v>1</v>
      </c>
      <c r="T1083" s="99" t="n">
        <f aca="false">IF(S1083,FALSE(),IF(ISERR(H1083),IF(ISERR(H1082),TRUE(),IF((H1082&lt;2),TRUE(),FALSE())),FALSE()))</f>
        <v>0</v>
      </c>
    </row>
    <row r="1084" customFormat="false" ht="12.75" hidden="false" customHeight="false" outlineLevel="0" collapsed="false">
      <c r="B1084" s="104" t="n">
        <v>1081</v>
      </c>
      <c r="C1084" s="105" t="n">
        <f aca="false">IF(Main!$F$27=Main!$B$87,D1084,IF(Main!$F$27=Main!$B$88,IF(N1084=Main!$E$30,D1084,C1083),IF(Main!$F$27=Main!$B$89,IF(N1084=Main!$E$30,D1084+7,C1083),IF(Main!$F$27=Main!$B$90,DATE(YEAR(D1084),MONTH(D1084),1),IF(MONTH(D1084)=12,DATE(YEAR(D1084)+1,1,1)-1,DATE(YEAR(D1084),MONTH(D1084)+1,1)-1)))))</f>
        <v>41995</v>
      </c>
      <c r="D1084" s="106" t="n">
        <f aca="false">D1083+1</f>
        <v>41989</v>
      </c>
      <c r="E1084" s="93" t="n">
        <f aca="false">IF(S1084,0,IF(T1084,24,IF(H1084&lt;&gt;"",MAX(0,MIN(24,24-H1084+Main!$F$16+Main!$F$17)),"")))</f>
        <v>0</v>
      </c>
      <c r="F1084" s="107" t="e">
        <f aca="false">IF(AND(NOT(O1084),C1084&lt;&gt;""),sunrise(Main!$F$6,Main!$F$7,M1084,L1084,K1084,Main!$F$8,I1084),"")</f>
        <v>#VALUE!</v>
      </c>
      <c r="G1084" s="107" t="e">
        <f aca="false">IF(AND(NOT(O1084),C1084&lt;&gt;""),sunset(Main!$F$6,Main!$F$7,M1084,L1084,K1084,Main!$F$8,I1084),"")</f>
        <v>#VALUE!</v>
      </c>
      <c r="H1084" s="95" t="e">
        <f aca="false">IF(G1084&lt;&gt;"",24*(G1084-F1084),"")</f>
        <v>#VALUE!</v>
      </c>
      <c r="I1084" s="96" t="e">
        <f aca="false">Iferror(IF(P1084,1,0),0)</f>
        <v>#VALUE!</v>
      </c>
      <c r="J1084" s="108" t="n">
        <f aca="false">WEEKNUM(D1084,10+Main!$E$30)</f>
        <v>51</v>
      </c>
      <c r="K1084" s="108" t="n">
        <f aca="false">DAY(D1084)</f>
        <v>16</v>
      </c>
      <c r="L1084" s="108" t="n">
        <f aca="false">MONTH(D1084)</f>
        <v>12</v>
      </c>
      <c r="M1084" s="108" t="n">
        <f aca="false">YEAR(D1084)</f>
        <v>2014</v>
      </c>
      <c r="N1084" s="109" t="n">
        <f aca="false">WEEKDAY(D1084,2)</f>
        <v>2</v>
      </c>
      <c r="O1084" s="110" t="n">
        <f aca="false">IF(NOT(ISERR(FIND(WEEKDAY(D1084,2),Main!$F$18,1))),TRUE(),IF(B1084&gt;Main!$F$30,TRUE(),IF(C1084="",TRUE(),FALSE())))</f>
        <v>0</v>
      </c>
      <c r="P1084" s="104" t="e">
        <f aca="false">IF(Q1084&lt;&gt;"",AND(D1084&gt;Q1084,D1084&lt;R1084),FALSE())</f>
        <v>#VALUE!</v>
      </c>
      <c r="Q1084" s="105" t="e">
        <f aca="false">VLOOKUP(M1084,$V$4:$W$6,2)</f>
        <v>#VALUE!</v>
      </c>
      <c r="R1084" s="105" t="e">
        <f aca="false">VLOOKUP(M1084,$V$4:$X$6,3)</f>
        <v>#VALUE!</v>
      </c>
      <c r="S1084" s="99" t="n">
        <f aca="false">IF(AND(S1083,ISERR(F1084),ISERR(G1084)),TRUE(),IF(ISERR(H1084),IF(ISERR(H1083),S1083,IF((H1083&gt;22),TRUE(),FALSE())),FALSE()))</f>
        <v>1</v>
      </c>
      <c r="T1084" s="99" t="n">
        <f aca="false">IF(S1084,FALSE(),IF(ISERR(H1084),IF(ISERR(H1083),TRUE(),IF((H1083&lt;2),TRUE(),FALSE())),FALSE()))</f>
        <v>0</v>
      </c>
    </row>
    <row r="1085" customFormat="false" ht="12.75" hidden="false" customHeight="false" outlineLevel="0" collapsed="false">
      <c r="B1085" s="104" t="n">
        <v>1082</v>
      </c>
      <c r="C1085" s="105" t="n">
        <f aca="false">IF(Main!$F$27=Main!$B$87,D1085,IF(Main!$F$27=Main!$B$88,IF(N1085=Main!$E$30,D1085,C1084),IF(Main!$F$27=Main!$B$89,IF(N1085=Main!$E$30,D1085+7,C1084),IF(Main!$F$27=Main!$B$90,DATE(YEAR(D1085),MONTH(D1085),1),IF(MONTH(D1085)=12,DATE(YEAR(D1085)+1,1,1)-1,DATE(YEAR(D1085),MONTH(D1085)+1,1)-1)))))</f>
        <v>41995</v>
      </c>
      <c r="D1085" s="106" t="n">
        <f aca="false">D1084+1</f>
        <v>41990</v>
      </c>
      <c r="E1085" s="93" t="n">
        <f aca="false">IF(S1085,0,IF(T1085,24,IF(H1085&lt;&gt;"",MAX(0,MIN(24,24-H1085+Main!$F$16+Main!$F$17)),"")))</f>
        <v>0</v>
      </c>
      <c r="F1085" s="107" t="e">
        <f aca="false">IF(AND(NOT(O1085),C1085&lt;&gt;""),sunrise(Main!$F$6,Main!$F$7,M1085,L1085,K1085,Main!$F$8,I1085),"")</f>
        <v>#VALUE!</v>
      </c>
      <c r="G1085" s="107" t="e">
        <f aca="false">IF(AND(NOT(O1085),C1085&lt;&gt;""),sunset(Main!$F$6,Main!$F$7,M1085,L1085,K1085,Main!$F$8,I1085),"")</f>
        <v>#VALUE!</v>
      </c>
      <c r="H1085" s="95" t="e">
        <f aca="false">IF(G1085&lt;&gt;"",24*(G1085-F1085),"")</f>
        <v>#VALUE!</v>
      </c>
      <c r="I1085" s="96" t="e">
        <f aca="false">Iferror(IF(P1085,1,0),0)</f>
        <v>#VALUE!</v>
      </c>
      <c r="J1085" s="108" t="n">
        <f aca="false">WEEKNUM(D1085,10+Main!$E$30)</f>
        <v>51</v>
      </c>
      <c r="K1085" s="108" t="n">
        <f aca="false">DAY(D1085)</f>
        <v>17</v>
      </c>
      <c r="L1085" s="108" t="n">
        <f aca="false">MONTH(D1085)</f>
        <v>12</v>
      </c>
      <c r="M1085" s="108" t="n">
        <f aca="false">YEAR(D1085)</f>
        <v>2014</v>
      </c>
      <c r="N1085" s="109" t="n">
        <f aca="false">WEEKDAY(D1085,2)</f>
        <v>3</v>
      </c>
      <c r="O1085" s="110" t="n">
        <f aca="false">IF(NOT(ISERR(FIND(WEEKDAY(D1085,2),Main!$F$18,1))),TRUE(),IF(B1085&gt;Main!$F$30,TRUE(),IF(C1085="",TRUE(),FALSE())))</f>
        <v>0</v>
      </c>
      <c r="P1085" s="104" t="e">
        <f aca="false">IF(Q1085&lt;&gt;"",AND(D1085&gt;Q1085,D1085&lt;R1085),FALSE())</f>
        <v>#VALUE!</v>
      </c>
      <c r="Q1085" s="105" t="e">
        <f aca="false">VLOOKUP(M1085,$V$4:$W$6,2)</f>
        <v>#VALUE!</v>
      </c>
      <c r="R1085" s="105" t="e">
        <f aca="false">VLOOKUP(M1085,$V$4:$X$6,3)</f>
        <v>#VALUE!</v>
      </c>
      <c r="S1085" s="99" t="n">
        <f aca="false">IF(AND(S1084,ISERR(F1085),ISERR(G1085)),TRUE(),IF(ISERR(H1085),IF(ISERR(H1084),S1084,IF((H1084&gt;22),TRUE(),FALSE())),FALSE()))</f>
        <v>1</v>
      </c>
      <c r="T1085" s="99" t="n">
        <f aca="false">IF(S1085,FALSE(),IF(ISERR(H1085),IF(ISERR(H1084),TRUE(),IF((H1084&lt;2),TRUE(),FALSE())),FALSE()))</f>
        <v>0</v>
      </c>
    </row>
    <row r="1086" customFormat="false" ht="12.75" hidden="false" customHeight="false" outlineLevel="0" collapsed="false">
      <c r="B1086" s="104" t="n">
        <v>1083</v>
      </c>
      <c r="C1086" s="105" t="n">
        <f aca="false">IF(Main!$F$27=Main!$B$87,D1086,IF(Main!$F$27=Main!$B$88,IF(N1086=Main!$E$30,D1086,C1085),IF(Main!$F$27=Main!$B$89,IF(N1086=Main!$E$30,D1086+7,C1085),IF(Main!$F$27=Main!$B$90,DATE(YEAR(D1086),MONTH(D1086),1),IF(MONTH(D1086)=12,DATE(YEAR(D1086)+1,1,1)-1,DATE(YEAR(D1086),MONTH(D1086)+1,1)-1)))))</f>
        <v>41995</v>
      </c>
      <c r="D1086" s="106" t="n">
        <f aca="false">D1085+1</f>
        <v>41991</v>
      </c>
      <c r="E1086" s="93" t="n">
        <f aca="false">IF(S1086,0,IF(T1086,24,IF(H1086&lt;&gt;"",MAX(0,MIN(24,24-H1086+Main!$F$16+Main!$F$17)),"")))</f>
        <v>0</v>
      </c>
      <c r="F1086" s="107" t="e">
        <f aca="false">IF(AND(NOT(O1086),C1086&lt;&gt;""),sunrise(Main!$F$6,Main!$F$7,M1086,L1086,K1086,Main!$F$8,I1086),"")</f>
        <v>#VALUE!</v>
      </c>
      <c r="G1086" s="107" t="e">
        <f aca="false">IF(AND(NOT(O1086),C1086&lt;&gt;""),sunset(Main!$F$6,Main!$F$7,M1086,L1086,K1086,Main!$F$8,I1086),"")</f>
        <v>#VALUE!</v>
      </c>
      <c r="H1086" s="95" t="e">
        <f aca="false">IF(G1086&lt;&gt;"",24*(G1086-F1086),"")</f>
        <v>#VALUE!</v>
      </c>
      <c r="I1086" s="96" t="e">
        <f aca="false">Iferror(IF(P1086,1,0),0)</f>
        <v>#VALUE!</v>
      </c>
      <c r="J1086" s="108" t="n">
        <f aca="false">WEEKNUM(D1086,10+Main!$E$30)</f>
        <v>51</v>
      </c>
      <c r="K1086" s="108" t="n">
        <f aca="false">DAY(D1086)</f>
        <v>18</v>
      </c>
      <c r="L1086" s="108" t="n">
        <f aca="false">MONTH(D1086)</f>
        <v>12</v>
      </c>
      <c r="M1086" s="108" t="n">
        <f aca="false">YEAR(D1086)</f>
        <v>2014</v>
      </c>
      <c r="N1086" s="109" t="n">
        <f aca="false">WEEKDAY(D1086,2)</f>
        <v>4</v>
      </c>
      <c r="O1086" s="110" t="n">
        <f aca="false">IF(NOT(ISERR(FIND(WEEKDAY(D1086,2),Main!$F$18,1))),TRUE(),IF(B1086&gt;Main!$F$30,TRUE(),IF(C1086="",TRUE(),FALSE())))</f>
        <v>0</v>
      </c>
      <c r="P1086" s="104" t="e">
        <f aca="false">IF(Q1086&lt;&gt;"",AND(D1086&gt;Q1086,D1086&lt;R1086),FALSE())</f>
        <v>#VALUE!</v>
      </c>
      <c r="Q1086" s="105" t="e">
        <f aca="false">VLOOKUP(M1086,$V$4:$W$6,2)</f>
        <v>#VALUE!</v>
      </c>
      <c r="R1086" s="105" t="e">
        <f aca="false">VLOOKUP(M1086,$V$4:$X$6,3)</f>
        <v>#VALUE!</v>
      </c>
      <c r="S1086" s="99" t="n">
        <f aca="false">IF(AND(S1085,ISERR(F1086),ISERR(G1086)),TRUE(),IF(ISERR(H1086),IF(ISERR(H1085),S1085,IF((H1085&gt;22),TRUE(),FALSE())),FALSE()))</f>
        <v>1</v>
      </c>
      <c r="T1086" s="99" t="n">
        <f aca="false">IF(S1086,FALSE(),IF(ISERR(H1086),IF(ISERR(H1085),TRUE(),IF((H1085&lt;2),TRUE(),FALSE())),FALSE()))</f>
        <v>0</v>
      </c>
    </row>
    <row r="1087" customFormat="false" ht="12.75" hidden="false" customHeight="false" outlineLevel="0" collapsed="false">
      <c r="B1087" s="104" t="n">
        <v>1084</v>
      </c>
      <c r="C1087" s="105" t="n">
        <f aca="false">IF(Main!$F$27=Main!$B$87,D1087,IF(Main!$F$27=Main!$B$88,IF(N1087=Main!$E$30,D1087,C1086),IF(Main!$F$27=Main!$B$89,IF(N1087=Main!$E$30,D1087+7,C1086),IF(Main!$F$27=Main!$B$90,DATE(YEAR(D1087),MONTH(D1087),1),IF(MONTH(D1087)=12,DATE(YEAR(D1087)+1,1,1)-1,DATE(YEAR(D1087),MONTH(D1087)+1,1)-1)))))</f>
        <v>41995</v>
      </c>
      <c r="D1087" s="106" t="n">
        <f aca="false">D1086+1</f>
        <v>41992</v>
      </c>
      <c r="E1087" s="93" t="n">
        <f aca="false">IF(S1087,0,IF(T1087,24,IF(H1087&lt;&gt;"",MAX(0,MIN(24,24-H1087+Main!$F$16+Main!$F$17)),"")))</f>
        <v>0</v>
      </c>
      <c r="F1087" s="107" t="e">
        <f aca="false">IF(AND(NOT(O1087),C1087&lt;&gt;""),sunrise(Main!$F$6,Main!$F$7,M1087,L1087,K1087,Main!$F$8,I1087),"")</f>
        <v>#VALUE!</v>
      </c>
      <c r="G1087" s="107" t="e">
        <f aca="false">IF(AND(NOT(O1087),C1087&lt;&gt;""),sunset(Main!$F$6,Main!$F$7,M1087,L1087,K1087,Main!$F$8,I1087),"")</f>
        <v>#VALUE!</v>
      </c>
      <c r="H1087" s="95" t="e">
        <f aca="false">IF(G1087&lt;&gt;"",24*(G1087-F1087),"")</f>
        <v>#VALUE!</v>
      </c>
      <c r="I1087" s="96" t="e">
        <f aca="false">Iferror(IF(P1087,1,0),0)</f>
        <v>#VALUE!</v>
      </c>
      <c r="J1087" s="108" t="n">
        <f aca="false">WEEKNUM(D1087,10+Main!$E$30)</f>
        <v>51</v>
      </c>
      <c r="K1087" s="108" t="n">
        <f aca="false">DAY(D1087)</f>
        <v>19</v>
      </c>
      <c r="L1087" s="108" t="n">
        <f aca="false">MONTH(D1087)</f>
        <v>12</v>
      </c>
      <c r="M1087" s="108" t="n">
        <f aca="false">YEAR(D1087)</f>
        <v>2014</v>
      </c>
      <c r="N1087" s="109" t="n">
        <f aca="false">WEEKDAY(D1087,2)</f>
        <v>5</v>
      </c>
      <c r="O1087" s="110" t="n">
        <f aca="false">IF(NOT(ISERR(FIND(WEEKDAY(D1087,2),Main!$F$18,1))),TRUE(),IF(B1087&gt;Main!$F$30,TRUE(),IF(C1087="",TRUE(),FALSE())))</f>
        <v>0</v>
      </c>
      <c r="P1087" s="104" t="e">
        <f aca="false">IF(Q1087&lt;&gt;"",AND(D1087&gt;Q1087,D1087&lt;R1087),FALSE())</f>
        <v>#VALUE!</v>
      </c>
      <c r="Q1087" s="105" t="e">
        <f aca="false">VLOOKUP(M1087,$V$4:$W$6,2)</f>
        <v>#VALUE!</v>
      </c>
      <c r="R1087" s="105" t="e">
        <f aca="false">VLOOKUP(M1087,$V$4:$X$6,3)</f>
        <v>#VALUE!</v>
      </c>
      <c r="S1087" s="99" t="n">
        <f aca="false">IF(AND(S1086,ISERR(F1087),ISERR(G1087)),TRUE(),IF(ISERR(H1087),IF(ISERR(H1086),S1086,IF((H1086&gt;22),TRUE(),FALSE())),FALSE()))</f>
        <v>1</v>
      </c>
      <c r="T1087" s="99" t="n">
        <f aca="false">IF(S1087,FALSE(),IF(ISERR(H1087),IF(ISERR(H1086),TRUE(),IF((H1086&lt;2),TRUE(),FALSE())),FALSE()))</f>
        <v>0</v>
      </c>
    </row>
    <row r="1088" customFormat="false" ht="12.75" hidden="false" customHeight="false" outlineLevel="0" collapsed="false">
      <c r="B1088" s="104" t="n">
        <v>1085</v>
      </c>
      <c r="C1088" s="105" t="n">
        <f aca="false">IF(Main!$F$27=Main!$B$87,D1088,IF(Main!$F$27=Main!$B$88,IF(N1088=Main!$E$30,D1088,C1087),IF(Main!$F$27=Main!$B$89,IF(N1088=Main!$E$30,D1088+7,C1087),IF(Main!$F$27=Main!$B$90,DATE(YEAR(D1088),MONTH(D1088),1),IF(MONTH(D1088)=12,DATE(YEAR(D1088)+1,1,1)-1,DATE(YEAR(D1088),MONTH(D1088)+1,1)-1)))))</f>
        <v>41995</v>
      </c>
      <c r="D1088" s="106" t="n">
        <f aca="false">D1087+1</f>
        <v>41993</v>
      </c>
      <c r="E1088" s="93" t="n">
        <f aca="false">IF(S1088,0,IF(T1088,24,IF(H1088&lt;&gt;"",MAX(0,MIN(24,24-H1088+Main!$F$16+Main!$F$17)),"")))</f>
        <v>0</v>
      </c>
      <c r="F1088" s="107" t="e">
        <f aca="false">IF(AND(NOT(O1088),C1088&lt;&gt;""),sunrise(Main!$F$6,Main!$F$7,M1088,L1088,K1088,Main!$F$8,I1088),"")</f>
        <v>#VALUE!</v>
      </c>
      <c r="G1088" s="107" t="e">
        <f aca="false">IF(AND(NOT(O1088),C1088&lt;&gt;""),sunset(Main!$F$6,Main!$F$7,M1088,L1088,K1088,Main!$F$8,I1088),"")</f>
        <v>#VALUE!</v>
      </c>
      <c r="H1088" s="95" t="e">
        <f aca="false">IF(G1088&lt;&gt;"",24*(G1088-F1088),"")</f>
        <v>#VALUE!</v>
      </c>
      <c r="I1088" s="96" t="e">
        <f aca="false">Iferror(IF(P1088,1,0),0)</f>
        <v>#VALUE!</v>
      </c>
      <c r="J1088" s="108" t="n">
        <f aca="false">WEEKNUM(D1088,10+Main!$E$30)</f>
        <v>51</v>
      </c>
      <c r="K1088" s="108" t="n">
        <f aca="false">DAY(D1088)</f>
        <v>20</v>
      </c>
      <c r="L1088" s="108" t="n">
        <f aca="false">MONTH(D1088)</f>
        <v>12</v>
      </c>
      <c r="M1088" s="108" t="n">
        <f aca="false">YEAR(D1088)</f>
        <v>2014</v>
      </c>
      <c r="N1088" s="109" t="n">
        <f aca="false">WEEKDAY(D1088,2)</f>
        <v>6</v>
      </c>
      <c r="O1088" s="110" t="n">
        <f aca="false">IF(NOT(ISERR(FIND(WEEKDAY(D1088,2),Main!$F$18,1))),TRUE(),IF(B1088&gt;Main!$F$30,TRUE(),IF(C1088="",TRUE(),FALSE())))</f>
        <v>0</v>
      </c>
      <c r="P1088" s="104" t="e">
        <f aca="false">IF(Q1088&lt;&gt;"",AND(D1088&gt;Q1088,D1088&lt;R1088),FALSE())</f>
        <v>#VALUE!</v>
      </c>
      <c r="Q1088" s="105" t="e">
        <f aca="false">VLOOKUP(M1088,$V$4:$W$6,2)</f>
        <v>#VALUE!</v>
      </c>
      <c r="R1088" s="105" t="e">
        <f aca="false">VLOOKUP(M1088,$V$4:$X$6,3)</f>
        <v>#VALUE!</v>
      </c>
      <c r="S1088" s="99" t="n">
        <f aca="false">IF(AND(S1087,ISERR(F1088),ISERR(G1088)),TRUE(),IF(ISERR(H1088),IF(ISERR(H1087),S1087,IF((H1087&gt;22),TRUE(),FALSE())),FALSE()))</f>
        <v>1</v>
      </c>
      <c r="T1088" s="99" t="n">
        <f aca="false">IF(S1088,FALSE(),IF(ISERR(H1088),IF(ISERR(H1087),TRUE(),IF((H1087&lt;2),TRUE(),FALSE())),FALSE()))</f>
        <v>0</v>
      </c>
    </row>
    <row r="1089" customFormat="false" ht="12.75" hidden="false" customHeight="false" outlineLevel="0" collapsed="false">
      <c r="B1089" s="104" t="n">
        <v>1086</v>
      </c>
      <c r="C1089" s="105" t="n">
        <f aca="false">IF(Main!$F$27=Main!$B$87,D1089,IF(Main!$F$27=Main!$B$88,IF(N1089=Main!$E$30,D1089,C1088),IF(Main!$F$27=Main!$B$89,IF(N1089=Main!$E$30,D1089+7,C1088),IF(Main!$F$27=Main!$B$90,DATE(YEAR(D1089),MONTH(D1089),1),IF(MONTH(D1089)=12,DATE(YEAR(D1089)+1,1,1)-1,DATE(YEAR(D1089),MONTH(D1089)+1,1)-1)))))</f>
        <v>41995</v>
      </c>
      <c r="D1089" s="106" t="n">
        <f aca="false">D1088+1</f>
        <v>41994</v>
      </c>
      <c r="E1089" s="93" t="n">
        <f aca="false">IF(S1089,0,IF(T1089,24,IF(H1089&lt;&gt;"",MAX(0,MIN(24,24-H1089+Main!$F$16+Main!$F$17)),"")))</f>
        <v>0</v>
      </c>
      <c r="F1089" s="107" t="e">
        <f aca="false">IF(AND(NOT(O1089),C1089&lt;&gt;""),sunrise(Main!$F$6,Main!$F$7,M1089,L1089,K1089,Main!$F$8,I1089),"")</f>
        <v>#VALUE!</v>
      </c>
      <c r="G1089" s="107" t="e">
        <f aca="false">IF(AND(NOT(O1089),C1089&lt;&gt;""),sunset(Main!$F$6,Main!$F$7,M1089,L1089,K1089,Main!$F$8,I1089),"")</f>
        <v>#VALUE!</v>
      </c>
      <c r="H1089" s="95" t="e">
        <f aca="false">IF(G1089&lt;&gt;"",24*(G1089-F1089),"")</f>
        <v>#VALUE!</v>
      </c>
      <c r="I1089" s="96" t="e">
        <f aca="false">Iferror(IF(P1089,1,0),0)</f>
        <v>#VALUE!</v>
      </c>
      <c r="J1089" s="108" t="n">
        <f aca="false">WEEKNUM(D1089,10+Main!$E$30)</f>
        <v>51</v>
      </c>
      <c r="K1089" s="108" t="n">
        <f aca="false">DAY(D1089)</f>
        <v>21</v>
      </c>
      <c r="L1089" s="108" t="n">
        <f aca="false">MONTH(D1089)</f>
        <v>12</v>
      </c>
      <c r="M1089" s="108" t="n">
        <f aca="false">YEAR(D1089)</f>
        <v>2014</v>
      </c>
      <c r="N1089" s="109" t="n">
        <f aca="false">WEEKDAY(D1089,2)</f>
        <v>7</v>
      </c>
      <c r="O1089" s="110" t="n">
        <f aca="false">IF(NOT(ISERR(FIND(WEEKDAY(D1089,2),Main!$F$18,1))),TRUE(),IF(B1089&gt;Main!$F$30,TRUE(),IF(C1089="",TRUE(),FALSE())))</f>
        <v>0</v>
      </c>
      <c r="P1089" s="104" t="e">
        <f aca="false">IF(Q1089&lt;&gt;"",AND(D1089&gt;Q1089,D1089&lt;R1089),FALSE())</f>
        <v>#VALUE!</v>
      </c>
      <c r="Q1089" s="105" t="e">
        <f aca="false">VLOOKUP(M1089,$V$4:$W$6,2)</f>
        <v>#VALUE!</v>
      </c>
      <c r="R1089" s="105" t="e">
        <f aca="false">VLOOKUP(M1089,$V$4:$X$6,3)</f>
        <v>#VALUE!</v>
      </c>
      <c r="S1089" s="99" t="n">
        <f aca="false">IF(AND(S1088,ISERR(F1089),ISERR(G1089)),TRUE(),IF(ISERR(H1089),IF(ISERR(H1088),S1088,IF((H1088&gt;22),TRUE(),FALSE())),FALSE()))</f>
        <v>1</v>
      </c>
      <c r="T1089" s="99" t="n">
        <f aca="false">IF(S1089,FALSE(),IF(ISERR(H1089),IF(ISERR(H1088),TRUE(),IF((H1088&lt;2),TRUE(),FALSE())),FALSE()))</f>
        <v>0</v>
      </c>
    </row>
    <row r="1090" customFormat="false" ht="12.75" hidden="false" customHeight="false" outlineLevel="0" collapsed="false">
      <c r="B1090" s="104" t="n">
        <v>1087</v>
      </c>
      <c r="C1090" s="105" t="n">
        <f aca="false">IF(Main!$F$27=Main!$B$87,D1090,IF(Main!$F$27=Main!$B$88,IF(N1090=Main!$E$30,D1090,C1089),IF(Main!$F$27=Main!$B$89,IF(N1090=Main!$E$30,D1090+7,C1089),IF(Main!$F$27=Main!$B$90,DATE(YEAR(D1090),MONTH(D1090),1),IF(MONTH(D1090)=12,DATE(YEAR(D1090)+1,1,1)-1,DATE(YEAR(D1090),MONTH(D1090)+1,1)-1)))))</f>
        <v>42002</v>
      </c>
      <c r="D1090" s="106" t="n">
        <f aca="false">D1089+1</f>
        <v>41995</v>
      </c>
      <c r="E1090" s="93" t="n">
        <f aca="false">IF(S1090,0,IF(T1090,24,IF(H1090&lt;&gt;"",MAX(0,MIN(24,24-H1090+Main!$F$16+Main!$F$17)),"")))</f>
        <v>0</v>
      </c>
      <c r="F1090" s="107" t="e">
        <f aca="false">IF(AND(NOT(O1090),C1090&lt;&gt;""),sunrise(Main!$F$6,Main!$F$7,M1090,L1090,K1090,Main!$F$8,I1090),"")</f>
        <v>#VALUE!</v>
      </c>
      <c r="G1090" s="107" t="e">
        <f aca="false">IF(AND(NOT(O1090),C1090&lt;&gt;""),sunset(Main!$F$6,Main!$F$7,M1090,L1090,K1090,Main!$F$8,I1090),"")</f>
        <v>#VALUE!</v>
      </c>
      <c r="H1090" s="95" t="e">
        <f aca="false">IF(G1090&lt;&gt;"",24*(G1090-F1090),"")</f>
        <v>#VALUE!</v>
      </c>
      <c r="I1090" s="96" t="e">
        <f aca="false">Iferror(IF(P1090,1,0),0)</f>
        <v>#VALUE!</v>
      </c>
      <c r="J1090" s="108" t="n">
        <f aca="false">WEEKNUM(D1090,10+Main!$E$30)</f>
        <v>52</v>
      </c>
      <c r="K1090" s="108" t="n">
        <f aca="false">DAY(D1090)</f>
        <v>22</v>
      </c>
      <c r="L1090" s="108" t="n">
        <f aca="false">MONTH(D1090)</f>
        <v>12</v>
      </c>
      <c r="M1090" s="108" t="n">
        <f aca="false">YEAR(D1090)</f>
        <v>2014</v>
      </c>
      <c r="N1090" s="109" t="n">
        <f aca="false">WEEKDAY(D1090,2)</f>
        <v>1</v>
      </c>
      <c r="O1090" s="110" t="n">
        <f aca="false">IF(NOT(ISERR(FIND(WEEKDAY(D1090,2),Main!$F$18,1))),TRUE(),IF(B1090&gt;Main!$F$30,TRUE(),IF(C1090="",TRUE(),FALSE())))</f>
        <v>0</v>
      </c>
      <c r="P1090" s="104" t="e">
        <f aca="false">IF(Q1090&lt;&gt;"",AND(D1090&gt;Q1090,D1090&lt;R1090),FALSE())</f>
        <v>#VALUE!</v>
      </c>
      <c r="Q1090" s="105" t="e">
        <f aca="false">VLOOKUP(M1090,$V$4:$W$6,2)</f>
        <v>#VALUE!</v>
      </c>
      <c r="R1090" s="105" t="e">
        <f aca="false">VLOOKUP(M1090,$V$4:$X$6,3)</f>
        <v>#VALUE!</v>
      </c>
      <c r="S1090" s="99" t="n">
        <f aca="false">IF(AND(S1089,ISERR(F1090),ISERR(G1090)),TRUE(),IF(ISERR(H1090),IF(ISERR(H1089),S1089,IF((H1089&gt;22),TRUE(),FALSE())),FALSE()))</f>
        <v>1</v>
      </c>
      <c r="T1090" s="99" t="n">
        <f aca="false">IF(S1090,FALSE(),IF(ISERR(H1090),IF(ISERR(H1089),TRUE(),IF((H1089&lt;2),TRUE(),FALSE())),FALSE()))</f>
        <v>0</v>
      </c>
    </row>
    <row r="1091" customFormat="false" ht="12.75" hidden="false" customHeight="false" outlineLevel="0" collapsed="false">
      <c r="B1091" s="104" t="n">
        <v>1088</v>
      </c>
      <c r="C1091" s="105" t="n">
        <f aca="false">IF(Main!$F$27=Main!$B$87,D1091,IF(Main!$F$27=Main!$B$88,IF(N1091=Main!$E$30,D1091,C1090),IF(Main!$F$27=Main!$B$89,IF(N1091=Main!$E$30,D1091+7,C1090),IF(Main!$F$27=Main!$B$90,DATE(YEAR(D1091),MONTH(D1091),1),IF(MONTH(D1091)=12,DATE(YEAR(D1091)+1,1,1)-1,DATE(YEAR(D1091),MONTH(D1091)+1,1)-1)))))</f>
        <v>42002</v>
      </c>
      <c r="D1091" s="106" t="n">
        <f aca="false">D1090+1</f>
        <v>41996</v>
      </c>
      <c r="E1091" s="93" t="n">
        <f aca="false">IF(S1091,0,IF(T1091,24,IF(H1091&lt;&gt;"",MAX(0,MIN(24,24-H1091+Main!$F$16+Main!$F$17)),"")))</f>
        <v>0</v>
      </c>
      <c r="F1091" s="107" t="e">
        <f aca="false">IF(AND(NOT(O1091),C1091&lt;&gt;""),sunrise(Main!$F$6,Main!$F$7,M1091,L1091,K1091,Main!$F$8,I1091),"")</f>
        <v>#VALUE!</v>
      </c>
      <c r="G1091" s="107" t="e">
        <f aca="false">IF(AND(NOT(O1091),C1091&lt;&gt;""),sunset(Main!$F$6,Main!$F$7,M1091,L1091,K1091,Main!$F$8,I1091),"")</f>
        <v>#VALUE!</v>
      </c>
      <c r="H1091" s="95" t="e">
        <f aca="false">IF(G1091&lt;&gt;"",24*(G1091-F1091),"")</f>
        <v>#VALUE!</v>
      </c>
      <c r="I1091" s="96" t="e">
        <f aca="false">Iferror(IF(P1091,1,0),0)</f>
        <v>#VALUE!</v>
      </c>
      <c r="J1091" s="108" t="n">
        <f aca="false">WEEKNUM(D1091,10+Main!$E$30)</f>
        <v>52</v>
      </c>
      <c r="K1091" s="108" t="n">
        <f aca="false">DAY(D1091)</f>
        <v>23</v>
      </c>
      <c r="L1091" s="108" t="n">
        <f aca="false">MONTH(D1091)</f>
        <v>12</v>
      </c>
      <c r="M1091" s="108" t="n">
        <f aca="false">YEAR(D1091)</f>
        <v>2014</v>
      </c>
      <c r="N1091" s="109" t="n">
        <f aca="false">WEEKDAY(D1091,2)</f>
        <v>2</v>
      </c>
      <c r="O1091" s="110" t="n">
        <f aca="false">IF(NOT(ISERR(FIND(WEEKDAY(D1091,2),Main!$F$18,1))),TRUE(),IF(B1091&gt;Main!$F$30,TRUE(),IF(C1091="",TRUE(),FALSE())))</f>
        <v>0</v>
      </c>
      <c r="P1091" s="104" t="e">
        <f aca="false">IF(Q1091&lt;&gt;"",AND(D1091&gt;Q1091,D1091&lt;R1091),FALSE())</f>
        <v>#VALUE!</v>
      </c>
      <c r="Q1091" s="105" t="e">
        <f aca="false">VLOOKUP(M1091,$V$4:$W$6,2)</f>
        <v>#VALUE!</v>
      </c>
      <c r="R1091" s="105" t="e">
        <f aca="false">VLOOKUP(M1091,$V$4:$X$6,3)</f>
        <v>#VALUE!</v>
      </c>
      <c r="S1091" s="99" t="n">
        <f aca="false">IF(AND(S1090,ISERR(F1091),ISERR(G1091)),TRUE(),IF(ISERR(H1091),IF(ISERR(H1090),S1090,IF((H1090&gt;22),TRUE(),FALSE())),FALSE()))</f>
        <v>1</v>
      </c>
      <c r="T1091" s="99" t="n">
        <f aca="false">IF(S1091,FALSE(),IF(ISERR(H1091),IF(ISERR(H1090),TRUE(),IF((H1090&lt;2),TRUE(),FALSE())),FALSE()))</f>
        <v>0</v>
      </c>
    </row>
    <row r="1092" customFormat="false" ht="12.75" hidden="false" customHeight="false" outlineLevel="0" collapsed="false">
      <c r="B1092" s="104" t="n">
        <v>1089</v>
      </c>
      <c r="C1092" s="105" t="n">
        <f aca="false">IF(Main!$F$27=Main!$B$87,D1092,IF(Main!$F$27=Main!$B$88,IF(N1092=Main!$E$30,D1092,C1091),IF(Main!$F$27=Main!$B$89,IF(N1092=Main!$E$30,D1092+7,C1091),IF(Main!$F$27=Main!$B$90,DATE(YEAR(D1092),MONTH(D1092),1),IF(MONTH(D1092)=12,DATE(YEAR(D1092)+1,1,1)-1,DATE(YEAR(D1092),MONTH(D1092)+1,1)-1)))))</f>
        <v>42002</v>
      </c>
      <c r="D1092" s="106" t="n">
        <f aca="false">D1091+1</f>
        <v>41997</v>
      </c>
      <c r="E1092" s="93" t="n">
        <f aca="false">IF(S1092,0,IF(T1092,24,IF(H1092&lt;&gt;"",MAX(0,MIN(24,24-H1092+Main!$F$16+Main!$F$17)),"")))</f>
        <v>0</v>
      </c>
      <c r="F1092" s="107" t="e">
        <f aca="false">IF(AND(NOT(O1092),C1092&lt;&gt;""),sunrise(Main!$F$6,Main!$F$7,M1092,L1092,K1092,Main!$F$8,I1092),"")</f>
        <v>#VALUE!</v>
      </c>
      <c r="G1092" s="107" t="e">
        <f aca="false">IF(AND(NOT(O1092),C1092&lt;&gt;""),sunset(Main!$F$6,Main!$F$7,M1092,L1092,K1092,Main!$F$8,I1092),"")</f>
        <v>#VALUE!</v>
      </c>
      <c r="H1092" s="95" t="e">
        <f aca="false">IF(G1092&lt;&gt;"",24*(G1092-F1092),"")</f>
        <v>#VALUE!</v>
      </c>
      <c r="I1092" s="96" t="e">
        <f aca="false">Iferror(IF(P1092,1,0),0)</f>
        <v>#VALUE!</v>
      </c>
      <c r="J1092" s="108" t="n">
        <f aca="false">WEEKNUM(D1092,10+Main!$E$30)</f>
        <v>52</v>
      </c>
      <c r="K1092" s="108" t="n">
        <f aca="false">DAY(D1092)</f>
        <v>24</v>
      </c>
      <c r="L1092" s="108" t="n">
        <f aca="false">MONTH(D1092)</f>
        <v>12</v>
      </c>
      <c r="M1092" s="108" t="n">
        <f aca="false">YEAR(D1092)</f>
        <v>2014</v>
      </c>
      <c r="N1092" s="109" t="n">
        <f aca="false">WEEKDAY(D1092,2)</f>
        <v>3</v>
      </c>
      <c r="O1092" s="110" t="n">
        <f aca="false">IF(NOT(ISERR(FIND(WEEKDAY(D1092,2),Main!$F$18,1))),TRUE(),IF(B1092&gt;Main!$F$30,TRUE(),IF(C1092="",TRUE(),FALSE())))</f>
        <v>0</v>
      </c>
      <c r="P1092" s="104" t="e">
        <f aca="false">IF(Q1092&lt;&gt;"",AND(D1092&gt;Q1092,D1092&lt;R1092),FALSE())</f>
        <v>#VALUE!</v>
      </c>
      <c r="Q1092" s="105" t="e">
        <f aca="false">VLOOKUP(M1092,$V$4:$W$6,2)</f>
        <v>#VALUE!</v>
      </c>
      <c r="R1092" s="105" t="e">
        <f aca="false">VLOOKUP(M1092,$V$4:$X$6,3)</f>
        <v>#VALUE!</v>
      </c>
      <c r="S1092" s="99" t="n">
        <f aca="false">IF(AND(S1091,ISERR(F1092),ISERR(G1092)),TRUE(),IF(ISERR(H1092),IF(ISERR(H1091),S1091,IF((H1091&gt;22),TRUE(),FALSE())),FALSE()))</f>
        <v>1</v>
      </c>
      <c r="T1092" s="99" t="n">
        <f aca="false">IF(S1092,FALSE(),IF(ISERR(H1092),IF(ISERR(H1091),TRUE(),IF((H1091&lt;2),TRUE(),FALSE())),FALSE()))</f>
        <v>0</v>
      </c>
    </row>
    <row r="1093" customFormat="false" ht="12.75" hidden="false" customHeight="false" outlineLevel="0" collapsed="false">
      <c r="B1093" s="104" t="n">
        <v>1090</v>
      </c>
      <c r="C1093" s="105" t="n">
        <f aca="false">IF(Main!$F$27=Main!$B$87,D1093,IF(Main!$F$27=Main!$B$88,IF(N1093=Main!$E$30,D1093,C1092),IF(Main!$F$27=Main!$B$89,IF(N1093=Main!$E$30,D1093+7,C1092),IF(Main!$F$27=Main!$B$90,DATE(YEAR(D1093),MONTH(D1093),1),IF(MONTH(D1093)=12,DATE(YEAR(D1093)+1,1,1)-1,DATE(YEAR(D1093),MONTH(D1093)+1,1)-1)))))</f>
        <v>42002</v>
      </c>
      <c r="D1093" s="106" t="n">
        <f aca="false">D1092+1</f>
        <v>41998</v>
      </c>
      <c r="E1093" s="93" t="n">
        <f aca="false">IF(S1093,0,IF(T1093,24,IF(H1093&lt;&gt;"",MAX(0,MIN(24,24-H1093+Main!$F$16+Main!$F$17)),"")))</f>
        <v>0</v>
      </c>
      <c r="F1093" s="107" t="e">
        <f aca="false">IF(AND(NOT(O1093),C1093&lt;&gt;""),sunrise(Main!$F$6,Main!$F$7,M1093,L1093,K1093,Main!$F$8,I1093),"")</f>
        <v>#VALUE!</v>
      </c>
      <c r="G1093" s="107" t="e">
        <f aca="false">IF(AND(NOT(O1093),C1093&lt;&gt;""),sunset(Main!$F$6,Main!$F$7,M1093,L1093,K1093,Main!$F$8,I1093),"")</f>
        <v>#VALUE!</v>
      </c>
      <c r="H1093" s="95" t="e">
        <f aca="false">IF(G1093&lt;&gt;"",24*(G1093-F1093),"")</f>
        <v>#VALUE!</v>
      </c>
      <c r="I1093" s="96" t="e">
        <f aca="false">Iferror(IF(P1093,1,0),0)</f>
        <v>#VALUE!</v>
      </c>
      <c r="J1093" s="108" t="n">
        <f aca="false">WEEKNUM(D1093,10+Main!$E$30)</f>
        <v>52</v>
      </c>
      <c r="K1093" s="108" t="n">
        <f aca="false">DAY(D1093)</f>
        <v>25</v>
      </c>
      <c r="L1093" s="108" t="n">
        <f aca="false">MONTH(D1093)</f>
        <v>12</v>
      </c>
      <c r="M1093" s="108" t="n">
        <f aca="false">YEAR(D1093)</f>
        <v>2014</v>
      </c>
      <c r="N1093" s="109" t="n">
        <f aca="false">WEEKDAY(D1093,2)</f>
        <v>4</v>
      </c>
      <c r="O1093" s="110" t="n">
        <f aca="false">IF(NOT(ISERR(FIND(WEEKDAY(D1093,2),Main!$F$18,1))),TRUE(),IF(B1093&gt;Main!$F$30,TRUE(),IF(C1093="",TRUE(),FALSE())))</f>
        <v>0</v>
      </c>
      <c r="P1093" s="104" t="e">
        <f aca="false">IF(Q1093&lt;&gt;"",AND(D1093&gt;Q1093,D1093&lt;R1093),FALSE())</f>
        <v>#VALUE!</v>
      </c>
      <c r="Q1093" s="105" t="e">
        <f aca="false">VLOOKUP(M1093,$V$4:$W$6,2)</f>
        <v>#VALUE!</v>
      </c>
      <c r="R1093" s="105" t="e">
        <f aca="false">VLOOKUP(M1093,$V$4:$X$6,3)</f>
        <v>#VALUE!</v>
      </c>
      <c r="S1093" s="99" t="n">
        <f aca="false">IF(AND(S1092,ISERR(F1093),ISERR(G1093)),TRUE(),IF(ISERR(H1093),IF(ISERR(H1092),S1092,IF((H1092&gt;22),TRUE(),FALSE())),FALSE()))</f>
        <v>1</v>
      </c>
      <c r="T1093" s="99" t="n">
        <f aca="false">IF(S1093,FALSE(),IF(ISERR(H1093),IF(ISERR(H1092),TRUE(),IF((H1092&lt;2),TRUE(),FALSE())),FALSE()))</f>
        <v>0</v>
      </c>
    </row>
    <row r="1094" customFormat="false" ht="12.75" hidden="false" customHeight="false" outlineLevel="0" collapsed="false">
      <c r="B1094" s="104" t="n">
        <v>1091</v>
      </c>
      <c r="C1094" s="105" t="n">
        <f aca="false">IF(Main!$F$27=Main!$B$87,D1094,IF(Main!$F$27=Main!$B$88,IF(N1094=Main!$E$30,D1094,C1093),IF(Main!$F$27=Main!$B$89,IF(N1094=Main!$E$30,D1094+7,C1093),IF(Main!$F$27=Main!$B$90,DATE(YEAR(D1094),MONTH(D1094),1),IF(MONTH(D1094)=12,DATE(YEAR(D1094)+1,1,1)-1,DATE(YEAR(D1094),MONTH(D1094)+1,1)-1)))))</f>
        <v>42002</v>
      </c>
      <c r="D1094" s="106" t="n">
        <f aca="false">D1093+1</f>
        <v>41999</v>
      </c>
      <c r="E1094" s="93" t="n">
        <f aca="false">IF(S1094,0,IF(T1094,24,IF(H1094&lt;&gt;"",MAX(0,MIN(24,24-H1094+Main!$F$16+Main!$F$17)),"")))</f>
        <v>0</v>
      </c>
      <c r="F1094" s="107" t="e">
        <f aca="false">IF(AND(NOT(O1094),C1094&lt;&gt;""),sunrise(Main!$F$6,Main!$F$7,M1094,L1094,K1094,Main!$F$8,I1094),"")</f>
        <v>#VALUE!</v>
      </c>
      <c r="G1094" s="107" t="e">
        <f aca="false">IF(AND(NOT(O1094),C1094&lt;&gt;""),sunset(Main!$F$6,Main!$F$7,M1094,L1094,K1094,Main!$F$8,I1094),"")</f>
        <v>#VALUE!</v>
      </c>
      <c r="H1094" s="95" t="e">
        <f aca="false">IF(G1094&lt;&gt;"",24*(G1094-F1094),"")</f>
        <v>#VALUE!</v>
      </c>
      <c r="I1094" s="96" t="e">
        <f aca="false">Iferror(IF(P1094,1,0),0)</f>
        <v>#VALUE!</v>
      </c>
      <c r="J1094" s="108" t="n">
        <f aca="false">WEEKNUM(D1094,10+Main!$E$30)</f>
        <v>52</v>
      </c>
      <c r="K1094" s="108" t="n">
        <f aca="false">DAY(D1094)</f>
        <v>26</v>
      </c>
      <c r="L1094" s="108" t="n">
        <f aca="false">MONTH(D1094)</f>
        <v>12</v>
      </c>
      <c r="M1094" s="108" t="n">
        <f aca="false">YEAR(D1094)</f>
        <v>2014</v>
      </c>
      <c r="N1094" s="109" t="n">
        <f aca="false">WEEKDAY(D1094,2)</f>
        <v>5</v>
      </c>
      <c r="O1094" s="110" t="n">
        <f aca="false">IF(NOT(ISERR(FIND(WEEKDAY(D1094,2),Main!$F$18,1))),TRUE(),IF(B1094&gt;Main!$F$30,TRUE(),IF(C1094="",TRUE(),FALSE())))</f>
        <v>0</v>
      </c>
      <c r="P1094" s="104" t="e">
        <f aca="false">IF(Q1094&lt;&gt;"",AND(D1094&gt;Q1094,D1094&lt;R1094),FALSE())</f>
        <v>#VALUE!</v>
      </c>
      <c r="Q1094" s="105" t="e">
        <f aca="false">VLOOKUP(M1094,$V$4:$W$6,2)</f>
        <v>#VALUE!</v>
      </c>
      <c r="R1094" s="105" t="e">
        <f aca="false">VLOOKUP(M1094,$V$4:$X$6,3)</f>
        <v>#VALUE!</v>
      </c>
      <c r="S1094" s="99" t="n">
        <f aca="false">IF(AND(S1093,ISERR(F1094),ISERR(G1094)),TRUE(),IF(ISERR(H1094),IF(ISERR(H1093),S1093,IF((H1093&gt;22),TRUE(),FALSE())),FALSE()))</f>
        <v>1</v>
      </c>
      <c r="T1094" s="99" t="n">
        <f aca="false">IF(S1094,FALSE(),IF(ISERR(H1094),IF(ISERR(H1093),TRUE(),IF((H1093&lt;2),TRUE(),FALSE())),FALSE()))</f>
        <v>0</v>
      </c>
    </row>
    <row r="1095" customFormat="false" ht="12.75" hidden="false" customHeight="false" outlineLevel="0" collapsed="false">
      <c r="B1095" s="104" t="n">
        <v>1092</v>
      </c>
      <c r="C1095" s="105" t="n">
        <f aca="false">IF(Main!$F$27=Main!$B$87,D1095,IF(Main!$F$27=Main!$B$88,IF(N1095=Main!$E$30,D1095,C1094),IF(Main!$F$27=Main!$B$89,IF(N1095=Main!$E$30,D1095+7,C1094),IF(Main!$F$27=Main!$B$90,DATE(YEAR(D1095),MONTH(D1095),1),IF(MONTH(D1095)=12,DATE(YEAR(D1095)+1,1,1)-1,DATE(YEAR(D1095),MONTH(D1095)+1,1)-1)))))</f>
        <v>42002</v>
      </c>
      <c r="D1095" s="106" t="n">
        <f aca="false">D1094+1</f>
        <v>42000</v>
      </c>
      <c r="E1095" s="93" t="n">
        <f aca="false">IF(S1095,0,IF(T1095,24,IF(H1095&lt;&gt;"",MAX(0,MIN(24,24-H1095+Main!$F$16+Main!$F$17)),"")))</f>
        <v>0</v>
      </c>
      <c r="F1095" s="107" t="e">
        <f aca="false">IF(AND(NOT(O1095),C1095&lt;&gt;""),sunrise(Main!$F$6,Main!$F$7,M1095,L1095,K1095,Main!$F$8,I1095),"")</f>
        <v>#VALUE!</v>
      </c>
      <c r="G1095" s="107" t="e">
        <f aca="false">IF(AND(NOT(O1095),C1095&lt;&gt;""),sunset(Main!$F$6,Main!$F$7,M1095,L1095,K1095,Main!$F$8,I1095),"")</f>
        <v>#VALUE!</v>
      </c>
      <c r="H1095" s="95" t="e">
        <f aca="false">IF(G1095&lt;&gt;"",24*(G1095-F1095),"")</f>
        <v>#VALUE!</v>
      </c>
      <c r="I1095" s="96" t="e">
        <f aca="false">Iferror(IF(P1095,1,0),0)</f>
        <v>#VALUE!</v>
      </c>
      <c r="J1095" s="108" t="n">
        <f aca="false">WEEKNUM(D1095,10+Main!$E$30)</f>
        <v>52</v>
      </c>
      <c r="K1095" s="108" t="n">
        <f aca="false">DAY(D1095)</f>
        <v>27</v>
      </c>
      <c r="L1095" s="108" t="n">
        <f aca="false">MONTH(D1095)</f>
        <v>12</v>
      </c>
      <c r="M1095" s="108" t="n">
        <f aca="false">YEAR(D1095)</f>
        <v>2014</v>
      </c>
      <c r="N1095" s="109" t="n">
        <f aca="false">WEEKDAY(D1095,2)</f>
        <v>6</v>
      </c>
      <c r="O1095" s="110" t="n">
        <f aca="false">IF(NOT(ISERR(FIND(WEEKDAY(D1095,2),Main!$F$18,1))),TRUE(),IF(B1095&gt;Main!$F$30,TRUE(),IF(C1095="",TRUE(),FALSE())))</f>
        <v>0</v>
      </c>
      <c r="P1095" s="104" t="e">
        <f aca="false">IF(Q1095&lt;&gt;"",AND(D1095&gt;Q1095,D1095&lt;R1095),FALSE())</f>
        <v>#VALUE!</v>
      </c>
      <c r="Q1095" s="105" t="e">
        <f aca="false">VLOOKUP(M1095,$V$4:$W$6,2)</f>
        <v>#VALUE!</v>
      </c>
      <c r="R1095" s="105" t="e">
        <f aca="false">VLOOKUP(M1095,$V$4:$X$6,3)</f>
        <v>#VALUE!</v>
      </c>
      <c r="S1095" s="99" t="n">
        <f aca="false">IF(AND(S1094,ISERR(F1095),ISERR(G1095)),TRUE(),IF(ISERR(H1095),IF(ISERR(H1094),S1094,IF((H1094&gt;22),TRUE(),FALSE())),FALSE()))</f>
        <v>1</v>
      </c>
      <c r="T1095" s="99" t="n">
        <f aca="false">IF(S1095,FALSE(),IF(ISERR(H1095),IF(ISERR(H1094),TRUE(),IF((H1094&lt;2),TRUE(),FALSE())),FALSE()))</f>
        <v>0</v>
      </c>
    </row>
    <row r="1096" customFormat="false" ht="12.75" hidden="false" customHeight="false" outlineLevel="0" collapsed="false">
      <c r="B1096" s="104" t="n">
        <v>1093</v>
      </c>
      <c r="C1096" s="105" t="n">
        <f aca="false">IF(Main!$F$27=Main!$B$87,D1096,IF(Main!$F$27=Main!$B$88,IF(N1096=Main!$E$30,D1096,C1095),IF(Main!$F$27=Main!$B$89,IF(N1096=Main!$E$30,D1096+7,C1095),IF(Main!$F$27=Main!$B$90,DATE(YEAR(D1096),MONTH(D1096),1),IF(MONTH(D1096)=12,DATE(YEAR(D1096)+1,1,1)-1,DATE(YEAR(D1096),MONTH(D1096)+1,1)-1)))))</f>
        <v>42002</v>
      </c>
      <c r="D1096" s="106" t="n">
        <f aca="false">D1095+1</f>
        <v>42001</v>
      </c>
      <c r="E1096" s="93" t="n">
        <f aca="false">IF(S1096,0,IF(T1096,24,IF(H1096&lt;&gt;"",MAX(0,MIN(24,24-H1096+Main!$F$16+Main!$F$17)),"")))</f>
        <v>0</v>
      </c>
      <c r="F1096" s="107" t="e">
        <f aca="false">IF(AND(NOT(O1096),C1096&lt;&gt;""),sunrise(Main!$F$6,Main!$F$7,M1096,L1096,K1096,Main!$F$8,I1096),"")</f>
        <v>#VALUE!</v>
      </c>
      <c r="G1096" s="107" t="e">
        <f aca="false">IF(AND(NOT(O1096),C1096&lt;&gt;""),sunset(Main!$F$6,Main!$F$7,M1096,L1096,K1096,Main!$F$8,I1096),"")</f>
        <v>#VALUE!</v>
      </c>
      <c r="H1096" s="95" t="e">
        <f aca="false">IF(G1096&lt;&gt;"",24*(G1096-F1096),"")</f>
        <v>#VALUE!</v>
      </c>
      <c r="I1096" s="96" t="e">
        <f aca="false">Iferror(IF(P1096,1,0),0)</f>
        <v>#VALUE!</v>
      </c>
      <c r="J1096" s="108" t="n">
        <f aca="false">WEEKNUM(D1096,10+Main!$E$30)</f>
        <v>52</v>
      </c>
      <c r="K1096" s="108" t="n">
        <f aca="false">DAY(D1096)</f>
        <v>28</v>
      </c>
      <c r="L1096" s="108" t="n">
        <f aca="false">MONTH(D1096)</f>
        <v>12</v>
      </c>
      <c r="M1096" s="108" t="n">
        <f aca="false">YEAR(D1096)</f>
        <v>2014</v>
      </c>
      <c r="N1096" s="109" t="n">
        <f aca="false">WEEKDAY(D1096,2)</f>
        <v>7</v>
      </c>
      <c r="O1096" s="110" t="n">
        <f aca="false">IF(NOT(ISERR(FIND(WEEKDAY(D1096,2),Main!$F$18,1))),TRUE(),IF(B1096&gt;Main!$F$30,TRUE(),IF(C1096="",TRUE(),FALSE())))</f>
        <v>0</v>
      </c>
      <c r="P1096" s="104" t="e">
        <f aca="false">IF(Q1096&lt;&gt;"",AND(D1096&gt;Q1096,D1096&lt;R1096),FALSE())</f>
        <v>#VALUE!</v>
      </c>
      <c r="Q1096" s="105" t="e">
        <f aca="false">VLOOKUP(M1096,$V$4:$W$6,2)</f>
        <v>#VALUE!</v>
      </c>
      <c r="R1096" s="105" t="e">
        <f aca="false">VLOOKUP(M1096,$V$4:$X$6,3)</f>
        <v>#VALUE!</v>
      </c>
      <c r="S1096" s="99" t="n">
        <f aca="false">IF(AND(S1095,ISERR(F1096),ISERR(G1096)),TRUE(),IF(ISERR(H1096),IF(ISERR(H1095),S1095,IF((H1095&gt;22),TRUE(),FALSE())),FALSE()))</f>
        <v>1</v>
      </c>
      <c r="T1096" s="99" t="n">
        <f aca="false">IF(S1096,FALSE(),IF(ISERR(H1096),IF(ISERR(H1095),TRUE(),IF((H1095&lt;2),TRUE(),FALSE())),FALSE()))</f>
        <v>0</v>
      </c>
    </row>
    <row r="1097" customFormat="false" ht="12.75" hidden="false" customHeight="false" outlineLevel="0" collapsed="false">
      <c r="B1097" s="104" t="n">
        <v>1094</v>
      </c>
      <c r="C1097" s="105" t="n">
        <f aca="false">IF(Main!$F$27=Main!$B$87,D1097,IF(Main!$F$27=Main!$B$88,IF(N1097=Main!$E$30,D1097,C1096),IF(Main!$F$27=Main!$B$89,IF(N1097=Main!$E$30,D1097+7,C1096),IF(Main!$F$27=Main!$B$90,DATE(YEAR(D1097),MONTH(D1097),1),IF(MONTH(D1097)=12,DATE(YEAR(D1097)+1,1,1)-1,DATE(YEAR(D1097),MONTH(D1097)+1,1)-1)))))</f>
        <v>42009</v>
      </c>
      <c r="D1097" s="106" t="n">
        <f aca="false">D1096+1</f>
        <v>42002</v>
      </c>
      <c r="E1097" s="93" t="n">
        <f aca="false">IF(S1097,0,IF(T1097,24,IF(H1097&lt;&gt;"",MAX(0,MIN(24,24-H1097+Main!$F$16+Main!$F$17)),"")))</f>
        <v>0</v>
      </c>
      <c r="F1097" s="107" t="e">
        <f aca="false">IF(AND(NOT(O1097),C1097&lt;&gt;""),sunrise(Main!$F$6,Main!$F$7,M1097,L1097,K1097,Main!$F$8,I1097),"")</f>
        <v>#VALUE!</v>
      </c>
      <c r="G1097" s="107" t="e">
        <f aca="false">IF(AND(NOT(O1097),C1097&lt;&gt;""),sunset(Main!$F$6,Main!$F$7,M1097,L1097,K1097,Main!$F$8,I1097),"")</f>
        <v>#VALUE!</v>
      </c>
      <c r="H1097" s="95" t="e">
        <f aca="false">IF(G1097&lt;&gt;"",24*(G1097-F1097),"")</f>
        <v>#VALUE!</v>
      </c>
      <c r="I1097" s="96" t="e">
        <f aca="false">Iferror(IF(P1097,1,0),0)</f>
        <v>#VALUE!</v>
      </c>
      <c r="J1097" s="108" t="n">
        <f aca="false">WEEKNUM(D1097,10+Main!$E$30)</f>
        <v>53</v>
      </c>
      <c r="K1097" s="108" t="n">
        <f aca="false">DAY(D1097)</f>
        <v>29</v>
      </c>
      <c r="L1097" s="108" t="n">
        <f aca="false">MONTH(D1097)</f>
        <v>12</v>
      </c>
      <c r="M1097" s="108" t="n">
        <f aca="false">YEAR(D1097)</f>
        <v>2014</v>
      </c>
      <c r="N1097" s="109" t="n">
        <f aca="false">WEEKDAY(D1097,2)</f>
        <v>1</v>
      </c>
      <c r="O1097" s="110" t="n">
        <f aca="false">IF(NOT(ISERR(FIND(WEEKDAY(D1097,2),Main!$F$18,1))),TRUE(),IF(B1097&gt;Main!$F$30,TRUE(),IF(C1097="",TRUE(),FALSE())))</f>
        <v>0</v>
      </c>
      <c r="P1097" s="104" t="e">
        <f aca="false">IF(Q1097&lt;&gt;"",AND(D1097&gt;Q1097,D1097&lt;R1097),FALSE())</f>
        <v>#VALUE!</v>
      </c>
      <c r="Q1097" s="105" t="e">
        <f aca="false">VLOOKUP(M1097,$V$4:$W$6,2)</f>
        <v>#VALUE!</v>
      </c>
      <c r="R1097" s="105" t="e">
        <f aca="false">VLOOKUP(M1097,$V$4:$X$6,3)</f>
        <v>#VALUE!</v>
      </c>
      <c r="S1097" s="99" t="n">
        <f aca="false">IF(AND(S1096,ISERR(F1097),ISERR(G1097)),TRUE(),IF(ISERR(H1097),IF(ISERR(H1096),S1096,IF((H1096&gt;22),TRUE(),FALSE())),FALSE()))</f>
        <v>1</v>
      </c>
      <c r="T1097" s="99" t="n">
        <f aca="false">IF(S1097,FALSE(),IF(ISERR(H1097),IF(ISERR(H1096),TRUE(),IF((H1096&lt;2),TRUE(),FALSE())),FALSE()))</f>
        <v>0</v>
      </c>
    </row>
    <row r="1098" customFormat="false" ht="12.75" hidden="false" customHeight="false" outlineLevel="0" collapsed="false">
      <c r="B1098" s="104" t="n">
        <v>1095</v>
      </c>
      <c r="C1098" s="105" t="n">
        <f aca="false">IF(Main!$F$27=Main!$B$87,D1098,IF(Main!$F$27=Main!$B$88,IF(N1098=Main!$E$30,D1098,C1097),IF(Main!$F$27=Main!$B$89,IF(N1098=Main!$E$30,D1098+7,C1097),IF(Main!$F$27=Main!$B$90,DATE(YEAR(D1098),MONTH(D1098),1),IF(MONTH(D1098)=12,DATE(YEAR(D1098)+1,1,1)-1,DATE(YEAR(D1098),MONTH(D1098)+1,1)-1)))))</f>
        <v>42009</v>
      </c>
      <c r="D1098" s="106" t="n">
        <f aca="false">D1097+1</f>
        <v>42003</v>
      </c>
      <c r="E1098" s="93" t="n">
        <f aca="false">IF(S1098,0,IF(T1098,24,IF(H1098&lt;&gt;"",MAX(0,MIN(24,24-H1098+Main!$F$16+Main!$F$17)),"")))</f>
        <v>0</v>
      </c>
      <c r="F1098" s="107" t="e">
        <f aca="false">IF(AND(NOT(O1098),C1098&lt;&gt;""),sunrise(Main!$F$6,Main!$F$7,M1098,L1098,K1098,Main!$F$8,I1098),"")</f>
        <v>#VALUE!</v>
      </c>
      <c r="G1098" s="107" t="e">
        <f aca="false">IF(AND(NOT(O1098),C1098&lt;&gt;""),sunset(Main!$F$6,Main!$F$7,M1098,L1098,K1098,Main!$F$8,I1098),"")</f>
        <v>#VALUE!</v>
      </c>
      <c r="H1098" s="95" t="e">
        <f aca="false">IF(G1098&lt;&gt;"",24*(G1098-F1098),"")</f>
        <v>#VALUE!</v>
      </c>
      <c r="I1098" s="96" t="e">
        <f aca="false">Iferror(IF(P1098,1,0),0)</f>
        <v>#VALUE!</v>
      </c>
      <c r="J1098" s="108" t="n">
        <f aca="false">WEEKNUM(D1098,10+Main!$E$30)</f>
        <v>53</v>
      </c>
      <c r="K1098" s="108" t="n">
        <f aca="false">DAY(D1098)</f>
        <v>30</v>
      </c>
      <c r="L1098" s="108" t="n">
        <f aca="false">MONTH(D1098)</f>
        <v>12</v>
      </c>
      <c r="M1098" s="108" t="n">
        <f aca="false">YEAR(D1098)</f>
        <v>2014</v>
      </c>
      <c r="N1098" s="109" t="n">
        <f aca="false">WEEKDAY(D1098,2)</f>
        <v>2</v>
      </c>
      <c r="O1098" s="110" t="n">
        <f aca="false">IF(NOT(ISERR(FIND(WEEKDAY(D1098,2),Main!$F$18,1))),TRUE(),IF(B1098&gt;Main!$F$30,TRUE(),IF(C1098="",TRUE(),FALSE())))</f>
        <v>0</v>
      </c>
      <c r="P1098" s="104" t="e">
        <f aca="false">IF(Q1098&lt;&gt;"",AND(D1098&gt;Q1098,D1098&lt;R1098),FALSE())</f>
        <v>#VALUE!</v>
      </c>
      <c r="Q1098" s="105" t="e">
        <f aca="false">VLOOKUP(M1098,$V$4:$W$6,2)</f>
        <v>#VALUE!</v>
      </c>
      <c r="R1098" s="105" t="e">
        <f aca="false">VLOOKUP(M1098,$V$4:$X$6,3)</f>
        <v>#VALUE!</v>
      </c>
      <c r="S1098" s="99" t="n">
        <f aca="false">IF(AND(S1097,ISERR(F1098),ISERR(G1098)),TRUE(),IF(ISERR(H1098),IF(ISERR(H1097),S1097,IF((H1097&gt;22),TRUE(),FALSE())),FALSE()))</f>
        <v>1</v>
      </c>
      <c r="T1098" s="99" t="n">
        <f aca="false">IF(S1098,FALSE(),IF(ISERR(H1098),IF(ISERR(H1097),TRUE(),IF((H1097&lt;2),TRUE(),FALSE())),FALSE()))</f>
        <v>0</v>
      </c>
    </row>
    <row r="1099" customFormat="false" ht="12.75" hidden="false" customHeight="false" outlineLevel="0" collapsed="false">
      <c r="B1099" s="104" t="n">
        <v>1096</v>
      </c>
      <c r="C1099" s="105" t="n">
        <f aca="false">IF(Main!$F$27=Main!$B$87,D1099,IF(Main!$F$27=Main!$B$88,IF(N1099=Main!$E$30,D1099,C1098),IF(Main!$F$27=Main!$B$89,IF(N1099=Main!$E$30,D1099+7,C1098),IF(Main!$F$27=Main!$B$90,DATE(YEAR(D1099),MONTH(D1099),1),IF(MONTH(D1099)=12,DATE(YEAR(D1099)+1,1,1)-1,DATE(YEAR(D1099),MONTH(D1099)+1,1)-1)))))</f>
        <v>42009</v>
      </c>
      <c r="D1099" s="106" t="n">
        <f aca="false">D1098+1</f>
        <v>42004</v>
      </c>
      <c r="E1099" s="93" t="n">
        <f aca="false">IF(S1099,0,IF(T1099,24,IF(H1099&lt;&gt;"",MAX(0,MIN(24,24-H1099+Main!$F$16+Main!$F$17)),"")))</f>
        <v>0</v>
      </c>
      <c r="F1099" s="107" t="e">
        <f aca="false">IF(AND(NOT(O1099),C1099&lt;&gt;""),sunrise(Main!$F$6,Main!$F$7,M1099,L1099,K1099,Main!$F$8,I1099),"")</f>
        <v>#VALUE!</v>
      </c>
      <c r="G1099" s="107" t="e">
        <f aca="false">IF(AND(NOT(O1099),C1099&lt;&gt;""),sunset(Main!$F$6,Main!$F$7,M1099,L1099,K1099,Main!$F$8,I1099),"")</f>
        <v>#VALUE!</v>
      </c>
      <c r="H1099" s="95" t="e">
        <f aca="false">IF(G1099&lt;&gt;"",24*(G1099-F1099),"")</f>
        <v>#VALUE!</v>
      </c>
      <c r="I1099" s="96" t="e">
        <f aca="false">Iferror(IF(P1099,1,0),0)</f>
        <v>#VALUE!</v>
      </c>
      <c r="J1099" s="108" t="n">
        <f aca="false">WEEKNUM(D1099,10+Main!$E$30)</f>
        <v>53</v>
      </c>
      <c r="K1099" s="108" t="n">
        <f aca="false">DAY(D1099)</f>
        <v>31</v>
      </c>
      <c r="L1099" s="108" t="n">
        <f aca="false">MONTH(D1099)</f>
        <v>12</v>
      </c>
      <c r="M1099" s="108" t="n">
        <f aca="false">YEAR(D1099)</f>
        <v>2014</v>
      </c>
      <c r="N1099" s="109" t="n">
        <f aca="false">WEEKDAY(D1099,2)</f>
        <v>3</v>
      </c>
      <c r="O1099" s="110" t="n">
        <f aca="false">IF(NOT(ISERR(FIND(WEEKDAY(D1099,2),Main!$F$18,1))),TRUE(),IF(B1099&gt;Main!$F$30,TRUE(),IF(C1099="",TRUE(),FALSE())))</f>
        <v>0</v>
      </c>
      <c r="P1099" s="104" t="e">
        <f aca="false">IF(Q1099&lt;&gt;"",AND(D1099&gt;Q1099,D1099&lt;R1099),FALSE())</f>
        <v>#VALUE!</v>
      </c>
      <c r="Q1099" s="105" t="e">
        <f aca="false">VLOOKUP(M1099,$V$4:$W$6,2)</f>
        <v>#VALUE!</v>
      </c>
      <c r="R1099" s="105" t="e">
        <f aca="false">VLOOKUP(M1099,$V$4:$X$6,3)</f>
        <v>#VALUE!</v>
      </c>
      <c r="S1099" s="99" t="n">
        <f aca="false">IF(AND(S1098,ISERR(F1099),ISERR(G1099)),TRUE(),IF(ISERR(H1099),IF(ISERR(H1098),S1098,IF((H1098&gt;22),TRUE(),FALSE())),FALSE()))</f>
        <v>1</v>
      </c>
      <c r="T1099" s="99" t="n">
        <f aca="false">IF(S1099,FALSE(),IF(ISERR(H1099),IF(ISERR(H1098),TRUE(),IF((H1098&lt;2),TRUE(),FALSE())),FALSE()))</f>
        <v>0</v>
      </c>
    </row>
  </sheetData>
  <mergeCells count="1">
    <mergeCell ref="S2:T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J20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F49" activeCellId="0" sqref="F4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5.41"/>
    <col collapsed="false" customWidth="true" hidden="false" outlineLevel="0" max="4" min="4" style="0" width="36.56"/>
    <col collapsed="false" customWidth="true" hidden="false" outlineLevel="0" max="5" min="5" style="113" width="10.71"/>
    <col collapsed="false" customWidth="true" hidden="false" outlineLevel="0" max="6" min="6" style="0" width="74.28"/>
    <col collapsed="false" customWidth="true" hidden="false" outlineLevel="0" max="7" min="7" style="0" width="27.14"/>
    <col collapsed="false" customWidth="true" hidden="false" outlineLevel="0" max="8" min="8" style="0" width="25.28"/>
  </cols>
  <sheetData>
    <row r="2" customFormat="false" ht="12.75" hidden="false" customHeight="false" outlineLevel="0" collapsed="false">
      <c r="B2" s="114" t="s">
        <v>137</v>
      </c>
      <c r="C2" s="115"/>
      <c r="D2" s="115"/>
      <c r="E2" s="116"/>
      <c r="F2" s="115"/>
      <c r="G2" s="115"/>
      <c r="H2" s="117"/>
    </row>
    <row r="3" customFormat="false" ht="12.75" hidden="false" customHeight="false" outlineLevel="0" collapsed="false">
      <c r="B3" s="118" t="s">
        <v>138</v>
      </c>
      <c r="C3" s="118" t="s">
        <v>139</v>
      </c>
      <c r="D3" s="118" t="s">
        <v>140</v>
      </c>
      <c r="E3" s="118" t="s">
        <v>141</v>
      </c>
      <c r="F3" s="118" t="s">
        <v>142</v>
      </c>
      <c r="G3" s="118" t="s">
        <v>143</v>
      </c>
      <c r="H3" s="119" t="s">
        <v>144</v>
      </c>
      <c r="J3" s="120" t="s">
        <v>145</v>
      </c>
    </row>
    <row r="4" customFormat="false" ht="12.75" hidden="false" customHeight="false" outlineLevel="0" collapsed="false">
      <c r="B4" s="90" t="s">
        <v>146</v>
      </c>
      <c r="C4" s="90" t="n">
        <v>1</v>
      </c>
      <c r="D4" s="90" t="s">
        <v>147</v>
      </c>
      <c r="E4" s="121" t="n">
        <v>4.5</v>
      </c>
      <c r="F4" s="90"/>
      <c r="G4" s="99"/>
      <c r="H4" s="99"/>
    </row>
    <row r="5" customFormat="false" ht="12.75" hidden="false" customHeight="false" outlineLevel="0" collapsed="false">
      <c r="B5" s="104" t="s">
        <v>148</v>
      </c>
      <c r="C5" s="104" t="n">
        <v>1</v>
      </c>
      <c r="D5" s="104" t="s">
        <v>149</v>
      </c>
      <c r="E5" s="122" t="n">
        <f aca="false">IF(MID(D5,4,1)="−",-INT(MID(D5,5,2)),INT(MID(D5,4,3)))</f>
        <v>1</v>
      </c>
      <c r="F5" s="104"/>
      <c r="G5" s="104"/>
      <c r="H5" s="104"/>
    </row>
    <row r="6" customFormat="false" ht="12.75" hidden="false" customHeight="false" outlineLevel="0" collapsed="false">
      <c r="B6" s="104" t="s">
        <v>150</v>
      </c>
      <c r="C6" s="104" t="n">
        <v>1</v>
      </c>
      <c r="D6" s="104" t="s">
        <v>149</v>
      </c>
      <c r="E6" s="122" t="n">
        <f aca="false">IF(MID(D6,4,1)="−",-INT(MID(D6,5,2)),INT(MID(D6,4,3)))</f>
        <v>1</v>
      </c>
      <c r="F6" s="104"/>
      <c r="G6" s="104"/>
      <c r="H6" s="104"/>
    </row>
    <row r="7" customFormat="false" ht="12.75" hidden="false" customHeight="false" outlineLevel="0" collapsed="false">
      <c r="B7" s="104" t="s">
        <v>151</v>
      </c>
      <c r="C7" s="104" t="n">
        <v>1</v>
      </c>
      <c r="D7" s="104" t="s">
        <v>149</v>
      </c>
      <c r="E7" s="122" t="n">
        <f aca="false">IF(MID(D7,4,1)="−",-INT(MID(D7,5,2)),INT(MID(D7,4,3)))</f>
        <v>1</v>
      </c>
      <c r="F7" s="104"/>
      <c r="G7" s="123" t="s">
        <v>152</v>
      </c>
      <c r="H7" s="123" t="s">
        <v>153</v>
      </c>
    </row>
    <row r="8" customFormat="false" ht="12.75" hidden="false" customHeight="false" outlineLevel="0" collapsed="false">
      <c r="B8" s="104" t="s">
        <v>154</v>
      </c>
      <c r="C8" s="104" t="n">
        <v>1</v>
      </c>
      <c r="D8" s="104" t="s">
        <v>155</v>
      </c>
      <c r="E8" s="122" t="n">
        <f aca="false">IF(MID(D8,4,1)="−",-INT(MID(D8,5,2)),INT(MID(D8,4,3)))</f>
        <v>1</v>
      </c>
      <c r="F8" s="104"/>
      <c r="G8" s="104"/>
      <c r="H8" s="104"/>
    </row>
    <row r="9" customFormat="false" ht="12.75" hidden="false" customHeight="false" outlineLevel="0" collapsed="false">
      <c r="B9" s="104" t="s">
        <v>156</v>
      </c>
      <c r="C9" s="104" t="n">
        <v>1</v>
      </c>
      <c r="D9" s="104" t="s">
        <v>157</v>
      </c>
      <c r="E9" s="122" t="n">
        <f aca="false">IF(MID(D9,4,1)="−",-INT(MID(D9,5,2)),INT(MID(D9,4,3)))</f>
        <v>-4</v>
      </c>
      <c r="F9" s="104"/>
      <c r="G9" s="104"/>
      <c r="H9" s="104"/>
    </row>
    <row r="10" customFormat="false" ht="12.75" hidden="false" customHeight="false" outlineLevel="0" collapsed="false">
      <c r="B10" s="104" t="s">
        <v>158</v>
      </c>
      <c r="C10" s="104" t="n">
        <v>1</v>
      </c>
      <c r="D10" s="104" t="s">
        <v>159</v>
      </c>
      <c r="E10" s="122" t="n">
        <f aca="false">IF(MID(D10,4,1)="−",-INT(MID(D10,5,2)),INT(MID(D10,4,3)))</f>
        <v>-3</v>
      </c>
      <c r="F10" s="104"/>
      <c r="G10" s="104"/>
      <c r="H10" s="104"/>
    </row>
    <row r="11" customFormat="false" ht="12.75" hidden="false" customHeight="false" outlineLevel="0" collapsed="false">
      <c r="B11" s="104" t="s">
        <v>160</v>
      </c>
      <c r="C11" s="104" t="n">
        <v>1</v>
      </c>
      <c r="D11" s="104" t="s">
        <v>161</v>
      </c>
      <c r="E11" s="122" t="n">
        <f aca="false">IF(MID(D11,4,1)="−",-INT(MID(D11,5,2)),INT(MID(D11,4,3)))</f>
        <v>4</v>
      </c>
      <c r="F11" s="104"/>
      <c r="G11" s="104"/>
      <c r="H11" s="104"/>
    </row>
    <row r="12" customFormat="false" ht="120" hidden="false" customHeight="true" outlineLevel="0" collapsed="false">
      <c r="B12" s="104" t="s">
        <v>162</v>
      </c>
      <c r="C12" s="104" t="n">
        <v>8</v>
      </c>
      <c r="D12" s="104"/>
      <c r="E12" s="122" t="n">
        <v>8</v>
      </c>
      <c r="F12" s="124" t="s">
        <v>163</v>
      </c>
      <c r="G12" s="123" t="s">
        <v>152</v>
      </c>
      <c r="H12" s="123" t="s">
        <v>153</v>
      </c>
    </row>
    <row r="13" customFormat="false" ht="12.75" hidden="false" customHeight="false" outlineLevel="0" collapsed="false">
      <c r="B13" s="104" t="s">
        <v>164</v>
      </c>
      <c r="C13" s="104" t="n">
        <v>1</v>
      </c>
      <c r="D13" s="104" t="s">
        <v>149</v>
      </c>
      <c r="E13" s="122" t="n">
        <v>1</v>
      </c>
      <c r="F13" s="104"/>
      <c r="G13" s="123" t="s">
        <v>152</v>
      </c>
      <c r="H13" s="123" t="s">
        <v>153</v>
      </c>
    </row>
    <row r="14" customFormat="false" ht="12.75" hidden="false" customHeight="false" outlineLevel="0" collapsed="false">
      <c r="B14" s="104" t="s">
        <v>165</v>
      </c>
      <c r="C14" s="104" t="n">
        <v>1</v>
      </c>
      <c r="D14" s="104" t="s">
        <v>161</v>
      </c>
      <c r="E14" s="122" t="n">
        <f aca="false">IF(MID(D14,4,1)="−",-INT(MID(D14,5,2)),INT(MID(D14,4,3)))</f>
        <v>4</v>
      </c>
      <c r="F14" s="104"/>
      <c r="G14" s="104"/>
      <c r="H14" s="104"/>
    </row>
    <row r="15" customFormat="false" ht="12.75" hidden="false" customHeight="false" outlineLevel="0" collapsed="false">
      <c r="B15" s="104" t="s">
        <v>166</v>
      </c>
      <c r="C15" s="104" t="n">
        <v>1</v>
      </c>
      <c r="D15" s="104" t="s">
        <v>167</v>
      </c>
      <c r="E15" s="122" t="n">
        <f aca="false">IF(MID(D15,4,1)="−",-INT(MID(D15,5,2)),INT(MID(D15,4,3)))</f>
        <v>-5</v>
      </c>
      <c r="F15" s="104"/>
      <c r="G15" s="104"/>
      <c r="H15" s="104"/>
    </row>
    <row r="16" customFormat="false" ht="12.75" hidden="false" customHeight="false" outlineLevel="0" collapsed="false">
      <c r="B16" s="104" t="s">
        <v>168</v>
      </c>
      <c r="C16" s="104" t="n">
        <v>1</v>
      </c>
      <c r="D16" s="104" t="s">
        <v>169</v>
      </c>
      <c r="E16" s="122" t="n">
        <f aca="false">IF(MID(D16,4,1)="−",-INT(MID(D16,5,2)),INT(MID(D16,4,3)))</f>
        <v>3</v>
      </c>
      <c r="F16" s="104"/>
      <c r="G16" s="104"/>
      <c r="H16" s="104"/>
    </row>
    <row r="17" customFormat="false" ht="12.75" hidden="false" customHeight="false" outlineLevel="0" collapsed="false">
      <c r="B17" s="104" t="s">
        <v>170</v>
      </c>
      <c r="C17" s="104" t="n">
        <v>1</v>
      </c>
      <c r="D17" s="104" t="s">
        <v>171</v>
      </c>
      <c r="E17" s="122" t="n">
        <f aca="false">IF(MID(D17,4,1)="−",-INT(MID(D17,5,2)),INT(MID(D17,4,3)))</f>
        <v>6</v>
      </c>
      <c r="F17" s="104"/>
      <c r="G17" s="104"/>
      <c r="H17" s="104"/>
    </row>
    <row r="18" customFormat="false" ht="12.75" hidden="false" customHeight="false" outlineLevel="0" collapsed="false">
      <c r="B18" s="104" t="s">
        <v>172</v>
      </c>
      <c r="C18" s="104" t="n">
        <v>1</v>
      </c>
      <c r="D18" s="123" t="s">
        <v>173</v>
      </c>
      <c r="E18" s="122" t="n">
        <f aca="false">IF(MID(D18,4,1)="−",-INT(MID(D18,5,2)),INT(MID(D18,4,3)))</f>
        <v>-4</v>
      </c>
      <c r="F18" s="104"/>
      <c r="G18" s="104"/>
      <c r="H18" s="104"/>
    </row>
    <row r="19" customFormat="false" ht="12.75" hidden="false" customHeight="false" outlineLevel="0" collapsed="false">
      <c r="B19" s="104" t="s">
        <v>174</v>
      </c>
      <c r="C19" s="104" t="n">
        <v>1</v>
      </c>
      <c r="D19" s="104" t="s">
        <v>175</v>
      </c>
      <c r="E19" s="122" t="n">
        <f aca="false">IF(MID(D19,4,1)="−",-INT(MID(D19,5,2)),INT(MID(D19,4,3)))</f>
        <v>3</v>
      </c>
      <c r="F19" s="104"/>
      <c r="G19" s="104"/>
      <c r="H19" s="104"/>
    </row>
    <row r="20" customFormat="false" ht="12.75" hidden="false" customHeight="false" outlineLevel="0" collapsed="false">
      <c r="B20" s="104" t="s">
        <v>176</v>
      </c>
      <c r="C20" s="104" t="n">
        <v>1</v>
      </c>
      <c r="D20" s="104" t="s">
        <v>149</v>
      </c>
      <c r="E20" s="122" t="n">
        <f aca="false">IF(MID(D20,4,1)="−",-INT(MID(D20,5,2)),INT(MID(D20,4,3)))</f>
        <v>1</v>
      </c>
      <c r="F20" s="104"/>
      <c r="G20" s="123" t="s">
        <v>152</v>
      </c>
      <c r="H20" s="123" t="s">
        <v>153</v>
      </c>
    </row>
    <row r="21" customFormat="false" ht="12.75" hidden="false" customHeight="false" outlineLevel="0" collapsed="false">
      <c r="B21" s="104" t="s">
        <v>177</v>
      </c>
      <c r="C21" s="104" t="n">
        <v>1</v>
      </c>
      <c r="D21" s="104" t="s">
        <v>178</v>
      </c>
      <c r="E21" s="122" t="n">
        <f aca="false">IF(MID(D21,4,1)="−",-INT(MID(D21,5,2)),INT(MID(D21,4,3)))</f>
        <v>-6</v>
      </c>
      <c r="F21" s="104"/>
      <c r="G21" s="104"/>
      <c r="H21" s="104"/>
    </row>
    <row r="22" customFormat="false" ht="12.75" hidden="false" customHeight="false" outlineLevel="0" collapsed="false">
      <c r="B22" s="104" t="s">
        <v>179</v>
      </c>
      <c r="C22" s="104" t="n">
        <v>1</v>
      </c>
      <c r="D22" s="104" t="s">
        <v>155</v>
      </c>
      <c r="E22" s="122" t="n">
        <f aca="false">IF(MID(D22,4,1)="−",-INT(MID(D22,5,2)),INT(MID(D22,4,3)))</f>
        <v>1</v>
      </c>
      <c r="F22" s="104"/>
      <c r="G22" s="104"/>
      <c r="H22" s="104"/>
    </row>
    <row r="23" customFormat="false" ht="12.75" hidden="false" customHeight="false" outlineLevel="0" collapsed="false">
      <c r="B23" s="104" t="s">
        <v>180</v>
      </c>
      <c r="C23" s="104" t="n">
        <v>1</v>
      </c>
      <c r="D23" s="104" t="s">
        <v>181</v>
      </c>
      <c r="E23" s="122" t="n">
        <f aca="false">IF(MID(D23,4,1)="−",-INT(MID(D23,5,2)),INT(MID(D23,4,3)))</f>
        <v>6</v>
      </c>
      <c r="F23" s="104"/>
      <c r="G23" s="104"/>
      <c r="H23" s="104"/>
    </row>
    <row r="24" customFormat="false" ht="12.75" hidden="false" customHeight="false" outlineLevel="0" collapsed="false">
      <c r="B24" s="104" t="s">
        <v>182</v>
      </c>
      <c r="C24" s="104" t="n">
        <v>1</v>
      </c>
      <c r="D24" s="104" t="s">
        <v>173</v>
      </c>
      <c r="E24" s="122" t="n">
        <f aca="false">IF(MID(D24,4,1)="−",-INT(MID(D24,5,2)),INT(MID(D24,4,3)))</f>
        <v>-4</v>
      </c>
      <c r="F24" s="104"/>
      <c r="G24" s="104"/>
      <c r="H24" s="104"/>
    </row>
    <row r="25" customFormat="false" ht="12.75" hidden="false" customHeight="false" outlineLevel="0" collapsed="false">
      <c r="B25" s="104" t="s">
        <v>183</v>
      </c>
      <c r="C25" s="104" t="n">
        <v>1</v>
      </c>
      <c r="D25" s="104" t="s">
        <v>149</v>
      </c>
      <c r="E25" s="122" t="n">
        <f aca="false">IF(MID(D25,4,1)="−",-INT(MID(D25,5,2)),INT(MID(D25,4,3)))</f>
        <v>1</v>
      </c>
      <c r="F25" s="104"/>
      <c r="G25" s="104"/>
      <c r="H25" s="104"/>
    </row>
    <row r="26" customFormat="false" ht="12.75" hidden="false" customHeight="false" outlineLevel="0" collapsed="false">
      <c r="B26" s="104" t="s">
        <v>184</v>
      </c>
      <c r="C26" s="104" t="n">
        <v>1</v>
      </c>
      <c r="D26" s="104" t="s">
        <v>185</v>
      </c>
      <c r="E26" s="122" t="n">
        <f aca="false">IF(MID(D26,4,1)="−",-INT(MID(D26,5,2)),INT(MID(D26,4,3)))</f>
        <v>2</v>
      </c>
      <c r="F26" s="104"/>
      <c r="G26" s="104"/>
      <c r="H26" s="104"/>
    </row>
    <row r="27" customFormat="false" ht="76.5" hidden="false" customHeight="false" outlineLevel="0" collapsed="false">
      <c r="B27" s="104" t="s">
        <v>186</v>
      </c>
      <c r="C27" s="104" t="n">
        <v>3</v>
      </c>
      <c r="D27" s="104"/>
      <c r="E27" s="122" t="n">
        <v>-3</v>
      </c>
      <c r="F27" s="124" t="s">
        <v>187</v>
      </c>
      <c r="G27" s="123" t="s">
        <v>188</v>
      </c>
      <c r="H27" s="123" t="s">
        <v>189</v>
      </c>
    </row>
    <row r="28" customFormat="false" ht="12.75" hidden="false" customHeight="false" outlineLevel="0" collapsed="false">
      <c r="B28" s="104" t="s">
        <v>190</v>
      </c>
      <c r="C28" s="104" t="n">
        <v>1</v>
      </c>
      <c r="D28" s="104" t="s">
        <v>191</v>
      </c>
      <c r="E28" s="122" t="n">
        <f aca="false">IF(MID(D28,4,1)="−",-INT(MID(D28,5,2)),INT(MID(D28,4,3)))</f>
        <v>8</v>
      </c>
      <c r="F28" s="104"/>
      <c r="G28" s="104"/>
      <c r="H28" s="104"/>
    </row>
    <row r="29" customFormat="false" ht="12.75" hidden="false" customHeight="false" outlineLevel="0" collapsed="false">
      <c r="B29" s="104" t="s">
        <v>192</v>
      </c>
      <c r="C29" s="104" t="n">
        <v>1</v>
      </c>
      <c r="D29" s="104" t="s">
        <v>193</v>
      </c>
      <c r="E29" s="122" t="n">
        <f aca="false">IF(MID(D29,4,1)="−",-INT(MID(D29,5,2)),INT(MID(D29,4,3)))</f>
        <v>2</v>
      </c>
      <c r="F29" s="104"/>
      <c r="G29" s="104"/>
      <c r="H29" s="104"/>
    </row>
    <row r="30" customFormat="false" ht="12.75" hidden="false" customHeight="false" outlineLevel="0" collapsed="false">
      <c r="B30" s="104" t="s">
        <v>194</v>
      </c>
      <c r="C30" s="104" t="n">
        <v>1</v>
      </c>
      <c r="D30" s="104" t="s">
        <v>195</v>
      </c>
      <c r="E30" s="122" t="n">
        <v>0</v>
      </c>
      <c r="F30" s="104"/>
      <c r="G30" s="104"/>
      <c r="H30" s="104"/>
    </row>
    <row r="31" customFormat="false" ht="12.75" hidden="false" customHeight="false" outlineLevel="0" collapsed="false">
      <c r="B31" s="104" t="s">
        <v>196</v>
      </c>
      <c r="C31" s="104" t="n">
        <v>1</v>
      </c>
      <c r="D31" s="104" t="s">
        <v>185</v>
      </c>
      <c r="E31" s="122" t="n">
        <f aca="false">IF(MID(D31,4,1)="−",-INT(MID(D31,5,2)),INT(MID(D31,4,3)))</f>
        <v>2</v>
      </c>
      <c r="F31" s="104"/>
      <c r="G31" s="104"/>
      <c r="H31" s="104"/>
    </row>
    <row r="32" customFormat="false" ht="12.75" hidden="false" customHeight="false" outlineLevel="0" collapsed="false">
      <c r="B32" s="104" t="s">
        <v>197</v>
      </c>
      <c r="C32" s="104" t="n">
        <v>1</v>
      </c>
      <c r="D32" s="104" t="s">
        <v>198</v>
      </c>
      <c r="E32" s="122" t="n">
        <f aca="false">IF(MID(D32,4,1)="−",-INT(MID(D32,5,2)),INT(MID(D32,4,3)))</f>
        <v>7</v>
      </c>
      <c r="F32" s="104"/>
      <c r="G32" s="104"/>
      <c r="H32" s="104"/>
    </row>
    <row r="33" customFormat="false" ht="12.75" hidden="false" customHeight="false" outlineLevel="0" collapsed="false">
      <c r="B33" s="104" t="s">
        <v>199</v>
      </c>
      <c r="C33" s="104" t="n">
        <v>1</v>
      </c>
      <c r="D33" s="104" t="s">
        <v>155</v>
      </c>
      <c r="E33" s="122" t="n">
        <f aca="false">IF(MID(D33,4,1)="−",-INT(MID(D33,5,2)),INT(MID(D33,4,3)))</f>
        <v>1</v>
      </c>
      <c r="F33" s="104"/>
      <c r="G33" s="104"/>
      <c r="H33" s="104"/>
    </row>
    <row r="34" customFormat="false" ht="191.25" hidden="false" customHeight="false" outlineLevel="0" collapsed="false">
      <c r="B34" s="104" t="s">
        <v>200</v>
      </c>
      <c r="C34" s="104" t="n">
        <v>6</v>
      </c>
      <c r="D34" s="104"/>
      <c r="E34" s="122" t="n">
        <v>-5</v>
      </c>
      <c r="F34" s="124" t="s">
        <v>201</v>
      </c>
      <c r="G34" s="123" t="s">
        <v>202</v>
      </c>
      <c r="H34" s="123" t="s">
        <v>153</v>
      </c>
    </row>
    <row r="35" customFormat="false" ht="12.75" hidden="false" customHeight="false" outlineLevel="0" collapsed="false">
      <c r="B35" s="104" t="s">
        <v>203</v>
      </c>
      <c r="C35" s="104" t="n">
        <v>1</v>
      </c>
      <c r="D35" s="104" t="s">
        <v>204</v>
      </c>
      <c r="E35" s="122" t="n">
        <f aca="false">IF(MID(D35,4,1)="−",-INT(MID(D35,5,2)),INT(MID(D35,4,3)))</f>
        <v>-1</v>
      </c>
      <c r="F35" s="104"/>
      <c r="G35" s="104"/>
      <c r="H35" s="104"/>
    </row>
    <row r="36" customFormat="false" ht="12.75" hidden="false" customHeight="false" outlineLevel="0" collapsed="false">
      <c r="B36" s="104" t="s">
        <v>205</v>
      </c>
      <c r="C36" s="104" t="n">
        <v>1</v>
      </c>
      <c r="D36" s="104" t="s">
        <v>155</v>
      </c>
      <c r="E36" s="122" t="n">
        <f aca="false">IF(MID(D36,4,1)="−",-INT(MID(D36,5,2)),INT(MID(D36,4,3)))</f>
        <v>1</v>
      </c>
      <c r="F36" s="104"/>
      <c r="G36" s="104"/>
      <c r="H36" s="104"/>
    </row>
    <row r="37" customFormat="false" ht="12.75" hidden="false" customHeight="false" outlineLevel="0" collapsed="false">
      <c r="B37" s="104" t="s">
        <v>206</v>
      </c>
      <c r="C37" s="104" t="n">
        <v>1</v>
      </c>
      <c r="D37" s="104" t="s">
        <v>155</v>
      </c>
      <c r="E37" s="122" t="n">
        <f aca="false">IF(MID(D37,4,1)="−",-INT(MID(D37,5,2)),INT(MID(D37,4,3)))</f>
        <v>1</v>
      </c>
      <c r="F37" s="104"/>
      <c r="G37" s="104"/>
      <c r="H37" s="104"/>
    </row>
    <row r="38" customFormat="false" ht="25.5" hidden="false" customHeight="false" outlineLevel="0" collapsed="false">
      <c r="B38" s="123" t="s">
        <v>207</v>
      </c>
      <c r="C38" s="104" t="n">
        <v>2</v>
      </c>
      <c r="D38" s="104"/>
      <c r="E38" s="122" t="n">
        <v>-4</v>
      </c>
      <c r="F38" s="124" t="s">
        <v>208</v>
      </c>
      <c r="G38" s="123" t="s">
        <v>209</v>
      </c>
      <c r="H38" s="123" t="s">
        <v>210</v>
      </c>
    </row>
    <row r="39" customFormat="false" ht="12.75" hidden="false" customHeight="false" outlineLevel="0" collapsed="false">
      <c r="B39" s="104" t="s">
        <v>211</v>
      </c>
      <c r="C39" s="104" t="n">
        <v>1</v>
      </c>
      <c r="D39" s="104" t="s">
        <v>212</v>
      </c>
      <c r="E39" s="122" t="n">
        <f aca="false">IF(MID(D39,4,1)="−",-INT(MID(D39,5,2)),INT(MID(D39,4,3)))</f>
        <v>8</v>
      </c>
      <c r="F39" s="104"/>
      <c r="G39" s="104"/>
      <c r="H39" s="104"/>
    </row>
    <row r="40" customFormat="false" ht="12.75" hidden="false" customHeight="false" outlineLevel="0" collapsed="false">
      <c r="B40" s="104" t="s">
        <v>213</v>
      </c>
      <c r="C40" s="104" t="n">
        <v>1</v>
      </c>
      <c r="D40" s="104" t="s">
        <v>214</v>
      </c>
      <c r="E40" s="122" t="n">
        <f aca="false">IF(MID(D40,4,1)="−",-INT(MID(D40,5,2)),INT(MID(D40,4,3)))</f>
        <v>-5</v>
      </c>
      <c r="F40" s="104"/>
      <c r="G40" s="104"/>
      <c r="H40" s="104"/>
    </row>
    <row r="41" customFormat="false" ht="12.75" hidden="false" customHeight="false" outlineLevel="0" collapsed="false">
      <c r="B41" s="104" t="s">
        <v>215</v>
      </c>
      <c r="C41" s="104" t="n">
        <v>1</v>
      </c>
      <c r="D41" s="104" t="s">
        <v>216</v>
      </c>
      <c r="E41" s="122" t="n">
        <f aca="false">IF(MID(D41,4,1)="−",-INT(MID(D41,5,2)),INT(MID(D41,4,3)))</f>
        <v>3</v>
      </c>
      <c r="F41" s="104"/>
      <c r="G41" s="104"/>
      <c r="H41" s="104"/>
    </row>
    <row r="42" customFormat="false" ht="12.75" hidden="false" customHeight="false" outlineLevel="0" collapsed="false">
      <c r="B42" s="104" t="s">
        <v>217</v>
      </c>
      <c r="C42" s="104" t="n">
        <v>1</v>
      </c>
      <c r="D42" s="104" t="s">
        <v>178</v>
      </c>
      <c r="E42" s="122" t="n">
        <f aca="false">IF(MID(D42,4,1)="−",-INT(MID(D42,5,2)),INT(MID(D42,4,3)))</f>
        <v>-6</v>
      </c>
      <c r="F42" s="104"/>
      <c r="G42" s="104"/>
      <c r="H42" s="104"/>
    </row>
    <row r="43" customFormat="false" ht="12.75" hidden="false" customHeight="false" outlineLevel="0" collapsed="false">
      <c r="B43" s="104" t="s">
        <v>218</v>
      </c>
      <c r="C43" s="104" t="n">
        <v>1</v>
      </c>
      <c r="D43" s="104" t="s">
        <v>195</v>
      </c>
      <c r="E43" s="122" t="n">
        <v>0</v>
      </c>
      <c r="F43" s="104"/>
      <c r="G43" s="104"/>
      <c r="H43" s="104"/>
    </row>
    <row r="44" customFormat="false" ht="12.75" hidden="false" customHeight="false" outlineLevel="0" collapsed="false">
      <c r="B44" s="104" t="s">
        <v>219</v>
      </c>
      <c r="C44" s="104" t="n">
        <v>1</v>
      </c>
      <c r="D44" s="104" t="s">
        <v>149</v>
      </c>
      <c r="E44" s="122" t="n">
        <f aca="false">IF(MID(D44,4,1)="−",-INT(MID(D44,5,2)),INT(MID(D44,4,3)))</f>
        <v>1</v>
      </c>
      <c r="F44" s="104"/>
      <c r="G44" s="104"/>
      <c r="H44" s="104"/>
    </row>
    <row r="45" customFormat="false" ht="12.75" hidden="false" customHeight="false" outlineLevel="0" collapsed="false">
      <c r="B45" s="104" t="s">
        <v>220</v>
      </c>
      <c r="C45" s="104" t="n">
        <v>1</v>
      </c>
      <c r="D45" s="104" t="s">
        <v>214</v>
      </c>
      <c r="E45" s="122" t="n">
        <f aca="false">IF(MID(D45,4,1)="−",-INT(MID(D45,5,2)),INT(MID(D45,4,3)))</f>
        <v>-5</v>
      </c>
      <c r="F45" s="104"/>
      <c r="G45" s="104"/>
      <c r="H45" s="104"/>
    </row>
    <row r="46" customFormat="false" ht="12.75" hidden="false" customHeight="false" outlineLevel="0" collapsed="false">
      <c r="B46" s="104" t="s">
        <v>221</v>
      </c>
      <c r="C46" s="104" t="n">
        <v>1</v>
      </c>
      <c r="D46" s="104" t="s">
        <v>193</v>
      </c>
      <c r="E46" s="122" t="n">
        <f aca="false">IF(MID(D46,4,1)="−",-INT(MID(D46,5,2)),INT(MID(D46,4,3)))</f>
        <v>2</v>
      </c>
      <c r="F46" s="104"/>
      <c r="G46" s="123" t="s">
        <v>152</v>
      </c>
      <c r="H46" s="123" t="s">
        <v>153</v>
      </c>
    </row>
    <row r="47" customFormat="false" ht="12.75" hidden="false" customHeight="false" outlineLevel="0" collapsed="false">
      <c r="B47" s="104" t="s">
        <v>222</v>
      </c>
      <c r="C47" s="104" t="n">
        <v>1</v>
      </c>
      <c r="D47" s="104" t="s">
        <v>223</v>
      </c>
      <c r="E47" s="122" t="n">
        <f aca="false">IF(MID(D47,4,1)="−",-INT(MID(D47,5,2)),INT(MID(D47,4,3)))</f>
        <v>1</v>
      </c>
      <c r="F47" s="104"/>
      <c r="G47" s="123" t="s">
        <v>152</v>
      </c>
      <c r="H47" s="123" t="s">
        <v>153</v>
      </c>
    </row>
    <row r="48" customFormat="false" ht="25.5" hidden="false" customHeight="false" outlineLevel="0" collapsed="false">
      <c r="B48" s="104" t="s">
        <v>224</v>
      </c>
      <c r="C48" s="104" t="n">
        <v>2</v>
      </c>
      <c r="D48" s="104"/>
      <c r="E48" s="122" t="n">
        <v>1</v>
      </c>
      <c r="F48" s="124" t="s">
        <v>225</v>
      </c>
      <c r="G48" s="104"/>
      <c r="H48" s="104"/>
    </row>
    <row r="49" customFormat="false" ht="89.25" hidden="false" customHeight="false" outlineLevel="0" collapsed="false">
      <c r="B49" s="104" t="s">
        <v>226</v>
      </c>
      <c r="C49" s="125" t="n">
        <v>5</v>
      </c>
      <c r="D49" s="104"/>
      <c r="E49" s="122" t="n">
        <v>1</v>
      </c>
      <c r="F49" s="124" t="s">
        <v>227</v>
      </c>
      <c r="G49" s="123" t="s">
        <v>152</v>
      </c>
      <c r="H49" s="123" t="s">
        <v>153</v>
      </c>
    </row>
    <row r="50" customFormat="false" ht="12.75" hidden="false" customHeight="false" outlineLevel="0" collapsed="false">
      <c r="B50" s="104" t="s">
        <v>228</v>
      </c>
      <c r="C50" s="104" t="n">
        <v>1</v>
      </c>
      <c r="D50" s="104" t="s">
        <v>216</v>
      </c>
      <c r="E50" s="122" t="n">
        <f aca="false">IF(MID(D50,4,1)="−",-INT(MID(D50,5,2)),INT(MID(D50,4,3)))</f>
        <v>3</v>
      </c>
      <c r="F50" s="104"/>
      <c r="G50" s="104"/>
      <c r="H50" s="104"/>
    </row>
    <row r="51" customFormat="false" ht="12.75" hidden="false" customHeight="false" outlineLevel="0" collapsed="false">
      <c r="B51" s="104" t="s">
        <v>229</v>
      </c>
      <c r="C51" s="104" t="n">
        <v>1</v>
      </c>
      <c r="D51" s="104" t="s">
        <v>173</v>
      </c>
      <c r="E51" s="122" t="n">
        <f aca="false">IF(MID(D51,4,1)="−",-INT(MID(D51,5,2)),INT(MID(D51,4,3)))</f>
        <v>-4</v>
      </c>
      <c r="F51" s="104"/>
      <c r="G51" s="104"/>
      <c r="H51" s="104"/>
    </row>
    <row r="52" customFormat="false" ht="12.75" hidden="false" customHeight="false" outlineLevel="0" collapsed="false">
      <c r="B52" s="104" t="s">
        <v>230</v>
      </c>
      <c r="C52" s="104" t="n">
        <v>1</v>
      </c>
      <c r="D52" s="104" t="s">
        <v>173</v>
      </c>
      <c r="E52" s="122" t="n">
        <f aca="false">IF(MID(D52,4,1)="−",-INT(MID(D52,5,2)),INT(MID(D52,4,3)))</f>
        <v>-4</v>
      </c>
      <c r="F52" s="104"/>
      <c r="G52" s="104"/>
      <c r="H52" s="104"/>
    </row>
    <row r="53" customFormat="false" ht="12.75" hidden="false" customHeight="false" outlineLevel="0" collapsed="false">
      <c r="B53" s="104" t="s">
        <v>231</v>
      </c>
      <c r="C53" s="104" t="n">
        <v>1</v>
      </c>
      <c r="D53" s="104" t="s">
        <v>232</v>
      </c>
      <c r="E53" s="122" t="n">
        <f aca="false">IF(MID(D53,4,1)="−",-INT(MID(D53,5,2)),INT(MID(D53,4,3)))</f>
        <v>9</v>
      </c>
      <c r="F53" s="104"/>
      <c r="G53" s="104"/>
      <c r="H53" s="104"/>
    </row>
    <row r="54" customFormat="false" ht="25.5" hidden="false" customHeight="false" outlineLevel="0" collapsed="false">
      <c r="B54" s="123" t="s">
        <v>233</v>
      </c>
      <c r="C54" s="104" t="n">
        <v>2</v>
      </c>
      <c r="D54" s="104"/>
      <c r="E54" s="122" t="n">
        <v>-5</v>
      </c>
      <c r="F54" s="124" t="s">
        <v>234</v>
      </c>
      <c r="G54" s="104"/>
      <c r="H54" s="104"/>
    </row>
    <row r="55" customFormat="false" ht="12.75" hidden="false" customHeight="false" outlineLevel="0" collapsed="false">
      <c r="B55" s="104" t="s">
        <v>235</v>
      </c>
      <c r="C55" s="104" t="n">
        <v>1</v>
      </c>
      <c r="D55" s="104" t="s">
        <v>193</v>
      </c>
      <c r="E55" s="122" t="n">
        <f aca="false">IF(MID(D55,4,1)="−",-INT(MID(D55,5,2)),INT(MID(D55,4,3)))</f>
        <v>2</v>
      </c>
      <c r="F55" s="104"/>
      <c r="G55" s="123" t="s">
        <v>236</v>
      </c>
      <c r="H55" s="123" t="s">
        <v>237</v>
      </c>
    </row>
    <row r="56" customFormat="false" ht="12.75" hidden="false" customHeight="false" outlineLevel="0" collapsed="false">
      <c r="B56" s="104" t="s">
        <v>238</v>
      </c>
      <c r="C56" s="104" t="n">
        <v>1</v>
      </c>
      <c r="D56" s="104" t="s">
        <v>178</v>
      </c>
      <c r="E56" s="122" t="n">
        <f aca="false">IF(MID(D56,4,1)="−",-INT(MID(D56,5,2)),INT(MID(D56,4,3)))</f>
        <v>-6</v>
      </c>
      <c r="F56" s="104"/>
      <c r="G56" s="104"/>
      <c r="H56" s="104"/>
    </row>
    <row r="57" customFormat="false" ht="12.75" hidden="false" customHeight="false" outlineLevel="0" collapsed="false">
      <c r="B57" s="104" t="s">
        <v>239</v>
      </c>
      <c r="C57" s="104" t="n">
        <v>1</v>
      </c>
      <c r="D57" s="104" t="s">
        <v>155</v>
      </c>
      <c r="E57" s="122" t="n">
        <f aca="false">IF(MID(D57,4,1)="−",-INT(MID(D57,5,2)),INT(MID(D57,4,3)))</f>
        <v>1</v>
      </c>
      <c r="F57" s="104"/>
      <c r="G57" s="104"/>
      <c r="H57" s="104"/>
    </row>
    <row r="58" customFormat="false" ht="12.75" hidden="false" customHeight="false" outlineLevel="0" collapsed="false">
      <c r="B58" s="104" t="s">
        <v>240</v>
      </c>
      <c r="C58" s="104" t="n">
        <v>1</v>
      </c>
      <c r="D58" s="104" t="s">
        <v>216</v>
      </c>
      <c r="E58" s="122" t="n">
        <f aca="false">IF(MID(D58,4,1)="−",-INT(MID(D58,5,2)),INT(MID(D58,4,3)))</f>
        <v>3</v>
      </c>
      <c r="F58" s="104"/>
      <c r="G58" s="104"/>
      <c r="H58" s="104"/>
    </row>
    <row r="59" customFormat="false" ht="12.75" hidden="false" customHeight="false" outlineLevel="0" collapsed="false">
      <c r="B59" s="104" t="s">
        <v>241</v>
      </c>
      <c r="C59" s="104" t="n">
        <v>1</v>
      </c>
      <c r="D59" s="104" t="s">
        <v>193</v>
      </c>
      <c r="E59" s="122" t="n">
        <f aca="false">IF(MID(D59,4,1)="−",-INT(MID(D59,5,2)),INT(MID(D59,4,3)))</f>
        <v>2</v>
      </c>
      <c r="F59" s="104"/>
      <c r="G59" s="104"/>
      <c r="H59" s="104"/>
    </row>
    <row r="60" customFormat="false" ht="12.75" hidden="false" customHeight="false" outlineLevel="0" collapsed="false">
      <c r="B60" s="104" t="s">
        <v>242</v>
      </c>
      <c r="C60" s="104" t="n">
        <v>1</v>
      </c>
      <c r="D60" s="104" t="s">
        <v>216</v>
      </c>
      <c r="E60" s="122" t="n">
        <f aca="false">IF(MID(D60,4,1)="−",-INT(MID(D60,5,2)),INT(MID(D60,4,3)))</f>
        <v>3</v>
      </c>
      <c r="F60" s="104"/>
      <c r="G60" s="104"/>
      <c r="H60" s="104"/>
    </row>
    <row r="61" customFormat="false" ht="12.75" hidden="false" customHeight="false" outlineLevel="0" collapsed="false">
      <c r="B61" s="104" t="s">
        <v>243</v>
      </c>
      <c r="C61" s="104" t="n">
        <v>1</v>
      </c>
      <c r="D61" s="104" t="s">
        <v>244</v>
      </c>
      <c r="E61" s="122" t="n">
        <f aca="false">IF(MID(D61,4,1)="−",-INT(MID(D61,5,2)),INT(MID(D61,4,3)))</f>
        <v>12</v>
      </c>
      <c r="F61" s="104"/>
      <c r="G61" s="104"/>
      <c r="H61" s="104"/>
    </row>
    <row r="62" customFormat="false" ht="12.75" hidden="false" customHeight="false" outlineLevel="0" collapsed="false">
      <c r="B62" s="104" t="s">
        <v>245</v>
      </c>
      <c r="C62" s="104" t="n">
        <v>1</v>
      </c>
      <c r="D62" s="104" t="s">
        <v>193</v>
      </c>
      <c r="E62" s="122" t="n">
        <f aca="false">IF(MID(D62,4,1)="−",-INT(MID(D62,5,2)),INT(MID(D62,4,3)))</f>
        <v>2</v>
      </c>
      <c r="F62" s="104"/>
      <c r="G62" s="104"/>
      <c r="H62" s="104"/>
    </row>
    <row r="63" customFormat="false" ht="153" hidden="false" customHeight="false" outlineLevel="0" collapsed="false">
      <c r="B63" s="123" t="s">
        <v>246</v>
      </c>
      <c r="C63" s="104"/>
      <c r="D63" s="123" t="s">
        <v>247</v>
      </c>
      <c r="E63" s="122" t="n">
        <f aca="false">IF(MID(D63,4,1)="−",-INT(MID(D63,5,2)),INT(MID(D63,4,3)))</f>
        <v>1</v>
      </c>
      <c r="F63" s="124" t="s">
        <v>248</v>
      </c>
      <c r="G63" s="123" t="s">
        <v>152</v>
      </c>
      <c r="H63" s="123" t="s">
        <v>153</v>
      </c>
    </row>
    <row r="64" customFormat="false" ht="12.75" hidden="false" customHeight="false" outlineLevel="0" collapsed="false">
      <c r="B64" s="104" t="s">
        <v>249</v>
      </c>
      <c r="C64" s="104" t="n">
        <v>1</v>
      </c>
      <c r="D64" s="104" t="s">
        <v>155</v>
      </c>
      <c r="E64" s="122" t="n">
        <f aca="false">IF(MID(D64,4,1)="−",-INT(MID(D64,5,2)),INT(MID(D64,4,3)))</f>
        <v>1</v>
      </c>
      <c r="F64" s="123"/>
      <c r="G64" s="104"/>
      <c r="H64" s="104"/>
    </row>
    <row r="65" customFormat="false" ht="12.75" hidden="false" customHeight="false" outlineLevel="0" collapsed="false">
      <c r="B65" s="104" t="s">
        <v>250</v>
      </c>
      <c r="C65" s="104" t="n">
        <v>1</v>
      </c>
      <c r="D65" s="104" t="s">
        <v>195</v>
      </c>
      <c r="E65" s="122" t="n">
        <v>0</v>
      </c>
      <c r="F65" s="123"/>
      <c r="G65" s="104"/>
      <c r="H65" s="104"/>
    </row>
    <row r="66" customFormat="false" ht="12.75" hidden="false" customHeight="false" outlineLevel="0" collapsed="false">
      <c r="B66" s="104" t="s">
        <v>251</v>
      </c>
      <c r="C66" s="104" t="n">
        <v>1</v>
      </c>
      <c r="D66" s="104" t="s">
        <v>161</v>
      </c>
      <c r="E66" s="122" t="n">
        <f aca="false">IF(MID(D66,4,1)="−",-INT(MID(D66,5,2)),INT(MID(D66,4,3)))</f>
        <v>4</v>
      </c>
      <c r="F66" s="123"/>
      <c r="G66" s="104"/>
      <c r="H66" s="104"/>
    </row>
    <row r="67" customFormat="false" ht="12.75" hidden="false" customHeight="false" outlineLevel="0" collapsed="false">
      <c r="B67" s="104" t="s">
        <v>252</v>
      </c>
      <c r="C67" s="104" t="n">
        <v>1</v>
      </c>
      <c r="D67" s="104" t="s">
        <v>149</v>
      </c>
      <c r="E67" s="122" t="n">
        <f aca="false">IF(MID(D67,4,1)="−",-INT(MID(D67,5,2)),INT(MID(D67,4,3)))</f>
        <v>1</v>
      </c>
      <c r="F67" s="123"/>
      <c r="G67" s="123" t="s">
        <v>152</v>
      </c>
      <c r="H67" s="123" t="s">
        <v>153</v>
      </c>
    </row>
    <row r="68" customFormat="false" ht="12.75" hidden="false" customHeight="false" outlineLevel="0" collapsed="false">
      <c r="B68" s="104" t="s">
        <v>253</v>
      </c>
      <c r="C68" s="104" t="n">
        <v>1</v>
      </c>
      <c r="D68" s="104" t="s">
        <v>195</v>
      </c>
      <c r="E68" s="122" t="n">
        <v>0</v>
      </c>
      <c r="F68" s="123"/>
      <c r="G68" s="104"/>
      <c r="H68" s="104"/>
    </row>
    <row r="69" customFormat="false" ht="12.75" hidden="false" customHeight="false" outlineLevel="0" collapsed="false">
      <c r="B69" s="104" t="s">
        <v>254</v>
      </c>
      <c r="C69" s="104" t="n">
        <v>1</v>
      </c>
      <c r="D69" s="104" t="s">
        <v>193</v>
      </c>
      <c r="E69" s="122" t="n">
        <f aca="false">IF(MID(D69,4,1)="−",-INT(MID(D69,5,2)),INT(MID(D69,4,3)))</f>
        <v>2</v>
      </c>
      <c r="F69" s="123"/>
      <c r="G69" s="123" t="s">
        <v>152</v>
      </c>
      <c r="H69" s="123" t="s">
        <v>153</v>
      </c>
    </row>
    <row r="70" customFormat="false" ht="12.75" hidden="false" customHeight="false" outlineLevel="0" collapsed="false">
      <c r="B70" s="104" t="s">
        <v>255</v>
      </c>
      <c r="C70" s="104" t="n">
        <v>1</v>
      </c>
      <c r="D70" s="104" t="s">
        <v>173</v>
      </c>
      <c r="E70" s="122" t="n">
        <f aca="false">IF(MID(D70,4,1)="−",-INT(MID(D70,5,2)),INT(MID(D70,4,3)))</f>
        <v>-4</v>
      </c>
      <c r="F70" s="123"/>
      <c r="G70" s="104"/>
      <c r="H70" s="104"/>
    </row>
    <row r="71" customFormat="false" ht="12.75" hidden="false" customHeight="false" outlineLevel="0" collapsed="false">
      <c r="B71" s="104" t="s">
        <v>256</v>
      </c>
      <c r="C71" s="104" t="n">
        <v>1</v>
      </c>
      <c r="D71" s="104" t="s">
        <v>178</v>
      </c>
      <c r="E71" s="122" t="n">
        <f aca="false">IF(MID(D71,4,1)="−",-INT(MID(D71,5,2)),INT(MID(D71,4,3)))</f>
        <v>-6</v>
      </c>
      <c r="F71" s="123"/>
      <c r="G71" s="104"/>
      <c r="H71" s="104"/>
    </row>
    <row r="72" customFormat="false" ht="12.75" hidden="false" customHeight="false" outlineLevel="0" collapsed="false">
      <c r="B72" s="104" t="s">
        <v>257</v>
      </c>
      <c r="C72" s="104" t="n">
        <v>1</v>
      </c>
      <c r="D72" s="104" t="s">
        <v>195</v>
      </c>
      <c r="E72" s="122" t="n">
        <v>0</v>
      </c>
      <c r="F72" s="123"/>
      <c r="G72" s="104"/>
      <c r="H72" s="104"/>
    </row>
    <row r="73" customFormat="false" ht="12.75" hidden="false" customHeight="false" outlineLevel="0" collapsed="false">
      <c r="B73" s="104" t="s">
        <v>258</v>
      </c>
      <c r="C73" s="104" t="n">
        <v>1</v>
      </c>
      <c r="D73" s="104" t="s">
        <v>195</v>
      </c>
      <c r="E73" s="122" t="n">
        <v>0</v>
      </c>
      <c r="F73" s="123"/>
      <c r="G73" s="104"/>
      <c r="H73" s="104"/>
    </row>
    <row r="74" customFormat="false" ht="12.75" hidden="false" customHeight="false" outlineLevel="0" collapsed="false">
      <c r="B74" s="104" t="s">
        <v>259</v>
      </c>
      <c r="C74" s="104" t="n">
        <v>1</v>
      </c>
      <c r="D74" s="104" t="s">
        <v>173</v>
      </c>
      <c r="E74" s="122" t="n">
        <f aca="false">IF(MID(D74,4,1)="−",-INT(MID(D74,5,2)),INT(MID(D74,4,3)))</f>
        <v>-4</v>
      </c>
      <c r="F74" s="123"/>
      <c r="G74" s="104"/>
      <c r="H74" s="104"/>
    </row>
    <row r="75" customFormat="false" ht="12.75" hidden="false" customHeight="false" outlineLevel="0" collapsed="false">
      <c r="B75" s="104" t="s">
        <v>260</v>
      </c>
      <c r="C75" s="104" t="n">
        <v>1</v>
      </c>
      <c r="D75" s="104" t="s">
        <v>214</v>
      </c>
      <c r="E75" s="122" t="n">
        <f aca="false">IF(MID(D75,4,1)="−",-INT(MID(D75,5,2)),INT(MID(D75,4,3)))</f>
        <v>-5</v>
      </c>
      <c r="F75" s="104"/>
      <c r="G75" s="104"/>
      <c r="H75" s="104"/>
    </row>
    <row r="76" customFormat="false" ht="12.75" hidden="false" customHeight="false" outlineLevel="0" collapsed="false">
      <c r="B76" s="104" t="s">
        <v>261</v>
      </c>
      <c r="C76" s="104" t="n">
        <v>1</v>
      </c>
      <c r="D76" s="104" t="s">
        <v>178</v>
      </c>
      <c r="E76" s="122" t="n">
        <f aca="false">IF(MID(D76,4,1)="−",-INT(MID(D76,5,2)),INT(MID(D76,4,3)))</f>
        <v>-6</v>
      </c>
      <c r="F76" s="104"/>
      <c r="G76" s="104"/>
      <c r="H76" s="104"/>
    </row>
    <row r="77" customFormat="false" ht="12.75" hidden="false" customHeight="false" outlineLevel="0" collapsed="false">
      <c r="B77" s="104" t="s">
        <v>262</v>
      </c>
      <c r="C77" s="104" t="n">
        <v>1</v>
      </c>
      <c r="D77" s="104" t="s">
        <v>263</v>
      </c>
      <c r="E77" s="122" t="n">
        <f aca="false">IF(MID(D77,4,1)="−",-INT(MID(D77,5,2)),INT(MID(D77,4,3)))</f>
        <v>8</v>
      </c>
      <c r="F77" s="104"/>
      <c r="G77" s="104"/>
      <c r="H77" s="104"/>
    </row>
    <row r="78" customFormat="false" ht="12.75" hidden="false" customHeight="false" outlineLevel="0" collapsed="false">
      <c r="B78" s="104" t="s">
        <v>264</v>
      </c>
      <c r="C78" s="104" t="n">
        <v>1</v>
      </c>
      <c r="D78" s="104" t="s">
        <v>149</v>
      </c>
      <c r="E78" s="122" t="n">
        <f aca="false">IF(MID(D78,4,1)="−",-INT(MID(D78,5,2)),INT(MID(D78,4,3)))</f>
        <v>1</v>
      </c>
      <c r="F78" s="104"/>
      <c r="G78" s="104"/>
      <c r="H78" s="104"/>
    </row>
    <row r="79" customFormat="false" ht="12.75" hidden="false" customHeight="false" outlineLevel="0" collapsed="false">
      <c r="B79" s="104" t="s">
        <v>265</v>
      </c>
      <c r="C79" s="104" t="n">
        <v>1</v>
      </c>
      <c r="D79" s="104" t="s">
        <v>195</v>
      </c>
      <c r="E79" s="122" t="n">
        <v>0</v>
      </c>
      <c r="F79" s="104"/>
      <c r="G79" s="104"/>
      <c r="H79" s="104"/>
    </row>
    <row r="80" customFormat="false" ht="12.75" hidden="false" customHeight="false" outlineLevel="0" collapsed="false">
      <c r="B80" s="104" t="s">
        <v>266</v>
      </c>
      <c r="C80" s="104" t="n">
        <v>1</v>
      </c>
      <c r="D80" s="104" t="s">
        <v>267</v>
      </c>
      <c r="E80" s="122" t="n">
        <f aca="false">IF(MID(D80,4,1)="−",-INT(MID(D80,5,2)),INT(MID(D80,4,3)))</f>
        <v>5</v>
      </c>
      <c r="F80" s="104"/>
      <c r="G80" s="104"/>
      <c r="H80" s="104"/>
    </row>
    <row r="81" customFormat="false" ht="89.25" hidden="false" customHeight="false" outlineLevel="0" collapsed="false">
      <c r="B81" s="104" t="s">
        <v>268</v>
      </c>
      <c r="C81" s="104" t="n">
        <v>3</v>
      </c>
      <c r="D81" s="104"/>
      <c r="E81" s="122" t="n">
        <v>8</v>
      </c>
      <c r="F81" s="124" t="s">
        <v>269</v>
      </c>
      <c r="G81" s="104"/>
      <c r="H81" s="104"/>
    </row>
    <row r="82" customFormat="false" ht="12.75" hidden="false" customHeight="false" outlineLevel="0" collapsed="false">
      <c r="B82" s="104" t="s">
        <v>270</v>
      </c>
      <c r="C82" s="104" t="n">
        <v>1</v>
      </c>
      <c r="D82" s="104" t="s">
        <v>271</v>
      </c>
      <c r="E82" s="122" t="n">
        <f aca="false">IF(MID(D82,4,1)="−",-INT(MID(D82,5,2)),INT(MID(D82,4,3)))</f>
        <v>3</v>
      </c>
      <c r="F82" s="104"/>
      <c r="G82" s="104"/>
      <c r="H82" s="104"/>
    </row>
    <row r="83" customFormat="false" ht="12.75" hidden="false" customHeight="false" outlineLevel="0" collapsed="false">
      <c r="B83" s="104" t="s">
        <v>272</v>
      </c>
      <c r="C83" s="104" t="n">
        <v>1</v>
      </c>
      <c r="D83" s="104" t="s">
        <v>169</v>
      </c>
      <c r="E83" s="122" t="n">
        <f aca="false">IF(MID(D83,4,1)="−",-INT(MID(D83,5,2)),INT(MID(D83,4,3)))</f>
        <v>3</v>
      </c>
      <c r="F83" s="104"/>
      <c r="G83" s="104"/>
      <c r="H83" s="104"/>
    </row>
    <row r="84" customFormat="false" ht="12.75" hidden="false" customHeight="false" outlineLevel="0" collapsed="false">
      <c r="B84" s="104" t="s">
        <v>273</v>
      </c>
      <c r="C84" s="104" t="n">
        <v>1</v>
      </c>
      <c r="D84" s="104" t="s">
        <v>274</v>
      </c>
      <c r="E84" s="122" t="n">
        <v>0</v>
      </c>
      <c r="F84" s="104"/>
      <c r="G84" s="123" t="s">
        <v>152</v>
      </c>
      <c r="H84" s="123" t="s">
        <v>153</v>
      </c>
    </row>
    <row r="85" customFormat="false" ht="12.75" hidden="false" customHeight="false" outlineLevel="0" collapsed="false">
      <c r="B85" s="104" t="s">
        <v>275</v>
      </c>
      <c r="C85" s="104" t="n">
        <v>1</v>
      </c>
      <c r="D85" s="104" t="s">
        <v>276</v>
      </c>
      <c r="E85" s="122" t="n">
        <f aca="false">IF(MID(D85,4,1)="−",-INT(MID(D85,5,2)),INT(MID(D85,4,3)))</f>
        <v>2</v>
      </c>
      <c r="F85" s="104"/>
      <c r="G85" s="104"/>
      <c r="H85" s="104"/>
    </row>
    <row r="86" customFormat="false" ht="12.75" hidden="false" customHeight="false" outlineLevel="0" collapsed="false">
      <c r="B86" s="104" t="s">
        <v>277</v>
      </c>
      <c r="C86" s="104" t="n">
        <v>1</v>
      </c>
      <c r="D86" s="104" t="s">
        <v>149</v>
      </c>
      <c r="E86" s="122" t="n">
        <f aca="false">IF(MID(D86,4,1)="−",-INT(MID(D86,5,2)),INT(MID(D86,4,3)))</f>
        <v>1</v>
      </c>
      <c r="F86" s="104"/>
      <c r="G86" s="123" t="s">
        <v>152</v>
      </c>
      <c r="H86" s="123" t="s">
        <v>153</v>
      </c>
    </row>
    <row r="87" customFormat="false" ht="12.75" hidden="false" customHeight="false" outlineLevel="0" collapsed="false">
      <c r="B87" s="104" t="s">
        <v>278</v>
      </c>
      <c r="C87" s="104" t="n">
        <v>1</v>
      </c>
      <c r="D87" s="104" t="s">
        <v>214</v>
      </c>
      <c r="E87" s="122" t="n">
        <f aca="false">IF(MID(D87,4,1)="−",-INT(MID(D87,5,2)),INT(MID(D87,4,3)))</f>
        <v>-5</v>
      </c>
      <c r="F87" s="104"/>
      <c r="G87" s="104"/>
      <c r="H87" s="104"/>
    </row>
    <row r="88" customFormat="false" ht="12.75" hidden="false" customHeight="false" outlineLevel="0" collapsed="false">
      <c r="B88" s="104" t="s">
        <v>279</v>
      </c>
      <c r="C88" s="104" t="n">
        <v>1</v>
      </c>
      <c r="D88" s="104" t="s">
        <v>280</v>
      </c>
      <c r="E88" s="122" t="n">
        <f aca="false">IF(MID(D88,4,1)="−",-INT(MID(D88,5,2)),INT(MID(D88,4,3)))</f>
        <v>9</v>
      </c>
      <c r="F88" s="104"/>
      <c r="G88" s="104"/>
      <c r="H88" s="104"/>
    </row>
    <row r="89" customFormat="false" ht="12.75" hidden="false" customHeight="false" outlineLevel="0" collapsed="false">
      <c r="B89" s="104" t="s">
        <v>281</v>
      </c>
      <c r="C89" s="104" t="n">
        <v>1</v>
      </c>
      <c r="D89" s="104" t="s">
        <v>169</v>
      </c>
      <c r="E89" s="122" t="n">
        <f aca="false">IF(MID(D89,4,1)="−",-INT(MID(D89,5,2)),INT(MID(D89,4,3)))</f>
        <v>3</v>
      </c>
      <c r="F89" s="104"/>
      <c r="G89" s="104"/>
      <c r="H89" s="104"/>
    </row>
    <row r="90" customFormat="false" ht="25.5" hidden="false" customHeight="false" outlineLevel="0" collapsed="false">
      <c r="B90" s="104" t="s">
        <v>282</v>
      </c>
      <c r="C90" s="104" t="n">
        <v>2</v>
      </c>
      <c r="D90" s="104"/>
      <c r="E90" s="122" t="n">
        <v>5</v>
      </c>
      <c r="F90" s="124" t="s">
        <v>283</v>
      </c>
      <c r="G90" s="104"/>
      <c r="H90" s="104"/>
    </row>
    <row r="91" customFormat="false" ht="12.75" hidden="false" customHeight="false" outlineLevel="0" collapsed="false">
      <c r="B91" s="104" t="s">
        <v>284</v>
      </c>
      <c r="C91" s="104" t="n">
        <v>1</v>
      </c>
      <c r="D91" s="104" t="s">
        <v>216</v>
      </c>
      <c r="E91" s="122" t="n">
        <f aca="false">IF(MID(D91,4,1)="−",-INT(MID(D91,5,2)),INT(MID(D91,4,3)))</f>
        <v>3</v>
      </c>
      <c r="F91" s="104"/>
      <c r="G91" s="104"/>
      <c r="H91" s="104"/>
    </row>
    <row r="92" customFormat="false" ht="38.25" hidden="false" customHeight="false" outlineLevel="0" collapsed="false">
      <c r="B92" s="104" t="s">
        <v>285</v>
      </c>
      <c r="C92" s="104" t="n">
        <v>3</v>
      </c>
      <c r="D92" s="104" t="s">
        <v>286</v>
      </c>
      <c r="E92" s="122" t="n">
        <v>13</v>
      </c>
      <c r="F92" s="124" t="s">
        <v>287</v>
      </c>
      <c r="G92" s="104"/>
      <c r="H92" s="104"/>
    </row>
    <row r="93" customFormat="false" ht="12.75" hidden="false" customHeight="false" outlineLevel="0" collapsed="false">
      <c r="B93" s="104" t="s">
        <v>288</v>
      </c>
      <c r="C93" s="104" t="n">
        <v>1</v>
      </c>
      <c r="D93" s="104" t="s">
        <v>289</v>
      </c>
      <c r="E93" s="122" t="n">
        <f aca="false">IF(MID(D93,4,1)="−",-INT(MID(D93,5,2)),INT(MID(D93,4,3)))</f>
        <v>9</v>
      </c>
      <c r="F93" s="104"/>
      <c r="G93" s="104"/>
      <c r="H93" s="104"/>
    </row>
    <row r="94" customFormat="false" ht="12.75" hidden="false" customHeight="false" outlineLevel="0" collapsed="false">
      <c r="B94" s="104" t="s">
        <v>290</v>
      </c>
      <c r="C94" s="104" t="n">
        <v>1</v>
      </c>
      <c r="D94" s="104" t="s">
        <v>289</v>
      </c>
      <c r="E94" s="122" t="n">
        <f aca="false">IF(MID(D94,4,1)="−",-INT(MID(D94,5,2)),INT(MID(D94,4,3)))</f>
        <v>9</v>
      </c>
      <c r="F94" s="104"/>
      <c r="G94" s="104"/>
      <c r="H94" s="104"/>
    </row>
    <row r="95" customFormat="false" ht="12.75" hidden="false" customHeight="false" outlineLevel="0" collapsed="false">
      <c r="B95" s="104" t="s">
        <v>291</v>
      </c>
      <c r="C95" s="104" t="n">
        <v>1</v>
      </c>
      <c r="D95" s="104" t="s">
        <v>292</v>
      </c>
      <c r="E95" s="122" t="n">
        <f aca="false">IF(MID(D95,4,1)="−",-INT(MID(D95,5,2)),INT(MID(D95,4,3)))</f>
        <v>3</v>
      </c>
      <c r="F95" s="104"/>
      <c r="G95" s="104"/>
      <c r="H95" s="104"/>
    </row>
    <row r="96" customFormat="false" ht="12.75" hidden="false" customHeight="false" outlineLevel="0" collapsed="false">
      <c r="B96" s="104" t="s">
        <v>293</v>
      </c>
      <c r="C96" s="104" t="n">
        <v>1</v>
      </c>
      <c r="D96" s="104" t="s">
        <v>294</v>
      </c>
      <c r="E96" s="122" t="n">
        <f aca="false">IF(MID(D96,4,1)="−",-INT(MID(D96,5,2)),INT(MID(D96,4,3)))</f>
        <v>6</v>
      </c>
      <c r="F96" s="104"/>
      <c r="G96" s="104"/>
      <c r="H96" s="104"/>
    </row>
    <row r="97" customFormat="false" ht="12.75" hidden="false" customHeight="false" outlineLevel="0" collapsed="false">
      <c r="B97" s="104" t="s">
        <v>295</v>
      </c>
      <c r="C97" s="104" t="n">
        <v>1</v>
      </c>
      <c r="D97" s="104" t="s">
        <v>198</v>
      </c>
      <c r="E97" s="122" t="n">
        <f aca="false">IF(MID(D97,4,1)="−",-INT(MID(D97,5,2)),INT(MID(D97,4,3)))</f>
        <v>7</v>
      </c>
      <c r="F97" s="104"/>
      <c r="G97" s="104"/>
      <c r="H97" s="104"/>
    </row>
    <row r="98" customFormat="false" ht="12.75" hidden="false" customHeight="false" outlineLevel="0" collapsed="false">
      <c r="B98" s="104" t="s">
        <v>296</v>
      </c>
      <c r="C98" s="104" t="n">
        <v>1</v>
      </c>
      <c r="D98" s="104" t="s">
        <v>193</v>
      </c>
      <c r="E98" s="122" t="n">
        <f aca="false">IF(MID(D98,4,1)="−",-INT(MID(D98,5,2)),INT(MID(D98,4,3)))</f>
        <v>2</v>
      </c>
      <c r="F98" s="104"/>
      <c r="G98" s="104"/>
      <c r="H98" s="104"/>
    </row>
    <row r="99" customFormat="false" ht="12.75" hidden="false" customHeight="false" outlineLevel="0" collapsed="false">
      <c r="B99" s="104" t="s">
        <v>297</v>
      </c>
      <c r="C99" s="104" t="n">
        <v>1</v>
      </c>
      <c r="D99" s="104" t="s">
        <v>193</v>
      </c>
      <c r="E99" s="122" t="n">
        <f aca="false">IF(MID(D99,4,1)="−",-INT(MID(D99,5,2)),INT(MID(D99,4,3)))</f>
        <v>2</v>
      </c>
      <c r="F99" s="104"/>
      <c r="G99" s="104"/>
      <c r="H99" s="104"/>
    </row>
    <row r="100" customFormat="false" ht="12.75" hidden="false" customHeight="false" outlineLevel="0" collapsed="false">
      <c r="B100" s="104" t="s">
        <v>298</v>
      </c>
      <c r="C100" s="104" t="n">
        <v>1</v>
      </c>
      <c r="D100" s="104" t="s">
        <v>299</v>
      </c>
      <c r="E100" s="122" t="n">
        <f aca="false">IF(MID(D100,4,1)="−",-INT(MID(D100,5,2)),INT(MID(D100,4,3)))</f>
        <v>2</v>
      </c>
      <c r="F100" s="104"/>
      <c r="G100" s="104"/>
      <c r="H100" s="104"/>
    </row>
    <row r="101" customFormat="false" ht="12.75" hidden="false" customHeight="false" outlineLevel="0" collapsed="false">
      <c r="B101" s="104" t="s">
        <v>300</v>
      </c>
      <c r="C101" s="104" t="n">
        <v>1</v>
      </c>
      <c r="D101" s="104" t="s">
        <v>195</v>
      </c>
      <c r="E101" s="122" t="n">
        <v>0</v>
      </c>
      <c r="F101" s="104"/>
      <c r="G101" s="104"/>
      <c r="H101" s="104"/>
    </row>
    <row r="102" customFormat="false" ht="12.75" hidden="false" customHeight="false" outlineLevel="0" collapsed="false">
      <c r="B102" s="104" t="s">
        <v>301</v>
      </c>
      <c r="C102" s="104" t="n">
        <v>1</v>
      </c>
      <c r="D102" s="104" t="s">
        <v>302</v>
      </c>
      <c r="E102" s="122" t="n">
        <f aca="false">IF(MID(D102,4,1)="−",-INT(MID(D102,5,2)),INT(MID(D102,4,3)))</f>
        <v>1</v>
      </c>
      <c r="F102" s="104"/>
      <c r="G102" s="104"/>
      <c r="H102" s="104"/>
    </row>
    <row r="103" customFormat="false" ht="12.75" hidden="false" customHeight="false" outlineLevel="0" collapsed="false">
      <c r="B103" s="104" t="s">
        <v>303</v>
      </c>
      <c r="C103" s="104" t="n">
        <v>1</v>
      </c>
      <c r="D103" s="104" t="s">
        <v>149</v>
      </c>
      <c r="E103" s="122" t="n">
        <f aca="false">IF(MID(D103,4,1)="−",-INT(MID(D103,5,2)),INT(MID(D103,4,3)))</f>
        <v>1</v>
      </c>
      <c r="F103" s="104"/>
      <c r="G103" s="123" t="s">
        <v>152</v>
      </c>
      <c r="H103" s="123" t="s">
        <v>153</v>
      </c>
    </row>
    <row r="104" customFormat="false" ht="12.75" hidden="false" customHeight="false" outlineLevel="0" collapsed="false">
      <c r="B104" s="104" t="s">
        <v>304</v>
      </c>
      <c r="C104" s="104" t="n">
        <v>1</v>
      </c>
      <c r="D104" s="104" t="s">
        <v>193</v>
      </c>
      <c r="E104" s="122" t="n">
        <f aca="false">IF(MID(D104,4,1)="−",-INT(MID(D104,5,2)),INT(MID(D104,4,3)))</f>
        <v>2</v>
      </c>
      <c r="F104" s="104"/>
      <c r="G104" s="123" t="s">
        <v>152</v>
      </c>
      <c r="H104" s="123" t="s">
        <v>153</v>
      </c>
    </row>
    <row r="105" customFormat="false" ht="12.75" hidden="false" customHeight="false" outlineLevel="0" collapsed="false">
      <c r="B105" s="104" t="s">
        <v>305</v>
      </c>
      <c r="C105" s="104" t="n">
        <v>1</v>
      </c>
      <c r="D105" s="104" t="s">
        <v>149</v>
      </c>
      <c r="E105" s="122" t="n">
        <f aca="false">IF(MID(D105,4,1)="−",-INT(MID(D105,5,2)),INT(MID(D105,4,3)))</f>
        <v>1</v>
      </c>
      <c r="F105" s="104"/>
      <c r="G105" s="123" t="s">
        <v>152</v>
      </c>
      <c r="H105" s="123" t="s">
        <v>153</v>
      </c>
    </row>
    <row r="106" customFormat="false" ht="12.75" hidden="false" customHeight="false" outlineLevel="0" collapsed="false">
      <c r="B106" s="104" t="s">
        <v>306</v>
      </c>
      <c r="C106" s="104" t="n">
        <v>1</v>
      </c>
      <c r="D106" s="104" t="s">
        <v>307</v>
      </c>
      <c r="E106" s="122" t="n">
        <f aca="false">IF(MID(D106,4,1)="−",-INT(MID(D106,5,2)),INT(MID(D106,4,3)))</f>
        <v>8</v>
      </c>
      <c r="F106" s="104"/>
      <c r="G106" s="104"/>
      <c r="H106" s="104"/>
    </row>
    <row r="107" customFormat="false" ht="12.75" hidden="false" customHeight="false" outlineLevel="0" collapsed="false">
      <c r="B107" s="104" t="s">
        <v>308</v>
      </c>
      <c r="C107" s="104" t="n">
        <v>1</v>
      </c>
      <c r="D107" s="104" t="s">
        <v>149</v>
      </c>
      <c r="E107" s="122" t="n">
        <f aca="false">IF(MID(D107,4,1)="−",-INT(MID(D107,5,2)),INT(MID(D107,4,3)))</f>
        <v>1</v>
      </c>
      <c r="F107" s="104"/>
      <c r="G107" s="104"/>
      <c r="H107" s="104"/>
    </row>
    <row r="108" customFormat="false" ht="12.75" hidden="false" customHeight="false" outlineLevel="0" collapsed="false">
      <c r="B108" s="104" t="s">
        <v>309</v>
      </c>
      <c r="C108" s="104" t="n">
        <v>1</v>
      </c>
      <c r="D108" s="104" t="s">
        <v>216</v>
      </c>
      <c r="E108" s="122" t="n">
        <f aca="false">IF(MID(D108,4,1)="−",-INT(MID(D108,5,2)),INT(MID(D108,4,3)))</f>
        <v>3</v>
      </c>
      <c r="F108" s="104"/>
      <c r="G108" s="104"/>
      <c r="H108" s="104"/>
    </row>
    <row r="109" customFormat="false" ht="12.75" hidden="false" customHeight="false" outlineLevel="0" collapsed="false">
      <c r="B109" s="104" t="s">
        <v>310</v>
      </c>
      <c r="C109" s="104" t="n">
        <v>1</v>
      </c>
      <c r="D109" s="104" t="s">
        <v>185</v>
      </c>
      <c r="E109" s="122" t="n">
        <f aca="false">IF(MID(D109,4,1)="−",-INT(MID(D109,5,2)),INT(MID(D109,4,3)))</f>
        <v>2</v>
      </c>
      <c r="F109" s="104"/>
      <c r="G109" s="104"/>
      <c r="H109" s="104"/>
    </row>
    <row r="110" customFormat="false" ht="12.75" hidden="false" customHeight="false" outlineLevel="0" collapsed="false">
      <c r="B110" s="104" t="s">
        <v>311</v>
      </c>
      <c r="C110" s="104" t="n">
        <v>1</v>
      </c>
      <c r="D110" s="104" t="s">
        <v>312</v>
      </c>
      <c r="E110" s="122" t="n">
        <f aca="false">IF(MID(D110,4,1)="−",-INT(MID(D110,5,2)),INT(MID(D110,4,3)))</f>
        <v>8</v>
      </c>
      <c r="F110" s="104"/>
      <c r="G110" s="104"/>
      <c r="H110" s="104"/>
    </row>
    <row r="111" customFormat="false" ht="12.75" hidden="false" customHeight="false" outlineLevel="0" collapsed="false">
      <c r="B111" s="104" t="s">
        <v>313</v>
      </c>
      <c r="C111" s="104" t="n">
        <v>1</v>
      </c>
      <c r="D111" s="104" t="s">
        <v>314</v>
      </c>
      <c r="E111" s="122" t="n">
        <f aca="false">IF(MID(D111,4,1)="−",-INT(MID(D111,5,2)),INT(MID(D111,4,3)))</f>
        <v>5</v>
      </c>
      <c r="F111" s="104"/>
      <c r="G111" s="104"/>
      <c r="H111" s="104"/>
    </row>
    <row r="112" customFormat="false" ht="12.75" hidden="false" customHeight="false" outlineLevel="0" collapsed="false">
      <c r="B112" s="104" t="s">
        <v>315</v>
      </c>
      <c r="C112" s="104" t="n">
        <v>1</v>
      </c>
      <c r="D112" s="104" t="s">
        <v>195</v>
      </c>
      <c r="E112" s="122" t="n">
        <v>0</v>
      </c>
      <c r="F112" s="104"/>
      <c r="G112" s="104"/>
      <c r="H112" s="104"/>
    </row>
    <row r="113" customFormat="false" ht="12.75" hidden="false" customHeight="false" outlineLevel="0" collapsed="false">
      <c r="B113" s="104" t="s">
        <v>316</v>
      </c>
      <c r="C113" s="104" t="n">
        <v>1</v>
      </c>
      <c r="D113" s="104" t="s">
        <v>149</v>
      </c>
      <c r="E113" s="122" t="n">
        <f aca="false">IF(MID(D113,4,1)="−",-INT(MID(D113,5,2)),INT(MID(D113,4,3)))</f>
        <v>1</v>
      </c>
      <c r="F113" s="104"/>
      <c r="G113" s="123" t="s">
        <v>152</v>
      </c>
      <c r="H113" s="123" t="s">
        <v>153</v>
      </c>
    </row>
    <row r="114" customFormat="false" ht="12.75" hidden="false" customHeight="false" outlineLevel="0" collapsed="false">
      <c r="B114" s="104" t="s">
        <v>317</v>
      </c>
      <c r="C114" s="104" t="n">
        <v>1</v>
      </c>
      <c r="D114" s="104" t="s">
        <v>244</v>
      </c>
      <c r="E114" s="122" t="n">
        <f aca="false">IF(MID(D114,4,1)="−",-INT(MID(D114,5,2)),INT(MID(D114,4,3)))</f>
        <v>12</v>
      </c>
      <c r="F114" s="104"/>
      <c r="G114" s="104"/>
      <c r="H114" s="104"/>
    </row>
    <row r="115" customFormat="false" ht="12.75" hidden="false" customHeight="false" outlineLevel="0" collapsed="false">
      <c r="B115" s="104" t="s">
        <v>318</v>
      </c>
      <c r="C115" s="104" t="n">
        <v>1</v>
      </c>
      <c r="D115" s="104" t="s">
        <v>195</v>
      </c>
      <c r="E115" s="122" t="n">
        <v>0</v>
      </c>
      <c r="F115" s="104"/>
      <c r="G115" s="104"/>
      <c r="H115" s="104"/>
    </row>
    <row r="116" customFormat="false" ht="12.75" hidden="false" customHeight="false" outlineLevel="0" collapsed="false">
      <c r="B116" s="104" t="s">
        <v>319</v>
      </c>
      <c r="C116" s="104" t="n">
        <v>1</v>
      </c>
      <c r="D116" s="104" t="s">
        <v>320</v>
      </c>
      <c r="E116" s="122" t="n">
        <f aca="false">IF(MID(D116,4,1)="−",-INT(MID(D116,5,2)),INT(MID(D116,4,3)))</f>
        <v>4</v>
      </c>
      <c r="F116" s="104"/>
      <c r="G116" s="104"/>
      <c r="H116" s="104"/>
    </row>
    <row r="117" customFormat="false" ht="51" hidden="false" customHeight="false" outlineLevel="0" collapsed="false">
      <c r="B117" s="123" t="s">
        <v>321</v>
      </c>
      <c r="C117" s="104" t="n">
        <v>3</v>
      </c>
      <c r="D117" s="104"/>
      <c r="E117" s="122" t="n">
        <v>-6</v>
      </c>
      <c r="F117" s="124" t="s">
        <v>322</v>
      </c>
      <c r="G117" s="123" t="s">
        <v>202</v>
      </c>
      <c r="H117" s="123" t="s">
        <v>153</v>
      </c>
    </row>
    <row r="118" customFormat="false" ht="51" hidden="false" customHeight="false" outlineLevel="0" collapsed="false">
      <c r="B118" s="123" t="s">
        <v>323</v>
      </c>
      <c r="C118" s="104" t="n">
        <v>2</v>
      </c>
      <c r="D118" s="104"/>
      <c r="E118" s="122" t="n">
        <v>10</v>
      </c>
      <c r="F118" s="124" t="s">
        <v>324</v>
      </c>
      <c r="G118" s="104"/>
      <c r="H118" s="104"/>
    </row>
    <row r="119" customFormat="false" ht="12.75" hidden="false" customHeight="false" outlineLevel="0" collapsed="false">
      <c r="B119" s="104" t="s">
        <v>325</v>
      </c>
      <c r="C119" s="104" t="n">
        <v>1</v>
      </c>
      <c r="D119" s="104" t="s">
        <v>193</v>
      </c>
      <c r="E119" s="122" t="n">
        <f aca="false">IF(MID(D119,4,1)="−",-INT(MID(D119,5,2)),INT(MID(D119,4,3)))</f>
        <v>2</v>
      </c>
      <c r="F119" s="104"/>
      <c r="G119" s="104"/>
      <c r="H119" s="104"/>
    </row>
    <row r="120" customFormat="false" ht="12.75" hidden="false" customHeight="false" outlineLevel="0" collapsed="false">
      <c r="B120" s="104" t="s">
        <v>326</v>
      </c>
      <c r="C120" s="104" t="n">
        <v>1</v>
      </c>
      <c r="D120" s="104" t="s">
        <v>149</v>
      </c>
      <c r="E120" s="122" t="n">
        <f aca="false">IF(MID(D120,4,1)="−",-INT(MID(D120,5,2)),INT(MID(D120,4,3)))</f>
        <v>1</v>
      </c>
      <c r="F120" s="104"/>
      <c r="G120" s="123" t="s">
        <v>152</v>
      </c>
      <c r="H120" s="123" t="s">
        <v>153</v>
      </c>
    </row>
    <row r="121" customFormat="false" ht="25.5" hidden="false" customHeight="false" outlineLevel="0" collapsed="false">
      <c r="B121" s="123" t="s">
        <v>327</v>
      </c>
      <c r="C121" s="104" t="n">
        <v>2</v>
      </c>
      <c r="D121" s="104"/>
      <c r="E121" s="122" t="n">
        <v>8</v>
      </c>
      <c r="F121" s="124" t="s">
        <v>328</v>
      </c>
      <c r="G121" s="104"/>
      <c r="H121" s="104"/>
    </row>
    <row r="122" customFormat="false" ht="12.75" hidden="false" customHeight="false" outlineLevel="0" collapsed="false">
      <c r="B122" s="104" t="s">
        <v>329</v>
      </c>
      <c r="C122" s="104" t="n">
        <v>1</v>
      </c>
      <c r="D122" s="104" t="s">
        <v>149</v>
      </c>
      <c r="E122" s="122" t="n">
        <f aca="false">IF(MID(D122,4,1)="−",-INT(MID(D122,5,2)),INT(MID(D122,4,3)))</f>
        <v>1</v>
      </c>
      <c r="F122" s="104"/>
      <c r="G122" s="104"/>
      <c r="H122" s="104"/>
    </row>
    <row r="123" customFormat="false" ht="12.75" hidden="false" customHeight="false" outlineLevel="0" collapsed="false">
      <c r="B123" s="104" t="s">
        <v>330</v>
      </c>
      <c r="C123" s="104" t="n">
        <v>1</v>
      </c>
      <c r="D123" s="104" t="s">
        <v>274</v>
      </c>
      <c r="E123" s="122" t="n">
        <v>0</v>
      </c>
      <c r="F123" s="104"/>
      <c r="G123" s="104"/>
      <c r="H123" s="104"/>
    </row>
    <row r="124" customFormat="false" ht="12.75" hidden="false" customHeight="false" outlineLevel="0" collapsed="false">
      <c r="B124" s="104" t="s">
        <v>331</v>
      </c>
      <c r="C124" s="104" t="n">
        <v>1</v>
      </c>
      <c r="D124" s="104" t="s">
        <v>185</v>
      </c>
      <c r="E124" s="122" t="n">
        <f aca="false">IF(MID(D124,4,1)="−",-INT(MID(D124,5,2)),INT(MID(D124,4,3)))</f>
        <v>2</v>
      </c>
      <c r="F124" s="104"/>
      <c r="G124" s="104"/>
      <c r="H124" s="104"/>
    </row>
    <row r="125" customFormat="false" ht="12.75" hidden="false" customHeight="false" outlineLevel="0" collapsed="false">
      <c r="B125" s="104" t="s">
        <v>332</v>
      </c>
      <c r="C125" s="104" t="n">
        <v>1</v>
      </c>
      <c r="D125" s="104" t="s">
        <v>333</v>
      </c>
      <c r="E125" s="122" t="n">
        <f aca="false">IF(MID(D125,4,1)="−",-INT(MID(D125,5,2)),INT(MID(D125,4,3)))</f>
        <v>6</v>
      </c>
      <c r="F125" s="104"/>
      <c r="G125" s="104"/>
      <c r="H125" s="104"/>
    </row>
    <row r="126" customFormat="false" ht="12.75" hidden="false" customHeight="false" outlineLevel="0" collapsed="false">
      <c r="B126" s="104" t="s">
        <v>334</v>
      </c>
      <c r="C126" s="104" t="n">
        <v>1</v>
      </c>
      <c r="D126" s="104" t="s">
        <v>155</v>
      </c>
      <c r="E126" s="122" t="n">
        <f aca="false">IF(MID(D126,4,1)="−",-INT(MID(D126,5,2)),INT(MID(D126,4,3)))</f>
        <v>1</v>
      </c>
      <c r="F126" s="104"/>
      <c r="G126" s="123" t="s">
        <v>335</v>
      </c>
      <c r="H126" s="123" t="s">
        <v>202</v>
      </c>
    </row>
    <row r="127" customFormat="false" ht="12.75" hidden="false" customHeight="false" outlineLevel="0" collapsed="false">
      <c r="B127" s="104" t="s">
        <v>336</v>
      </c>
      <c r="C127" s="104" t="n">
        <v>1</v>
      </c>
      <c r="D127" s="104" t="s">
        <v>244</v>
      </c>
      <c r="E127" s="122" t="n">
        <f aca="false">IF(MID(D127,4,1)="−",-INT(MID(D127,5,2)),INT(MID(D127,4,3)))</f>
        <v>12</v>
      </c>
      <c r="F127" s="104"/>
      <c r="G127" s="104"/>
      <c r="H127" s="104"/>
    </row>
    <row r="128" customFormat="false" ht="12.75" hidden="false" customHeight="false" outlineLevel="0" collapsed="false">
      <c r="B128" s="104" t="s">
        <v>337</v>
      </c>
      <c r="C128" s="104" t="n">
        <v>1</v>
      </c>
      <c r="D128" s="104" t="s">
        <v>338</v>
      </c>
      <c r="E128" s="122" t="n">
        <f aca="false">IF(MID(D128,4,1)="−",-INT(MID(D128,5,2)),INT(MID(D128,4,3)))</f>
        <v>5</v>
      </c>
      <c r="F128" s="104"/>
      <c r="G128" s="104"/>
      <c r="H128" s="104"/>
    </row>
    <row r="129" customFormat="false" ht="89.25" hidden="false" customHeight="false" outlineLevel="0" collapsed="false">
      <c r="B129" s="104" t="s">
        <v>339</v>
      </c>
      <c r="C129" s="104" t="n">
        <v>5</v>
      </c>
      <c r="D129" s="104"/>
      <c r="E129" s="122" t="n">
        <v>12</v>
      </c>
      <c r="F129" s="124" t="s">
        <v>340</v>
      </c>
      <c r="G129" s="123" t="s">
        <v>188</v>
      </c>
      <c r="H129" s="123" t="s">
        <v>341</v>
      </c>
    </row>
    <row r="130" customFormat="false" ht="12.75" hidden="false" customHeight="false" outlineLevel="0" collapsed="false">
      <c r="B130" s="104" t="s">
        <v>342</v>
      </c>
      <c r="C130" s="104" t="n">
        <v>1</v>
      </c>
      <c r="D130" s="104" t="s">
        <v>178</v>
      </c>
      <c r="E130" s="122" t="n">
        <f aca="false">IF(MID(D130,4,1)="−",-INT(MID(D130,5,2)),INT(MID(D130,4,3)))</f>
        <v>-6</v>
      </c>
      <c r="F130" s="104"/>
      <c r="G130" s="104"/>
      <c r="H130" s="104"/>
    </row>
    <row r="131" customFormat="false" ht="12.75" hidden="false" customHeight="false" outlineLevel="0" collapsed="false">
      <c r="B131" s="104" t="s">
        <v>343</v>
      </c>
      <c r="C131" s="104" t="n">
        <v>1</v>
      </c>
      <c r="D131" s="104" t="s">
        <v>155</v>
      </c>
      <c r="E131" s="122" t="n">
        <f aca="false">IF(MID(D131,4,1)="−",-INT(MID(D131,5,2)),INT(MID(D131,4,3)))</f>
        <v>1</v>
      </c>
      <c r="F131" s="104"/>
      <c r="G131" s="104"/>
      <c r="H131" s="104"/>
    </row>
    <row r="132" customFormat="false" ht="12.75" hidden="false" customHeight="false" outlineLevel="0" collapsed="false">
      <c r="B132" s="104" t="s">
        <v>344</v>
      </c>
      <c r="C132" s="104" t="n">
        <v>1</v>
      </c>
      <c r="D132" s="104" t="s">
        <v>155</v>
      </c>
      <c r="E132" s="122" t="n">
        <f aca="false">IF(MID(D132,4,1)="−",-INT(MID(D132,5,2)),INT(MID(D132,4,3)))</f>
        <v>1</v>
      </c>
      <c r="F132" s="104"/>
      <c r="G132" s="104"/>
      <c r="H132" s="104"/>
    </row>
    <row r="133" customFormat="false" ht="12.75" hidden="false" customHeight="false" outlineLevel="0" collapsed="false">
      <c r="B133" s="104" t="s">
        <v>345</v>
      </c>
      <c r="C133" s="104" t="n">
        <v>1</v>
      </c>
      <c r="D133" s="104" t="s">
        <v>149</v>
      </c>
      <c r="E133" s="122" t="n">
        <f aca="false">IF(MID(D133,4,1)="−",-INT(MID(D133,5,2)),INT(MID(D133,4,3)))</f>
        <v>1</v>
      </c>
      <c r="F133" s="104"/>
      <c r="G133" s="104"/>
      <c r="H133" s="104"/>
    </row>
    <row r="134" customFormat="false" ht="12.75" hidden="false" customHeight="false" outlineLevel="0" collapsed="false">
      <c r="B134" s="104" t="s">
        <v>346</v>
      </c>
      <c r="C134" s="104" t="n">
        <v>1</v>
      </c>
      <c r="D134" s="104" t="s">
        <v>161</v>
      </c>
      <c r="E134" s="122" t="n">
        <f aca="false">IF(MID(D134,4,1)="−",-INT(MID(D134,5,2)),INT(MID(D134,4,3)))</f>
        <v>4</v>
      </c>
      <c r="F134" s="104"/>
      <c r="G134" s="104"/>
      <c r="H134" s="104"/>
    </row>
    <row r="135" customFormat="false" ht="12.75" hidden="false" customHeight="false" outlineLevel="0" collapsed="false">
      <c r="B135" s="104" t="s">
        <v>347</v>
      </c>
      <c r="C135" s="104" t="n">
        <v>1</v>
      </c>
      <c r="D135" s="104" t="s">
        <v>348</v>
      </c>
      <c r="E135" s="122" t="n">
        <f aca="false">IF(MID(D135,4,1)="−",-INT(MID(D135,5,2)),INT(MID(D135,4,3)))</f>
        <v>5</v>
      </c>
      <c r="F135" s="104"/>
      <c r="G135" s="104"/>
      <c r="H135" s="104"/>
    </row>
    <row r="136" customFormat="false" ht="12.75" hidden="false" customHeight="false" outlineLevel="0" collapsed="false">
      <c r="B136" s="104" t="s">
        <v>349</v>
      </c>
      <c r="C136" s="104" t="n">
        <v>1</v>
      </c>
      <c r="D136" s="104" t="s">
        <v>232</v>
      </c>
      <c r="E136" s="122" t="n">
        <f aca="false">IF(MID(D136,4,1)="−",-INT(MID(D136,5,2)),INT(MID(D136,4,3)))</f>
        <v>9</v>
      </c>
      <c r="F136" s="104"/>
      <c r="G136" s="104"/>
      <c r="H136" s="104"/>
    </row>
    <row r="137" customFormat="false" ht="12.75" hidden="false" customHeight="false" outlineLevel="0" collapsed="false">
      <c r="B137" s="104" t="s">
        <v>350</v>
      </c>
      <c r="C137" s="104" t="n">
        <v>1</v>
      </c>
      <c r="D137" s="104" t="s">
        <v>214</v>
      </c>
      <c r="E137" s="122" t="n">
        <f aca="false">IF(MID(D137,4,1)="−",-INT(MID(D137,5,2)),INT(MID(D137,4,3)))</f>
        <v>-5</v>
      </c>
      <c r="F137" s="104"/>
      <c r="G137" s="104"/>
      <c r="H137" s="104"/>
    </row>
    <row r="138" customFormat="false" ht="12.75" hidden="false" customHeight="false" outlineLevel="0" collapsed="false">
      <c r="B138" s="104" t="s">
        <v>351</v>
      </c>
      <c r="C138" s="104" t="n">
        <v>1</v>
      </c>
      <c r="D138" s="104" t="s">
        <v>352</v>
      </c>
      <c r="E138" s="122" t="n">
        <f aca="false">IF(MID(D138,4,1)="−",-INT(MID(D138,5,2)),INT(MID(D138,4,3)))</f>
        <v>10</v>
      </c>
      <c r="F138" s="104"/>
      <c r="G138" s="104"/>
      <c r="H138" s="104"/>
    </row>
    <row r="139" customFormat="false" ht="12.75" hidden="false" customHeight="false" outlineLevel="0" collapsed="false">
      <c r="B139" s="104" t="s">
        <v>353</v>
      </c>
      <c r="C139" s="104" t="n">
        <v>1</v>
      </c>
      <c r="D139" s="104" t="s">
        <v>173</v>
      </c>
      <c r="E139" s="122" t="n">
        <f aca="false">IF(MID(D139,4,1)="−",-INT(MID(D139,5,2)),INT(MID(D139,4,3)))</f>
        <v>-4</v>
      </c>
      <c r="F139" s="104"/>
      <c r="G139" s="123" t="s">
        <v>188</v>
      </c>
      <c r="H139" s="123" t="s">
        <v>189</v>
      </c>
    </row>
    <row r="140" customFormat="false" ht="12.75" hidden="false" customHeight="false" outlineLevel="0" collapsed="false">
      <c r="B140" s="104" t="s">
        <v>354</v>
      </c>
      <c r="C140" s="104" t="n">
        <v>1</v>
      </c>
      <c r="D140" s="104" t="s">
        <v>355</v>
      </c>
      <c r="E140" s="122" t="n">
        <f aca="false">IF(MID(D140,4,1)="−",-INT(MID(D140,5,2)),INT(MID(D140,4,3)))</f>
        <v>-5</v>
      </c>
      <c r="F140" s="104"/>
      <c r="G140" s="104"/>
      <c r="H140" s="104"/>
    </row>
    <row r="141" customFormat="false" ht="12.75" hidden="false" customHeight="false" outlineLevel="0" collapsed="false">
      <c r="B141" s="104" t="s">
        <v>356</v>
      </c>
      <c r="C141" s="104" t="n">
        <v>1</v>
      </c>
      <c r="D141" s="104" t="s">
        <v>357</v>
      </c>
      <c r="E141" s="122" t="n">
        <f aca="false">IF(MID(D141,4,1)="−",-INT(MID(D141,5,2)),INT(MID(D141,4,3)))</f>
        <v>8</v>
      </c>
      <c r="F141" s="104"/>
      <c r="G141" s="104"/>
      <c r="H141" s="104"/>
    </row>
    <row r="142" customFormat="false" ht="12.75" hidden="false" customHeight="false" outlineLevel="0" collapsed="false">
      <c r="B142" s="104" t="s">
        <v>358</v>
      </c>
      <c r="C142" s="104" t="n">
        <v>1</v>
      </c>
      <c r="D142" s="104" t="s">
        <v>149</v>
      </c>
      <c r="E142" s="122" t="n">
        <f aca="false">IF(MID(D142,4,1)="−",-INT(MID(D142,5,2)),INT(MID(D142,4,3)))</f>
        <v>1</v>
      </c>
      <c r="F142" s="104"/>
      <c r="G142" s="123" t="s">
        <v>152</v>
      </c>
      <c r="H142" s="123" t="s">
        <v>153</v>
      </c>
    </row>
    <row r="143" customFormat="false" ht="25.5" hidden="false" customHeight="false" outlineLevel="0" collapsed="false">
      <c r="B143" s="123" t="s">
        <v>359</v>
      </c>
      <c r="C143" s="104" t="n">
        <v>2</v>
      </c>
      <c r="D143" s="104"/>
      <c r="E143" s="122" t="n">
        <v>0</v>
      </c>
      <c r="F143" s="124" t="s">
        <v>360</v>
      </c>
      <c r="G143" s="104"/>
      <c r="H143" s="104"/>
    </row>
    <row r="144" customFormat="false" ht="12.75" hidden="false" customHeight="false" outlineLevel="0" collapsed="false">
      <c r="B144" s="104" t="s">
        <v>361</v>
      </c>
      <c r="C144" s="104" t="n">
        <v>1</v>
      </c>
      <c r="D144" s="104" t="s">
        <v>292</v>
      </c>
      <c r="E144" s="122" t="n">
        <f aca="false">IF(MID(D144,4,1)="−",-INT(MID(D144,5,2)),INT(MID(D144,4,3)))</f>
        <v>3</v>
      </c>
      <c r="F144" s="104"/>
      <c r="G144" s="104"/>
      <c r="H144" s="104"/>
    </row>
    <row r="145" customFormat="false" ht="12.75" hidden="false" customHeight="false" outlineLevel="0" collapsed="false">
      <c r="B145" s="104" t="s">
        <v>362</v>
      </c>
      <c r="C145" s="104" t="n">
        <v>1</v>
      </c>
      <c r="D145" s="104" t="s">
        <v>155</v>
      </c>
      <c r="E145" s="122" t="n">
        <f aca="false">IF(MID(D145,4,1)="−",-INT(MID(D145,5,2)),INT(MID(D145,4,3)))</f>
        <v>1</v>
      </c>
      <c r="F145" s="104"/>
      <c r="G145" s="104"/>
      <c r="H145" s="104"/>
    </row>
    <row r="146" customFormat="false" ht="12.75" hidden="false" customHeight="false" outlineLevel="0" collapsed="false">
      <c r="B146" s="104" t="s">
        <v>363</v>
      </c>
      <c r="C146" s="104" t="n">
        <v>1</v>
      </c>
      <c r="D146" s="104" t="s">
        <v>193</v>
      </c>
      <c r="E146" s="122" t="n">
        <f aca="false">IF(MID(D146,4,1)="−",-INT(MID(D146,5,2)),INT(MID(D146,4,3)))</f>
        <v>2</v>
      </c>
      <c r="F146" s="104"/>
      <c r="G146" s="123" t="s">
        <v>152</v>
      </c>
      <c r="H146" s="123" t="s">
        <v>153</v>
      </c>
    </row>
    <row r="147" customFormat="false" ht="204" hidden="false" customHeight="false" outlineLevel="0" collapsed="false">
      <c r="B147" s="104" t="s">
        <v>364</v>
      </c>
      <c r="C147" s="125" t="n">
        <v>9</v>
      </c>
      <c r="D147" s="123"/>
      <c r="E147" s="126" t="n">
        <v>4</v>
      </c>
      <c r="F147" s="124" t="s">
        <v>365</v>
      </c>
      <c r="G147" s="123" t="s">
        <v>152</v>
      </c>
      <c r="H147" s="123" t="s">
        <v>153</v>
      </c>
    </row>
    <row r="148" customFormat="false" ht="12.75" hidden="false" customHeight="false" outlineLevel="0" collapsed="false">
      <c r="B148" s="104" t="s">
        <v>366</v>
      </c>
      <c r="C148" s="104" t="n">
        <v>1</v>
      </c>
      <c r="D148" s="104" t="s">
        <v>185</v>
      </c>
      <c r="E148" s="122" t="n">
        <f aca="false">IF(MID(D148,4,1)="−",-INT(MID(D148,5,2)),INT(MID(D148,4,3)))</f>
        <v>2</v>
      </c>
      <c r="F148" s="104"/>
      <c r="G148" s="104"/>
      <c r="H148" s="104"/>
    </row>
    <row r="149" customFormat="false" ht="12.75" hidden="false" customHeight="false" outlineLevel="0" collapsed="false">
      <c r="B149" s="104" t="s">
        <v>367</v>
      </c>
      <c r="C149" s="104" t="n">
        <v>1</v>
      </c>
      <c r="D149" s="104" t="s">
        <v>173</v>
      </c>
      <c r="E149" s="122" t="n">
        <f aca="false">IF(MID(D149,4,1)="−",-INT(MID(D149,5,2)),INT(MID(D149,4,3)))</f>
        <v>-4</v>
      </c>
      <c r="F149" s="104"/>
      <c r="G149" s="104"/>
      <c r="H149" s="104"/>
    </row>
    <row r="150" customFormat="false" ht="12.75" hidden="false" customHeight="false" outlineLevel="0" collapsed="false">
      <c r="B150" s="104" t="s">
        <v>368</v>
      </c>
      <c r="C150" s="104" t="n">
        <v>1</v>
      </c>
      <c r="D150" s="104" t="s">
        <v>173</v>
      </c>
      <c r="E150" s="122" t="n">
        <f aca="false">IF(MID(D150,4,1)="−",-INT(MID(D150,5,2)),INT(MID(D150,4,3)))</f>
        <v>-4</v>
      </c>
      <c r="F150" s="104"/>
      <c r="G150" s="104"/>
      <c r="H150" s="104"/>
    </row>
    <row r="151" customFormat="false" ht="12.75" hidden="false" customHeight="false" outlineLevel="0" collapsed="false">
      <c r="B151" s="104" t="s">
        <v>369</v>
      </c>
      <c r="C151" s="104" t="n">
        <v>1</v>
      </c>
      <c r="D151" s="104" t="s">
        <v>173</v>
      </c>
      <c r="E151" s="122" t="n">
        <f aca="false">IF(MID(D151,4,1)="−",-INT(MID(D151,5,2)),INT(MID(D151,4,3)))</f>
        <v>-4</v>
      </c>
      <c r="F151" s="104"/>
      <c r="G151" s="104"/>
      <c r="H151" s="104"/>
    </row>
    <row r="152" customFormat="false" ht="12.75" hidden="false" customHeight="false" outlineLevel="0" collapsed="false">
      <c r="B152" s="104" t="s">
        <v>370</v>
      </c>
      <c r="C152" s="104" t="n">
        <v>1</v>
      </c>
      <c r="D152" s="104" t="s">
        <v>371</v>
      </c>
      <c r="E152" s="122" t="n">
        <f aca="false">IF(MID(D152,4,1)="−",-INT(MID(D152,5,2)),INT(MID(D152,4,3)))</f>
        <v>13</v>
      </c>
      <c r="F152" s="104"/>
      <c r="G152" s="104"/>
      <c r="H152" s="104"/>
    </row>
    <row r="153" customFormat="false" ht="12.75" hidden="false" customHeight="false" outlineLevel="0" collapsed="false">
      <c r="B153" s="104" t="s">
        <v>372</v>
      </c>
      <c r="C153" s="104" t="n">
        <v>1</v>
      </c>
      <c r="D153" s="104" t="s">
        <v>149</v>
      </c>
      <c r="E153" s="122" t="n">
        <f aca="false">IF(MID(D153,4,1)="−",-INT(MID(D153,5,2)),INT(MID(D153,4,3)))</f>
        <v>1</v>
      </c>
      <c r="F153" s="104"/>
      <c r="G153" s="123" t="s">
        <v>152</v>
      </c>
      <c r="H153" s="123" t="s">
        <v>153</v>
      </c>
    </row>
    <row r="154" customFormat="false" ht="12.75" hidden="false" customHeight="false" outlineLevel="0" collapsed="false">
      <c r="B154" s="104" t="s">
        <v>373</v>
      </c>
      <c r="C154" s="104" t="n">
        <v>1</v>
      </c>
      <c r="D154" s="104" t="s">
        <v>195</v>
      </c>
      <c r="E154" s="122" t="n">
        <v>0</v>
      </c>
      <c r="F154" s="104"/>
      <c r="G154" s="104"/>
      <c r="H154" s="104"/>
    </row>
    <row r="155" customFormat="false" ht="12.75" hidden="false" customHeight="false" outlineLevel="0" collapsed="false">
      <c r="B155" s="104" t="s">
        <v>374</v>
      </c>
      <c r="C155" s="104" t="n">
        <v>1</v>
      </c>
      <c r="D155" s="104" t="s">
        <v>292</v>
      </c>
      <c r="E155" s="122" t="n">
        <f aca="false">IF(MID(D155,4,1)="−",-INT(MID(D155,5,2)),INT(MID(D155,4,3)))</f>
        <v>3</v>
      </c>
      <c r="F155" s="104"/>
      <c r="G155" s="104"/>
      <c r="H155" s="104"/>
    </row>
    <row r="156" customFormat="false" ht="12.75" hidden="false" customHeight="false" outlineLevel="0" collapsed="false">
      <c r="B156" s="104" t="s">
        <v>375</v>
      </c>
      <c r="C156" s="104" t="n">
        <v>1</v>
      </c>
      <c r="D156" s="104" t="s">
        <v>195</v>
      </c>
      <c r="E156" s="122" t="n">
        <v>0</v>
      </c>
      <c r="F156" s="104"/>
      <c r="G156" s="104"/>
      <c r="H156" s="104"/>
    </row>
    <row r="157" customFormat="false" ht="12.75" hidden="false" customHeight="false" outlineLevel="0" collapsed="false">
      <c r="B157" s="104" t="s">
        <v>376</v>
      </c>
      <c r="C157" s="104" t="n">
        <v>1</v>
      </c>
      <c r="D157" s="104" t="s">
        <v>149</v>
      </c>
      <c r="E157" s="122" t="n">
        <f aca="false">IF(MID(D157,4,1)="−",-INT(MID(D157,5,2)),INT(MID(D157,4,3)))</f>
        <v>1</v>
      </c>
      <c r="F157" s="104"/>
      <c r="G157" s="123" t="s">
        <v>152</v>
      </c>
      <c r="H157" s="123" t="s">
        <v>153</v>
      </c>
    </row>
    <row r="158" customFormat="false" ht="12.75" hidden="false" customHeight="false" outlineLevel="0" collapsed="false">
      <c r="B158" s="104" t="s">
        <v>377</v>
      </c>
      <c r="C158" s="104" t="n">
        <v>1</v>
      </c>
      <c r="D158" s="104" t="s">
        <v>378</v>
      </c>
      <c r="E158" s="122" t="n">
        <f aca="false">IF(MID(D158,4,1)="−",-INT(MID(D158,5,2)),INT(MID(D158,4,3)))</f>
        <v>4</v>
      </c>
      <c r="F158" s="104"/>
      <c r="G158" s="104"/>
      <c r="H158" s="104"/>
    </row>
    <row r="159" customFormat="false" ht="12.75" hidden="false" customHeight="false" outlineLevel="0" collapsed="false">
      <c r="B159" s="104" t="s">
        <v>379</v>
      </c>
      <c r="C159" s="104" t="n">
        <v>1</v>
      </c>
      <c r="D159" s="104" t="s">
        <v>195</v>
      </c>
      <c r="E159" s="122" t="n">
        <v>0</v>
      </c>
      <c r="F159" s="104"/>
      <c r="G159" s="104"/>
      <c r="H159" s="104"/>
    </row>
    <row r="160" customFormat="false" ht="12.75" hidden="false" customHeight="false" outlineLevel="0" collapsed="false">
      <c r="B160" s="104" t="s">
        <v>380</v>
      </c>
      <c r="C160" s="104" t="n">
        <v>1</v>
      </c>
      <c r="D160" s="104" t="s">
        <v>381</v>
      </c>
      <c r="E160" s="122" t="n">
        <f aca="false">IF(MID(D160,4,1)="−",-INT(MID(D160,5,2)),INT(MID(D160,4,3)))</f>
        <v>8</v>
      </c>
      <c r="F160" s="104"/>
      <c r="G160" s="104"/>
      <c r="H160" s="104"/>
    </row>
    <row r="161" customFormat="false" ht="12.75" hidden="false" customHeight="false" outlineLevel="0" collapsed="false">
      <c r="B161" s="104" t="s">
        <v>382</v>
      </c>
      <c r="C161" s="104" t="n">
        <v>1</v>
      </c>
      <c r="D161" s="104" t="s">
        <v>149</v>
      </c>
      <c r="E161" s="122" t="n">
        <f aca="false">IF(MID(D161,4,1)="−",-INT(MID(D161,5,2)),INT(MID(D161,4,3)))</f>
        <v>1</v>
      </c>
      <c r="F161" s="104"/>
      <c r="G161" s="123" t="s">
        <v>152</v>
      </c>
      <c r="H161" s="123" t="s">
        <v>153</v>
      </c>
    </row>
    <row r="162" customFormat="false" ht="12.75" hidden="false" customHeight="false" outlineLevel="0" collapsed="false">
      <c r="B162" s="104" t="s">
        <v>383</v>
      </c>
      <c r="C162" s="104" t="n">
        <v>1</v>
      </c>
      <c r="D162" s="104" t="s">
        <v>149</v>
      </c>
      <c r="E162" s="122" t="n">
        <f aca="false">IF(MID(D162,4,1)="−",-INT(MID(D162,5,2)),INT(MID(D162,4,3)))</f>
        <v>1</v>
      </c>
      <c r="F162" s="104"/>
      <c r="G162" s="123" t="s">
        <v>152</v>
      </c>
      <c r="H162" s="123" t="s">
        <v>153</v>
      </c>
    </row>
    <row r="163" customFormat="false" ht="12.75" hidden="false" customHeight="false" outlineLevel="0" collapsed="false">
      <c r="B163" s="104" t="s">
        <v>384</v>
      </c>
      <c r="C163" s="104" t="n">
        <v>1</v>
      </c>
      <c r="D163" s="104" t="s">
        <v>385</v>
      </c>
      <c r="E163" s="122" t="n">
        <f aca="false">IF(MID(D163,4,1)="−",-INT(MID(D163,5,2)),INT(MID(D163,4,3)))</f>
        <v>11</v>
      </c>
      <c r="F163" s="104"/>
      <c r="G163" s="104"/>
      <c r="H163" s="104"/>
    </row>
    <row r="164" customFormat="false" ht="12.75" hidden="false" customHeight="false" outlineLevel="0" collapsed="false">
      <c r="B164" s="104" t="s">
        <v>386</v>
      </c>
      <c r="C164" s="104" t="n">
        <v>1</v>
      </c>
      <c r="D164" s="104" t="s">
        <v>216</v>
      </c>
      <c r="E164" s="122" t="n">
        <f aca="false">IF(MID(D164,4,1)="−",-INT(MID(D164,5,2)),INT(MID(D164,4,3)))</f>
        <v>3</v>
      </c>
      <c r="F164" s="104"/>
      <c r="G164" s="104"/>
      <c r="H164" s="104"/>
    </row>
    <row r="165" customFormat="false" ht="12.75" hidden="false" customHeight="false" outlineLevel="0" collapsed="false">
      <c r="B165" s="104" t="s">
        <v>387</v>
      </c>
      <c r="C165" s="104" t="n">
        <v>1</v>
      </c>
      <c r="D165" s="104" t="s">
        <v>388</v>
      </c>
      <c r="E165" s="122" t="n">
        <f aca="false">IF(MID(D165,4,1)="−",-INT(MID(D165,5,2)),INT(MID(D165,4,3)))</f>
        <v>2</v>
      </c>
      <c r="F165" s="104"/>
      <c r="G165" s="104"/>
      <c r="H165" s="104"/>
    </row>
    <row r="166" customFormat="false" ht="12.75" hidden="false" customHeight="false" outlineLevel="0" collapsed="false">
      <c r="B166" s="104" t="s">
        <v>389</v>
      </c>
      <c r="C166" s="104" t="n">
        <v>1</v>
      </c>
      <c r="D166" s="104" t="s">
        <v>216</v>
      </c>
      <c r="E166" s="122" t="n">
        <f aca="false">IF(MID(D166,4,1)="−",-INT(MID(D166,5,2)),INT(MID(D166,4,3)))</f>
        <v>3</v>
      </c>
      <c r="F166" s="104"/>
      <c r="G166" s="104"/>
      <c r="H166" s="104"/>
    </row>
    <row r="167" customFormat="false" ht="25.5" hidden="false" customHeight="false" outlineLevel="0" collapsed="false">
      <c r="B167" s="123" t="s">
        <v>390</v>
      </c>
      <c r="C167" s="104" t="n">
        <v>2</v>
      </c>
      <c r="D167" s="104"/>
      <c r="E167" s="122" t="n">
        <v>1</v>
      </c>
      <c r="F167" s="124" t="s">
        <v>391</v>
      </c>
      <c r="G167" s="123" t="s">
        <v>152</v>
      </c>
      <c r="H167" s="123" t="s">
        <v>153</v>
      </c>
    </row>
    <row r="168" customFormat="false" ht="12.75" hidden="false" customHeight="false" outlineLevel="0" collapsed="false">
      <c r="B168" s="104" t="s">
        <v>392</v>
      </c>
      <c r="C168" s="104" t="n">
        <v>1</v>
      </c>
      <c r="D168" s="104" t="s">
        <v>393</v>
      </c>
      <c r="E168" s="122" t="n">
        <f aca="false">IF(MID(D168,4,1)="−",-INT(MID(D168,5,2)),INT(MID(D168,4,3)))</f>
        <v>5</v>
      </c>
      <c r="F168" s="104"/>
      <c r="G168" s="104"/>
      <c r="H168" s="104"/>
    </row>
    <row r="169" customFormat="false" ht="12.75" hidden="false" customHeight="false" outlineLevel="0" collapsed="false">
      <c r="B169" s="104" t="s">
        <v>394</v>
      </c>
      <c r="C169" s="104" t="n">
        <v>1</v>
      </c>
      <c r="D169" s="104" t="s">
        <v>216</v>
      </c>
      <c r="E169" s="122" t="n">
        <f aca="false">IF(MID(D169,4,1)="−",-INT(MID(D169,5,2)),INT(MID(D169,4,3)))</f>
        <v>3</v>
      </c>
      <c r="F169" s="104"/>
      <c r="G169" s="104"/>
      <c r="H169" s="104"/>
    </row>
    <row r="170" customFormat="false" ht="12.75" hidden="false" customHeight="false" outlineLevel="0" collapsed="false">
      <c r="B170" s="104" t="s">
        <v>395</v>
      </c>
      <c r="C170" s="104" t="n">
        <v>1</v>
      </c>
      <c r="D170" s="104" t="s">
        <v>396</v>
      </c>
      <c r="E170" s="122" t="n">
        <f aca="false">IF(MID(D170,4,1)="−",-INT(MID(D170,5,2)),INT(MID(D170,4,3)))</f>
        <v>-3</v>
      </c>
      <c r="F170" s="104"/>
      <c r="G170" s="104"/>
      <c r="H170" s="104"/>
    </row>
    <row r="171" customFormat="false" ht="12.75" hidden="false" customHeight="false" outlineLevel="0" collapsed="false">
      <c r="B171" s="104" t="s">
        <v>397</v>
      </c>
      <c r="C171" s="104" t="n">
        <v>1</v>
      </c>
      <c r="D171" s="104" t="s">
        <v>299</v>
      </c>
      <c r="E171" s="122" t="n">
        <f aca="false">IF(MID(D171,4,1)="−",-INT(MID(D171,5,2)),INT(MID(D171,4,3)))</f>
        <v>2</v>
      </c>
      <c r="F171" s="104"/>
      <c r="G171" s="104"/>
      <c r="H171" s="104"/>
    </row>
    <row r="172" customFormat="false" ht="12.75" hidden="false" customHeight="false" outlineLevel="0" collapsed="false">
      <c r="B172" s="104" t="s">
        <v>398</v>
      </c>
      <c r="C172" s="104" t="n">
        <v>1</v>
      </c>
      <c r="D172" s="104" t="s">
        <v>149</v>
      </c>
      <c r="E172" s="122" t="n">
        <f aca="false">IF(MID(D172,4,1)="−",-INT(MID(D172,5,2)),INT(MID(D172,4,3)))</f>
        <v>1</v>
      </c>
      <c r="F172" s="104"/>
      <c r="G172" s="123" t="s">
        <v>152</v>
      </c>
      <c r="H172" s="123" t="s">
        <v>153</v>
      </c>
    </row>
    <row r="173" customFormat="false" ht="12.75" hidden="false" customHeight="false" outlineLevel="0" collapsed="false">
      <c r="B173" s="104" t="s">
        <v>399</v>
      </c>
      <c r="C173" s="104" t="n">
        <v>1</v>
      </c>
      <c r="D173" s="104" t="s">
        <v>149</v>
      </c>
      <c r="E173" s="122" t="n">
        <f aca="false">IF(MID(D173,4,1)="−",-INT(MID(D173,5,2)),INT(MID(D173,4,3)))</f>
        <v>1</v>
      </c>
      <c r="F173" s="104"/>
      <c r="G173" s="123" t="s">
        <v>152</v>
      </c>
      <c r="H173" s="123" t="s">
        <v>153</v>
      </c>
    </row>
    <row r="174" customFormat="false" ht="12.75" hidden="false" customHeight="false" outlineLevel="0" collapsed="false">
      <c r="B174" s="104" t="s">
        <v>400</v>
      </c>
      <c r="C174" s="104" t="n">
        <v>1</v>
      </c>
      <c r="D174" s="104" t="s">
        <v>193</v>
      </c>
      <c r="E174" s="122" t="n">
        <f aca="false">IF(MID(D174,4,1)="−",-INT(MID(D174,5,2)),INT(MID(D174,4,3)))</f>
        <v>2</v>
      </c>
      <c r="F174" s="104"/>
      <c r="G174" s="104"/>
      <c r="H174" s="104"/>
    </row>
    <row r="175" customFormat="false" ht="12.75" hidden="false" customHeight="false" outlineLevel="0" collapsed="false">
      <c r="B175" s="104" t="s">
        <v>401</v>
      </c>
      <c r="C175" s="104" t="n">
        <v>1</v>
      </c>
      <c r="D175" s="104" t="s">
        <v>191</v>
      </c>
      <c r="E175" s="122" t="n">
        <f aca="false">IF(MID(D175,4,1)="−",-INT(MID(D175,5,2)),INT(MID(D175,4,3)))</f>
        <v>8</v>
      </c>
      <c r="F175" s="104"/>
      <c r="G175" s="104"/>
      <c r="H175" s="104"/>
    </row>
    <row r="176" customFormat="false" ht="12.75" hidden="false" customHeight="false" outlineLevel="0" collapsed="false">
      <c r="B176" s="104" t="s">
        <v>402</v>
      </c>
      <c r="C176" s="104" t="n">
        <v>1</v>
      </c>
      <c r="D176" s="104" t="s">
        <v>314</v>
      </c>
      <c r="E176" s="122" t="n">
        <f aca="false">IF(MID(D176,4,1)="−",-INT(MID(D176,5,2)),INT(MID(D176,4,3)))</f>
        <v>5</v>
      </c>
      <c r="F176" s="104"/>
      <c r="G176" s="104"/>
      <c r="H176" s="104"/>
    </row>
    <row r="177" customFormat="false" ht="12.75" hidden="false" customHeight="false" outlineLevel="0" collapsed="false">
      <c r="B177" s="104" t="s">
        <v>403</v>
      </c>
      <c r="C177" s="104" t="n">
        <v>1</v>
      </c>
      <c r="D177" s="104" t="s">
        <v>216</v>
      </c>
      <c r="E177" s="122" t="n">
        <f aca="false">IF(MID(D177,4,1)="−",-INT(MID(D177,5,2)),INT(MID(D177,4,3)))</f>
        <v>3</v>
      </c>
      <c r="F177" s="104"/>
      <c r="G177" s="104"/>
      <c r="H177" s="104"/>
    </row>
    <row r="178" customFormat="false" ht="12.75" hidden="false" customHeight="false" outlineLevel="0" collapsed="false">
      <c r="B178" s="104" t="s">
        <v>404</v>
      </c>
      <c r="C178" s="104" t="n">
        <v>1</v>
      </c>
      <c r="D178" s="104" t="s">
        <v>405</v>
      </c>
      <c r="E178" s="122" t="n">
        <f aca="false">IF(MID(D178,4,1)="−",-INT(MID(D178,5,2)),INT(MID(D178,4,3)))</f>
        <v>7</v>
      </c>
      <c r="F178" s="104"/>
      <c r="G178" s="104"/>
      <c r="H178" s="104"/>
    </row>
    <row r="179" customFormat="false" ht="25.5" hidden="false" customHeight="false" outlineLevel="0" collapsed="false">
      <c r="B179" s="123" t="s">
        <v>406</v>
      </c>
      <c r="C179" s="104" t="n">
        <v>2</v>
      </c>
      <c r="D179" s="104"/>
      <c r="E179" s="122" t="n">
        <v>1</v>
      </c>
      <c r="F179" s="124" t="s">
        <v>407</v>
      </c>
      <c r="G179" s="123" t="s">
        <v>152</v>
      </c>
      <c r="H179" s="123" t="s">
        <v>153</v>
      </c>
    </row>
    <row r="180" customFormat="false" ht="12.75" hidden="false" customHeight="false" outlineLevel="0" collapsed="false">
      <c r="B180" s="104" t="s">
        <v>408</v>
      </c>
      <c r="C180" s="104" t="n">
        <v>1</v>
      </c>
      <c r="D180" s="104" t="s">
        <v>195</v>
      </c>
      <c r="E180" s="122" t="n">
        <v>0</v>
      </c>
      <c r="F180" s="104"/>
      <c r="G180" s="104"/>
      <c r="H180" s="104"/>
    </row>
    <row r="181" customFormat="false" ht="12.75" hidden="false" customHeight="false" outlineLevel="0" collapsed="false">
      <c r="B181" s="104" t="s">
        <v>409</v>
      </c>
      <c r="C181" s="104" t="n">
        <v>1</v>
      </c>
      <c r="D181" s="104" t="s">
        <v>371</v>
      </c>
      <c r="E181" s="122" t="n">
        <f aca="false">IF(MID(D181,4,1)="−",-INT(MID(D181,5,2)),INT(MID(D181,4,3)))</f>
        <v>13</v>
      </c>
      <c r="F181" s="104"/>
      <c r="G181" s="104"/>
      <c r="H181" s="104"/>
    </row>
    <row r="182" customFormat="false" ht="12.75" hidden="false" customHeight="false" outlineLevel="0" collapsed="false">
      <c r="B182" s="104" t="s">
        <v>410</v>
      </c>
      <c r="C182" s="104" t="n">
        <v>1</v>
      </c>
      <c r="D182" s="104" t="s">
        <v>173</v>
      </c>
      <c r="E182" s="122" t="n">
        <f aca="false">IF(MID(D182,4,1)="−",-INT(MID(D182,5,2)),INT(MID(D182,4,3)))</f>
        <v>-4</v>
      </c>
      <c r="F182" s="104"/>
      <c r="G182" s="104"/>
      <c r="H182" s="104"/>
    </row>
    <row r="183" customFormat="false" ht="12.75" hidden="false" customHeight="false" outlineLevel="0" collapsed="false">
      <c r="B183" s="104" t="s">
        <v>411</v>
      </c>
      <c r="C183" s="104" t="n">
        <v>1</v>
      </c>
      <c r="D183" s="104" t="s">
        <v>149</v>
      </c>
      <c r="E183" s="122" t="n">
        <f aca="false">IF(MID(D183,4,1)="−",-INT(MID(D183,5,2)),INT(MID(D183,4,3)))</f>
        <v>1</v>
      </c>
      <c r="F183" s="104"/>
      <c r="G183" s="104"/>
      <c r="H183" s="104"/>
    </row>
    <row r="184" customFormat="false" ht="12.75" hidden="false" customHeight="false" outlineLevel="0" collapsed="false">
      <c r="B184" s="104" t="s">
        <v>412</v>
      </c>
      <c r="C184" s="104" t="n">
        <v>1</v>
      </c>
      <c r="D184" s="104" t="s">
        <v>193</v>
      </c>
      <c r="E184" s="122" t="n">
        <f aca="false">IF(MID(D184,4,1)="−",-INT(MID(D184,5,2)),INT(MID(D184,4,3)))</f>
        <v>2</v>
      </c>
      <c r="F184" s="104"/>
      <c r="G184" s="104"/>
      <c r="H184" s="104"/>
    </row>
    <row r="185" customFormat="false" ht="12.75" hidden="false" customHeight="false" outlineLevel="0" collapsed="false">
      <c r="B185" s="104" t="s">
        <v>413</v>
      </c>
      <c r="C185" s="104" t="n">
        <v>1</v>
      </c>
      <c r="D185" s="104" t="s">
        <v>314</v>
      </c>
      <c r="E185" s="122" t="n">
        <f aca="false">IF(MID(D185,4,1)="−",-INT(MID(D185,5,2)),INT(MID(D185,4,3)))</f>
        <v>5</v>
      </c>
      <c r="F185" s="104"/>
      <c r="G185" s="104"/>
      <c r="H185" s="104"/>
    </row>
    <row r="186" customFormat="false" ht="12.75" hidden="false" customHeight="false" outlineLevel="0" collapsed="false">
      <c r="B186" s="104" t="s">
        <v>414</v>
      </c>
      <c r="C186" s="104" t="n">
        <v>1</v>
      </c>
      <c r="D186" s="104" t="s">
        <v>244</v>
      </c>
      <c r="E186" s="122" t="n">
        <f aca="false">IF(MID(D186,4,1)="−",-INT(MID(D186,5,2)),INT(MID(D186,4,3)))</f>
        <v>12</v>
      </c>
      <c r="F186" s="104"/>
      <c r="G186" s="104"/>
      <c r="H186" s="104"/>
    </row>
    <row r="187" customFormat="false" ht="12.75" hidden="false" customHeight="false" outlineLevel="0" collapsed="false">
      <c r="B187" s="104" t="s">
        <v>415</v>
      </c>
      <c r="C187" s="104" t="n">
        <v>1</v>
      </c>
      <c r="D187" s="104" t="s">
        <v>216</v>
      </c>
      <c r="E187" s="122" t="n">
        <f aca="false">IF(MID(D187,4,1)="−",-INT(MID(D187,5,2)),INT(MID(D187,4,3)))</f>
        <v>3</v>
      </c>
      <c r="F187" s="104"/>
      <c r="G187" s="104"/>
      <c r="H187" s="104"/>
    </row>
    <row r="188" customFormat="false" ht="12.75" hidden="false" customHeight="false" outlineLevel="0" collapsed="false">
      <c r="B188" s="104" t="s">
        <v>416</v>
      </c>
      <c r="C188" s="104" t="n">
        <v>1</v>
      </c>
      <c r="D188" s="104" t="s">
        <v>417</v>
      </c>
      <c r="E188" s="122" t="n">
        <f aca="false">IF(MID(D188,4,1)="−",-INT(MID(D188,5,2)),INT(MID(D188,4,3)))</f>
        <v>2</v>
      </c>
      <c r="F188" s="104"/>
      <c r="G188" s="104"/>
      <c r="H188" s="104"/>
    </row>
    <row r="189" customFormat="false" ht="12.75" hidden="false" customHeight="false" outlineLevel="0" collapsed="false">
      <c r="B189" s="104" t="s">
        <v>418</v>
      </c>
      <c r="C189" s="104" t="n">
        <v>1</v>
      </c>
      <c r="D189" s="104" t="s">
        <v>419</v>
      </c>
      <c r="E189" s="122" t="n">
        <f aca="false">IF(MID(D189,4,1)="−",-INT(MID(D189,5,2)),INT(MID(D189,4,3)))</f>
        <v>4</v>
      </c>
      <c r="F189" s="104"/>
      <c r="G189" s="104"/>
      <c r="H189" s="104"/>
    </row>
    <row r="190" customFormat="false" ht="127.5" hidden="false" customHeight="false" outlineLevel="0" collapsed="false">
      <c r="B190" s="123" t="s">
        <v>420</v>
      </c>
      <c r="C190" s="125" t="n">
        <v>8</v>
      </c>
      <c r="D190" s="104"/>
      <c r="E190" s="122" t="n">
        <v>0</v>
      </c>
      <c r="F190" s="124" t="s">
        <v>421</v>
      </c>
      <c r="G190" s="123" t="s">
        <v>152</v>
      </c>
      <c r="H190" s="123" t="s">
        <v>153</v>
      </c>
    </row>
    <row r="191" customFormat="false" ht="204" hidden="false" customHeight="false" outlineLevel="0" collapsed="false">
      <c r="B191" s="123" t="s">
        <v>422</v>
      </c>
      <c r="C191" s="104"/>
      <c r="D191" s="104" t="s">
        <v>423</v>
      </c>
      <c r="E191" s="122" t="n">
        <v>-5</v>
      </c>
      <c r="F191" s="124" t="s">
        <v>424</v>
      </c>
      <c r="G191" s="123" t="s">
        <v>202</v>
      </c>
      <c r="H191" s="123" t="s">
        <v>153</v>
      </c>
    </row>
    <row r="192" customFormat="false" ht="12.75" hidden="false" customHeight="false" outlineLevel="0" collapsed="false">
      <c r="B192" s="104" t="s">
        <v>425</v>
      </c>
      <c r="C192" s="104" t="n">
        <v>1</v>
      </c>
      <c r="D192" s="104" t="s">
        <v>396</v>
      </c>
      <c r="E192" s="122" t="n">
        <f aca="false">IF(MID(D192,4,1)="−",-INT(MID(D192,5,2)),INT(MID(D192,4,3)))</f>
        <v>-3</v>
      </c>
      <c r="F192" s="104"/>
      <c r="G192" s="104"/>
      <c r="H192" s="104"/>
    </row>
    <row r="193" customFormat="false" ht="12.75" hidden="false" customHeight="false" outlineLevel="0" collapsed="false">
      <c r="B193" s="104" t="s">
        <v>426</v>
      </c>
      <c r="C193" s="104" t="n">
        <v>1</v>
      </c>
      <c r="D193" s="104" t="s">
        <v>427</v>
      </c>
      <c r="E193" s="122" t="n">
        <f aca="false">IF(MID(D193,4,1)="−",-INT(MID(D193,5,2)),INT(MID(D193,4,3)))</f>
        <v>5</v>
      </c>
      <c r="F193" s="104"/>
      <c r="G193" s="104"/>
      <c r="H193" s="104"/>
    </row>
    <row r="194" customFormat="false" ht="12.75" hidden="false" customHeight="false" outlineLevel="0" collapsed="false">
      <c r="B194" s="104" t="s">
        <v>428</v>
      </c>
      <c r="C194" s="104" t="n">
        <v>1</v>
      </c>
      <c r="D194" s="104" t="s">
        <v>385</v>
      </c>
      <c r="E194" s="122" t="n">
        <f aca="false">IF(MID(D194,4,1)="−",-INT(MID(D194,5,2)),INT(MID(D194,4,3)))</f>
        <v>11</v>
      </c>
      <c r="F194" s="104"/>
      <c r="G194" s="104"/>
      <c r="H194" s="104"/>
    </row>
    <row r="195" customFormat="false" ht="12.75" hidden="false" customHeight="false" outlineLevel="0" collapsed="false">
      <c r="B195" s="104" t="s">
        <v>429</v>
      </c>
      <c r="C195" s="104" t="n">
        <v>1</v>
      </c>
      <c r="D195" s="104" t="s">
        <v>149</v>
      </c>
      <c r="E195" s="122" t="n">
        <f aca="false">IF(MID(D195,4,1)="−",-INT(MID(D195,5,2)),INT(MID(D195,4,3)))</f>
        <v>1</v>
      </c>
      <c r="F195" s="104"/>
      <c r="G195" s="104"/>
      <c r="H195" s="104"/>
    </row>
    <row r="196" customFormat="false" ht="12.75" hidden="false" customHeight="false" outlineLevel="0" collapsed="false">
      <c r="B196" s="104" t="s">
        <v>430</v>
      </c>
      <c r="C196" s="104" t="n">
        <v>1</v>
      </c>
      <c r="D196" s="104" t="s">
        <v>431</v>
      </c>
      <c r="E196" s="122" t="n">
        <f aca="false">IF(MID(D196,4,1)="−",-INT(MID(D196,5,2)),INT(MID(D196,4,3)))</f>
        <v>-4</v>
      </c>
      <c r="F196" s="104"/>
      <c r="G196" s="104"/>
      <c r="H196" s="104"/>
    </row>
    <row r="197" customFormat="false" ht="12.75" hidden="false" customHeight="false" outlineLevel="0" collapsed="false">
      <c r="B197" s="104" t="s">
        <v>432</v>
      </c>
      <c r="C197" s="104" t="n">
        <v>1</v>
      </c>
      <c r="D197" s="104" t="s">
        <v>433</v>
      </c>
      <c r="E197" s="122" t="n">
        <f aca="false">IF(MID(D197,4,1)="−",-INT(MID(D197,5,2)),INT(MID(D197,4,3)))</f>
        <v>7</v>
      </c>
      <c r="F197" s="104"/>
      <c r="G197" s="104"/>
      <c r="H197" s="104"/>
    </row>
    <row r="198" customFormat="false" ht="12.75" hidden="false" customHeight="false" outlineLevel="0" collapsed="false">
      <c r="B198" s="104" t="s">
        <v>434</v>
      </c>
      <c r="C198" s="104" t="n">
        <v>1</v>
      </c>
      <c r="D198" s="104" t="s">
        <v>169</v>
      </c>
      <c r="E198" s="122" t="n">
        <f aca="false">IF(MID(D198,4,1)="−",-INT(MID(D198,5,2)),INT(MID(D198,4,3)))</f>
        <v>3</v>
      </c>
      <c r="F198" s="104"/>
      <c r="G198" s="104"/>
      <c r="H198" s="104"/>
    </row>
    <row r="199" customFormat="false" ht="12.75" hidden="false" customHeight="false" outlineLevel="0" collapsed="false">
      <c r="B199" s="104" t="s">
        <v>435</v>
      </c>
      <c r="C199" s="104" t="n">
        <v>1</v>
      </c>
      <c r="D199" s="104" t="s">
        <v>185</v>
      </c>
      <c r="E199" s="122" t="n">
        <f aca="false">IF(MID(D199,4,1)="−",-INT(MID(D199,5,2)),INT(MID(D199,4,3)))</f>
        <v>2</v>
      </c>
      <c r="F199" s="104"/>
      <c r="G199" s="104"/>
      <c r="H199" s="104"/>
    </row>
    <row r="200" customFormat="false" ht="12.75" hidden="false" customHeight="false" outlineLevel="0" collapsed="false">
      <c r="B200" s="104" t="s">
        <v>436</v>
      </c>
      <c r="C200" s="104" t="n">
        <v>1</v>
      </c>
      <c r="D200" s="104" t="s">
        <v>185</v>
      </c>
      <c r="E200" s="122" t="n">
        <f aca="false">IF(MID(D200,4,1)="−",-INT(MID(D200,5,2)),INT(MID(D200,4,3)))</f>
        <v>2</v>
      </c>
      <c r="F200" s="104"/>
      <c r="G200" s="104"/>
      <c r="H200" s="1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9" activeCellId="0" sqref="P49"/>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I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0" activeCellId="0" sqref="K110"/>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10.13"/>
    <col collapsed="false" customWidth="true" hidden="false" outlineLevel="0" max="3" min="3" style="127" width="10.13"/>
    <col collapsed="false" customWidth="true" hidden="false" outlineLevel="0" max="4" min="4" style="127" width="15.85"/>
    <col collapsed="false" customWidth="true" hidden="false" outlineLevel="0" max="5" min="5" style="128" width="7.56"/>
    <col collapsed="false" customWidth="true" hidden="false" outlineLevel="0" max="7" min="6" style="127" width="9.14"/>
  </cols>
  <sheetData>
    <row r="2" customFormat="false" ht="12.75" hidden="false" customHeight="false" outlineLevel="0" collapsed="false">
      <c r="B2" s="129" t="s">
        <v>437</v>
      </c>
      <c r="C2" s="130"/>
      <c r="D2" s="131"/>
      <c r="E2" s="132"/>
      <c r="F2" s="133"/>
      <c r="G2" s="134"/>
      <c r="I2" s="135" t="s">
        <v>438</v>
      </c>
    </row>
    <row r="3" customFormat="false" ht="12.75" hidden="false" customHeight="true" outlineLevel="0" collapsed="false">
      <c r="B3" s="136" t="s">
        <v>121</v>
      </c>
      <c r="C3" s="137" t="s">
        <v>439</v>
      </c>
      <c r="D3" s="136" t="s">
        <v>440</v>
      </c>
      <c r="E3" s="136" t="s">
        <v>441</v>
      </c>
      <c r="F3" s="136" t="s">
        <v>442</v>
      </c>
      <c r="G3" s="136" t="s">
        <v>443</v>
      </c>
    </row>
    <row r="4" customFormat="false" ht="12.75" hidden="false" customHeight="false" outlineLevel="0" collapsed="false">
      <c r="B4" s="138" t="n">
        <v>40634</v>
      </c>
      <c r="C4" s="139" t="n">
        <v>13.0646063652345</v>
      </c>
      <c r="D4" s="140" t="n">
        <v>28</v>
      </c>
      <c r="E4" s="122" t="n">
        <f aca="false">(C4*2.2048)+0.9205</f>
        <v>29.725344114069</v>
      </c>
      <c r="F4" s="141" t="n">
        <f aca="false">D4-E4</f>
        <v>-1.72534411406904</v>
      </c>
      <c r="G4" s="142" t="n">
        <f aca="false">F4</f>
        <v>-1.72534411406904</v>
      </c>
      <c r="I4" s="100" t="s">
        <v>444</v>
      </c>
    </row>
    <row r="5" customFormat="false" ht="12.75" hidden="false" customHeight="false" outlineLevel="0" collapsed="false">
      <c r="B5" s="143" t="n">
        <v>40635</v>
      </c>
      <c r="C5" s="144" t="n">
        <v>12.9990986486942</v>
      </c>
      <c r="D5" s="145" t="n">
        <v>27.5</v>
      </c>
      <c r="E5" s="122" t="n">
        <f aca="false">(C5*2.2048)+0.9205</f>
        <v>29.580912700641</v>
      </c>
      <c r="F5" s="141" t="n">
        <f aca="false">D5-E5</f>
        <v>-2.080912700641</v>
      </c>
      <c r="G5" s="142" t="n">
        <f aca="false">F5+G4</f>
        <v>-3.80625681471004</v>
      </c>
      <c r="I5" s="100" t="s">
        <v>445</v>
      </c>
    </row>
    <row r="6" customFormat="false" ht="12.75" hidden="false" customHeight="false" outlineLevel="0" collapsed="false">
      <c r="B6" s="143" t="n">
        <v>40636</v>
      </c>
      <c r="C6" s="144" t="n">
        <v>12.9336780887589</v>
      </c>
      <c r="D6" s="145" t="n">
        <v>27.9</v>
      </c>
      <c r="E6" s="122" t="n">
        <f aca="false">(C6*2.2048)+0.9205</f>
        <v>29.4366734500955</v>
      </c>
      <c r="F6" s="141" t="n">
        <f aca="false">D6-E6</f>
        <v>-1.53667345009554</v>
      </c>
      <c r="G6" s="142" t="n">
        <f aca="false">F6+G5</f>
        <v>-5.34293026480558</v>
      </c>
    </row>
    <row r="7" customFormat="false" ht="12.75" hidden="false" customHeight="false" outlineLevel="0" collapsed="false">
      <c r="B7" s="143" t="n">
        <v>40637</v>
      </c>
      <c r="C7" s="144" t="n">
        <v>12.8683516053215</v>
      </c>
      <c r="D7" s="145" t="n">
        <v>27.4</v>
      </c>
      <c r="E7" s="122" t="n">
        <f aca="false">(C7*2.2048)+0.9205</f>
        <v>29.2926416194129</v>
      </c>
      <c r="F7" s="141" t="n">
        <f aca="false">D7-E7</f>
        <v>-1.89264161941287</v>
      </c>
      <c r="G7" s="142" t="n">
        <f aca="false">F7+G6</f>
        <v>-7.23557188421845</v>
      </c>
    </row>
    <row r="8" customFormat="false" ht="12.75" hidden="false" customHeight="false" outlineLevel="0" collapsed="false">
      <c r="B8" s="143" t="n">
        <v>40638</v>
      </c>
      <c r="C8" s="144" t="n">
        <v>12.8031263580265</v>
      </c>
      <c r="D8" s="145" t="n">
        <v>28.9</v>
      </c>
      <c r="E8" s="122" t="n">
        <f aca="false">(C8*2.2048)+0.9205</f>
        <v>29.1488329941769</v>
      </c>
      <c r="F8" s="141" t="n">
        <f aca="false">D8-E8</f>
        <v>-0.248832994176919</v>
      </c>
      <c r="G8" s="142" t="n">
        <f aca="false">F8+G7</f>
        <v>-7.48440487839537</v>
      </c>
    </row>
    <row r="9" customFormat="false" ht="12.75" hidden="false" customHeight="false" outlineLevel="0" collapsed="false">
      <c r="B9" s="143" t="n">
        <v>40639</v>
      </c>
      <c r="C9" s="144" t="n">
        <v>12.7380097657531</v>
      </c>
      <c r="D9" s="145" t="n">
        <v>26.7</v>
      </c>
      <c r="E9" s="122" t="n">
        <f aca="false">(C9*2.2048)+0.9205</f>
        <v>29.0052639315325</v>
      </c>
      <c r="F9" s="141" t="n">
        <f aca="false">D9-E9</f>
        <v>-2.30526393153247</v>
      </c>
      <c r="G9" s="142" t="n">
        <f aca="false">F9+G8</f>
        <v>-9.78966880992784</v>
      </c>
    </row>
    <row r="10" customFormat="false" ht="12.75" hidden="false" customHeight="false" outlineLevel="0" collapsed="false">
      <c r="B10" s="143" t="n">
        <v>40640</v>
      </c>
      <c r="C10" s="144" t="n">
        <v>12.6730095259878</v>
      </c>
      <c r="D10" s="145" t="n">
        <v>26.6</v>
      </c>
      <c r="E10" s="122" t="n">
        <f aca="false">(C10*2.2048)+0.9205</f>
        <v>28.8619514028979</v>
      </c>
      <c r="F10" s="141" t="n">
        <f aca="false">D10-E10</f>
        <v>-2.26195140289791</v>
      </c>
      <c r="G10" s="142" t="n">
        <f aca="false">F10+G9</f>
        <v>-12.0516202128258</v>
      </c>
    </row>
    <row r="11" customFormat="false" ht="12.75" hidden="false" customHeight="false" outlineLevel="0" collapsed="false">
      <c r="B11" s="143" t="n">
        <v>40641</v>
      </c>
      <c r="C11" s="144" t="n">
        <v>12.6081336343621</v>
      </c>
      <c r="D11" s="145" t="n">
        <v>26.6</v>
      </c>
      <c r="E11" s="122" t="n">
        <f aca="false">(C11*2.2048)+0.9205</f>
        <v>28.7189130370416</v>
      </c>
      <c r="F11" s="141" t="n">
        <f aca="false">D11-E11</f>
        <v>-2.11891303704157</v>
      </c>
      <c r="G11" s="142" t="n">
        <f aca="false">F11+G10</f>
        <v>-14.1705332498673</v>
      </c>
    </row>
    <row r="12" customFormat="false" ht="12.75" hidden="false" customHeight="false" outlineLevel="0" collapsed="false">
      <c r="B12" s="143" t="n">
        <v>40642</v>
      </c>
      <c r="C12" s="144" t="n">
        <v>12.5433904038531</v>
      </c>
      <c r="D12" s="145" t="n">
        <v>26.7</v>
      </c>
      <c r="E12" s="122" t="n">
        <f aca="false">(C12*2.2048)+0.9205</f>
        <v>28.5761671624154</v>
      </c>
      <c r="F12" s="141" t="n">
        <f aca="false">D12-E12</f>
        <v>-1.87616716241536</v>
      </c>
      <c r="G12" s="142" t="n">
        <f aca="false">F12+G11</f>
        <v>-16.0467004122827</v>
      </c>
    </row>
    <row r="13" customFormat="false" ht="12.75" hidden="false" customHeight="false" outlineLevel="0" collapsed="false">
      <c r="B13" s="143" t="n">
        <v>40643</v>
      </c>
      <c r="C13" s="144" t="n">
        <v>12.4787884843566</v>
      </c>
      <c r="D13" s="145" t="n">
        <v>26.2</v>
      </c>
      <c r="E13" s="122" t="n">
        <f aca="false">(C13*2.2048)+0.9205</f>
        <v>28.4337328503094</v>
      </c>
      <c r="F13" s="141" t="n">
        <f aca="false">D13-E13</f>
        <v>-2.23373285030942</v>
      </c>
      <c r="G13" s="142" t="n">
        <f aca="false">F13+G12</f>
        <v>-18.2804332625921</v>
      </c>
    </row>
    <row r="14" customFormat="false" ht="12.75" hidden="false" customHeight="false" outlineLevel="0" collapsed="false">
      <c r="B14" s="143" t="n">
        <v>40644</v>
      </c>
      <c r="C14" s="144" t="n">
        <v>12.4143368817882</v>
      </c>
      <c r="D14" s="145" t="n">
        <v>37.38</v>
      </c>
      <c r="E14" s="122" t="n">
        <f aca="false">(C14*2.2048)+0.9205</f>
        <v>28.2916299569667</v>
      </c>
      <c r="F14" s="141" t="n">
        <f aca="false">D14-E14</f>
        <v>9.08837004303329</v>
      </c>
      <c r="G14" s="142" t="n">
        <f aca="false">F14+G13</f>
        <v>-9.19206321955882</v>
      </c>
    </row>
    <row r="15" customFormat="false" ht="12.75" hidden="false" customHeight="false" outlineLevel="0" collapsed="false">
      <c r="B15" s="143" t="n">
        <v>40645</v>
      </c>
      <c r="C15" s="144" t="n">
        <v>12.350044977374</v>
      </c>
      <c r="D15" s="145" t="n">
        <v>36.12</v>
      </c>
      <c r="E15" s="122" t="n">
        <f aca="false">(C15*2.2048)+0.9205</f>
        <v>28.1498791661141</v>
      </c>
      <c r="F15" s="141" t="n">
        <f aca="false">D15-E15</f>
        <v>7.97012083388587</v>
      </c>
      <c r="G15" s="142" t="n">
        <f aca="false">F15+G14</f>
        <v>-1.22194238567295</v>
      </c>
    </row>
    <row r="16" customFormat="false" ht="12.75" hidden="false" customHeight="false" outlineLevel="0" collapsed="false">
      <c r="B16" s="143" t="n">
        <v>40646</v>
      </c>
      <c r="C16" s="144" t="n">
        <v>12.2859225467462</v>
      </c>
      <c r="D16" s="145" t="n">
        <v>36.26</v>
      </c>
      <c r="E16" s="122" t="n">
        <f aca="false">(C16*2.2048)+0.9205</f>
        <v>28.0085020310661</v>
      </c>
      <c r="F16" s="141" t="n">
        <f aca="false">D16-E16</f>
        <v>8.25149796893394</v>
      </c>
      <c r="G16" s="142" t="n">
        <f aca="false">F16+G15</f>
        <v>7.02955558326099</v>
      </c>
    </row>
    <row r="17" customFormat="false" ht="12.75" hidden="false" customHeight="false" outlineLevel="0" collapsed="false">
      <c r="B17" s="143" t="n">
        <v>40647</v>
      </c>
      <c r="C17" s="144" t="n">
        <v>12.2219797790123</v>
      </c>
      <c r="D17" s="145" t="n">
        <v>38.08</v>
      </c>
      <c r="E17" s="122" t="n">
        <f aca="false">(C17*2.2048)+0.9205</f>
        <v>27.8675210167664</v>
      </c>
      <c r="F17" s="141" t="n">
        <f aca="false">D17-E17</f>
        <v>10.2124789832336</v>
      </c>
      <c r="G17" s="142" t="n">
        <f aca="false">F17+G16</f>
        <v>17.2420345664946</v>
      </c>
    </row>
    <row r="18" customFormat="false" ht="12.75" hidden="false" customHeight="false" outlineLevel="0" collapsed="false">
      <c r="B18" s="143" t="n">
        <v>40648</v>
      </c>
      <c r="C18" s="144" t="n">
        <v>12.158227295423</v>
      </c>
      <c r="D18" s="145" t="n">
        <v>35.98</v>
      </c>
      <c r="E18" s="122" t="n">
        <f aca="false">(C18*2.2048)+0.9205</f>
        <v>27.7269595409487</v>
      </c>
      <c r="F18" s="141" t="n">
        <f aca="false">D18-E18</f>
        <v>8.25304045905133</v>
      </c>
      <c r="G18" s="142" t="n">
        <f aca="false">F18+G17</f>
        <v>25.4950750255459</v>
      </c>
    </row>
    <row r="19" customFormat="false" ht="12.75" hidden="false" customHeight="false" outlineLevel="0" collapsed="false">
      <c r="B19" s="143" t="n">
        <v>40649</v>
      </c>
      <c r="C19" s="144" t="n">
        <v>12.0946761682352</v>
      </c>
      <c r="D19" s="145" t="n">
        <v>37.1</v>
      </c>
      <c r="E19" s="122" t="n">
        <f aca="false">(C19*2.2048)+0.9205</f>
        <v>27.5868420157249</v>
      </c>
      <c r="F19" s="141" t="n">
        <f aca="false">D19-E19</f>
        <v>9.51315798427507</v>
      </c>
      <c r="G19" s="142" t="n">
        <f aca="false">F19+G18</f>
        <v>35.008233009821</v>
      </c>
    </row>
    <row r="20" customFormat="false" ht="12.75" hidden="false" customHeight="false" outlineLevel="0" collapsed="false">
      <c r="B20" s="143" t="n">
        <v>40650</v>
      </c>
      <c r="C20" s="144" t="n">
        <v>12.0313379389786</v>
      </c>
      <c r="D20" s="145" t="n">
        <v>35</v>
      </c>
      <c r="E20" s="122" t="n">
        <f aca="false">(C20*2.2048)+0.9205</f>
        <v>27.44719388786</v>
      </c>
      <c r="F20" s="141" t="n">
        <f aca="false">D20-E20</f>
        <v>7.55280611213999</v>
      </c>
      <c r="G20" s="142" t="n">
        <f aca="false">F20+G19</f>
        <v>42.561039121961</v>
      </c>
    </row>
    <row r="21" customFormat="false" ht="12.75" hidden="false" customHeight="false" outlineLevel="0" collapsed="false">
      <c r="B21" s="143" t="n">
        <v>40651</v>
      </c>
      <c r="C21" s="144" t="n">
        <v>11.9682246366795</v>
      </c>
      <c r="D21" s="145" t="n">
        <v>35</v>
      </c>
      <c r="E21" s="122" t="n">
        <f aca="false">(C21*2.2048)+0.9205</f>
        <v>27.308041678951</v>
      </c>
      <c r="F21" s="141" t="n">
        <f aca="false">D21-E21</f>
        <v>7.69195832104903</v>
      </c>
      <c r="G21" s="142" t="n">
        <f aca="false">F21+G20</f>
        <v>50.25299744301</v>
      </c>
    </row>
    <row r="22" customFormat="false" ht="12.75" hidden="false" customHeight="false" outlineLevel="0" collapsed="false">
      <c r="B22" s="143" t="n">
        <v>40652</v>
      </c>
      <c r="C22" s="144" t="n">
        <v>11.90534879575</v>
      </c>
      <c r="D22" s="145" t="n">
        <v>34.86</v>
      </c>
      <c r="E22" s="122" t="n">
        <f aca="false">(C22*2.2048)+0.9205</f>
        <v>27.1694130248697</v>
      </c>
      <c r="F22" s="141" t="n">
        <f aca="false">D22-E22</f>
        <v>7.69058697513032</v>
      </c>
      <c r="G22" s="142" t="n">
        <f aca="false">F22+G21</f>
        <v>57.9435844181403</v>
      </c>
    </row>
    <row r="23" customFormat="false" ht="12.75" hidden="false" customHeight="false" outlineLevel="0" collapsed="false">
      <c r="B23" s="143" t="n">
        <v>40653</v>
      </c>
      <c r="C23" s="144" t="n">
        <v>11.8427234733632</v>
      </c>
      <c r="D23" s="145" t="n">
        <v>30.66</v>
      </c>
      <c r="E23" s="122" t="n">
        <f aca="false">(C23*2.2048)+0.9205</f>
        <v>27.0313367140713</v>
      </c>
      <c r="F23" s="141" t="n">
        <f aca="false">D23-E23</f>
        <v>3.62866328592874</v>
      </c>
      <c r="G23" s="142" t="n">
        <f aca="false">F23+G22</f>
        <v>61.5722477040691</v>
      </c>
    </row>
    <row r="24" customFormat="false" ht="12.75" hidden="false" customHeight="false" outlineLevel="0" collapsed="false">
      <c r="B24" s="143" t="n">
        <v>40654</v>
      </c>
      <c r="C24" s="144" t="n">
        <v>11.780362266579</v>
      </c>
      <c r="D24" s="145" t="n">
        <v>27.58</v>
      </c>
      <c r="E24" s="122" t="n">
        <f aca="false">(C24*2.2048)+0.9205</f>
        <v>26.8938427253534</v>
      </c>
      <c r="F24" s="141" t="n">
        <f aca="false">D24-E24</f>
        <v>0.68615727464665</v>
      </c>
      <c r="G24" s="142" t="n">
        <f aca="false">F24+G23</f>
        <v>62.2584049787157</v>
      </c>
    </row>
    <row r="25" customFormat="false" ht="12.75" hidden="false" customHeight="false" outlineLevel="0" collapsed="false">
      <c r="B25" s="143" t="n">
        <v>40655</v>
      </c>
      <c r="C25" s="144" t="n">
        <v>11.7182793288427</v>
      </c>
      <c r="D25" s="145" t="n">
        <v>28.28</v>
      </c>
      <c r="E25" s="122" t="n">
        <f aca="false">(C25*2.2048)+0.9205</f>
        <v>26.7569622642323</v>
      </c>
      <c r="F25" s="141" t="n">
        <f aca="false">D25-E25</f>
        <v>1.52303773576771</v>
      </c>
      <c r="G25" s="142" t="n">
        <f aca="false">F25+G24</f>
        <v>63.7814427144834</v>
      </c>
    </row>
    <row r="26" customFormat="false" ht="12.75" hidden="false" customHeight="false" outlineLevel="0" collapsed="false">
      <c r="B26" s="143" t="n">
        <v>40656</v>
      </c>
      <c r="C26" s="144" t="n">
        <v>11.6564893859424</v>
      </c>
      <c r="D26" s="145" t="n">
        <v>28.56</v>
      </c>
      <c r="E26" s="122" t="n">
        <f aca="false">(C26*2.2048)+0.9205</f>
        <v>26.6207277981259</v>
      </c>
      <c r="F26" s="141" t="n">
        <f aca="false">D26-E26</f>
        <v>1.9392722018741</v>
      </c>
      <c r="G26" s="142" t="n">
        <f aca="false">F26+G25</f>
        <v>65.7207149163575</v>
      </c>
    </row>
    <row r="27" customFormat="false" ht="12.75" hidden="false" customHeight="false" outlineLevel="0" collapsed="false">
      <c r="B27" s="143" t="n">
        <v>40657</v>
      </c>
      <c r="C27" s="144" t="n">
        <v>11.5950077515048</v>
      </c>
      <c r="D27" s="145" t="n">
        <v>26.46</v>
      </c>
      <c r="E27" s="122" t="n">
        <f aca="false">(C27*2.2048)+0.9205</f>
        <v>26.4851730905178</v>
      </c>
      <c r="F27" s="141" t="n">
        <f aca="false">D27-E27</f>
        <v>-0.0251730905178356</v>
      </c>
      <c r="G27" s="142" t="n">
        <f aca="false">F27+G26</f>
        <v>65.6955418258397</v>
      </c>
    </row>
    <row r="28" customFormat="false" ht="12.75" hidden="false" customHeight="false" outlineLevel="0" collapsed="false">
      <c r="B28" s="143" t="n">
        <v>40658</v>
      </c>
      <c r="C28" s="144" t="n">
        <v>11.533850341362</v>
      </c>
      <c r="D28" s="145" t="n">
        <v>26.18</v>
      </c>
      <c r="E28" s="122" t="n">
        <f aca="false">(C28*2.2048)+0.9205</f>
        <v>26.350333232635</v>
      </c>
      <c r="F28" s="141" t="n">
        <f aca="false">D28-E28</f>
        <v>-0.170333232634952</v>
      </c>
      <c r="G28" s="142" t="n">
        <f aca="false">F28+G27</f>
        <v>65.5252085932048</v>
      </c>
    </row>
    <row r="29" customFormat="false" ht="12.75" hidden="false" customHeight="false" outlineLevel="0" collapsed="false">
      <c r="B29" s="143" t="n">
        <v>40659</v>
      </c>
      <c r="C29" s="144" t="n">
        <v>11.4730336875577</v>
      </c>
      <c r="D29" s="145" t="n">
        <v>26.74</v>
      </c>
      <c r="E29" s="122" t="n">
        <f aca="false">(C29*2.2048)+0.9205</f>
        <v>26.2162446743272</v>
      </c>
      <c r="F29" s="141" t="n">
        <f aca="false">D29-E29</f>
        <v>0.523755325672852</v>
      </c>
      <c r="G29" s="142" t="n">
        <f aca="false">F29+G28</f>
        <v>66.0489639188776</v>
      </c>
    </row>
    <row r="30" customFormat="false" ht="12.75" hidden="false" customHeight="false" outlineLevel="0" collapsed="false">
      <c r="B30" s="143" t="n">
        <v>40660</v>
      </c>
      <c r="C30" s="144" t="n">
        <v>11.4125749511578</v>
      </c>
      <c r="D30" s="145" t="n">
        <v>27.44</v>
      </c>
      <c r="E30" s="122" t="n">
        <f aca="false">(C30*2.2048)+0.9205</f>
        <v>26.0829452523127</v>
      </c>
      <c r="F30" s="141" t="n">
        <f aca="false">D30-E30</f>
        <v>1.35705474768731</v>
      </c>
      <c r="G30" s="142" t="n">
        <f aca="false">F30+G29</f>
        <v>67.4060186665649</v>
      </c>
    </row>
    <row r="31" customFormat="false" ht="12.75" hidden="false" customHeight="false" outlineLevel="0" collapsed="false">
      <c r="B31" s="143" t="n">
        <v>40661</v>
      </c>
      <c r="C31" s="144" t="n">
        <v>11.3524919340803</v>
      </c>
      <c r="D31" s="145" t="n">
        <v>28.28</v>
      </c>
      <c r="E31" s="122" t="n">
        <f aca="false">(C31*2.2048)+0.9205</f>
        <v>25.9504742162603</v>
      </c>
      <c r="F31" s="141" t="n">
        <f aca="false">D31-E31</f>
        <v>2.32952578373969</v>
      </c>
      <c r="G31" s="142" t="n">
        <f aca="false">F31+G30</f>
        <v>69.7355444503046</v>
      </c>
    </row>
    <row r="32" customFormat="false" ht="12.75" hidden="false" customHeight="false" outlineLevel="0" collapsed="false">
      <c r="B32" s="143" t="n">
        <v>40662</v>
      </c>
      <c r="C32" s="144" t="n">
        <v>11.2928030898967</v>
      </c>
      <c r="D32" s="145" t="n">
        <v>28.14</v>
      </c>
      <c r="E32" s="122" t="n">
        <f aca="false">(C32*2.2048)+0.9205</f>
        <v>25.8188722526044</v>
      </c>
      <c r="F32" s="141" t="n">
        <f aca="false">D32-E32</f>
        <v>2.32112774739565</v>
      </c>
      <c r="G32" s="142" t="n">
        <f aca="false">F32+G31</f>
        <v>72.0566721977003</v>
      </c>
    </row>
    <row r="33" customFormat="false" ht="12.75" hidden="false" customHeight="false" outlineLevel="0" collapsed="false">
      <c r="B33" s="143" t="n">
        <v>40663</v>
      </c>
      <c r="C33" s="144" t="n">
        <v>11.2335275332769</v>
      </c>
      <c r="D33" s="145" t="n">
        <v>26.04</v>
      </c>
      <c r="E33" s="122" t="n">
        <f aca="false">(C33*2.2048)+0.9205</f>
        <v>25.6881815053688</v>
      </c>
      <c r="F33" s="141" t="n">
        <f aca="false">D33-E33</f>
        <v>0.351818494631161</v>
      </c>
      <c r="G33" s="142" t="n">
        <f aca="false">F33+G32</f>
        <v>72.4084906923314</v>
      </c>
      <c r="I33" s="135" t="s">
        <v>446</v>
      </c>
    </row>
    <row r="34" customFormat="false" ht="12.75" hidden="false" customHeight="false" outlineLevel="0" collapsed="false">
      <c r="B34" s="143" t="n">
        <v>40664</v>
      </c>
      <c r="C34" s="144" t="n">
        <v>11.1746850482409</v>
      </c>
      <c r="D34" s="145" t="n">
        <v>25.48</v>
      </c>
      <c r="E34" s="122" t="n">
        <f aca="false">(C34*2.2048)+0.9205</f>
        <v>25.5584455943614</v>
      </c>
      <c r="F34" s="141" t="n">
        <f aca="false">D34-E34</f>
        <v>-0.0784455943614475</v>
      </c>
      <c r="G34" s="142" t="n">
        <f aca="false">F34+G33</f>
        <v>72.33004509797</v>
      </c>
    </row>
    <row r="35" customFormat="false" ht="14.25" hidden="false" customHeight="false" outlineLevel="0" collapsed="false">
      <c r="B35" s="143" t="n">
        <v>40665</v>
      </c>
      <c r="C35" s="144" t="n">
        <v>11.1162960946192</v>
      </c>
      <c r="D35" s="145" t="n">
        <v>25.2</v>
      </c>
      <c r="E35" s="122" t="n">
        <f aca="false">(C35*2.2048)+0.9205</f>
        <v>25.4297096294163</v>
      </c>
      <c r="F35" s="141" t="n">
        <f aca="false">D35-E35</f>
        <v>-0.22970962941632</v>
      </c>
      <c r="G35" s="142" t="n">
        <f aca="false">F35+G34</f>
        <v>72.1003354685536</v>
      </c>
      <c r="I35" s="100" t="s">
        <v>447</v>
      </c>
    </row>
    <row r="36" customFormat="false" ht="12.75" hidden="false" customHeight="false" outlineLevel="0" collapsed="false">
      <c r="B36" s="143" t="n">
        <v>40666</v>
      </c>
      <c r="C36" s="144" t="n">
        <v>11.0583818132324</v>
      </c>
      <c r="D36" s="145" t="n">
        <v>25.9</v>
      </c>
      <c r="E36" s="122" t="n">
        <f aca="false">(C36*2.2048)+0.9205</f>
        <v>25.3020202218149</v>
      </c>
      <c r="F36" s="141" t="n">
        <f aca="false">D36-E36</f>
        <v>0.597979778185113</v>
      </c>
      <c r="G36" s="142" t="n">
        <f aca="false">F36+G35</f>
        <v>72.6983152467388</v>
      </c>
      <c r="I36" s="100" t="s">
        <v>448</v>
      </c>
    </row>
    <row r="37" customFormat="false" ht="12.75" hidden="false" customHeight="false" outlineLevel="0" collapsed="false">
      <c r="B37" s="143" t="n">
        <v>40667</v>
      </c>
      <c r="C37" s="144" t="n">
        <v>11.0009640290297</v>
      </c>
      <c r="D37" s="145" t="n">
        <v>25.76</v>
      </c>
      <c r="E37" s="122" t="n">
        <f aca="false">(C37*2.2048)+0.9205</f>
        <v>25.1754254912047</v>
      </c>
      <c r="F37" s="141" t="n">
        <f aca="false">D37-E37</f>
        <v>0.584574508795331</v>
      </c>
      <c r="G37" s="142" t="n">
        <f aca="false">F37+G36</f>
        <v>73.2828897555341</v>
      </c>
      <c r="I37" s="120" t="s">
        <v>449</v>
      </c>
    </row>
    <row r="38" customFormat="false" ht="12.75" hidden="false" customHeight="false" outlineLevel="0" collapsed="false">
      <c r="B38" s="143" t="n">
        <v>40668</v>
      </c>
      <c r="C38" s="144" t="n">
        <v>10.9440652524541</v>
      </c>
      <c r="D38" s="145" t="n">
        <v>25.06</v>
      </c>
      <c r="E38" s="122" t="n">
        <f aca="false">(C38*2.2048)+0.9205</f>
        <v>25.0499750686108</v>
      </c>
      <c r="F38" s="141" t="n">
        <f aca="false">D38-E38</f>
        <v>0.0100249313892</v>
      </c>
      <c r="G38" s="142" t="n">
        <f aca="false">F38+G37</f>
        <v>73.2929146869233</v>
      </c>
      <c r="I38" s="0" t="s">
        <v>450</v>
      </c>
    </row>
    <row r="39" customFormat="false" ht="12.75" hidden="false" customHeight="false" outlineLevel="0" collapsed="false">
      <c r="B39" s="143" t="n">
        <v>40669</v>
      </c>
      <c r="C39" s="144" t="n">
        <v>10.8877086786343</v>
      </c>
      <c r="D39" s="145" t="n">
        <v>24.64</v>
      </c>
      <c r="E39" s="122" t="n">
        <f aca="false">(C39*2.2048)+0.9205</f>
        <v>24.9257200946529</v>
      </c>
      <c r="F39" s="141" t="n">
        <f aca="false">D39-E39</f>
        <v>-0.285720094652866</v>
      </c>
      <c r="G39" s="142" t="n">
        <f aca="false">F39+G38</f>
        <v>73.0071945922704</v>
      </c>
    </row>
    <row r="40" customFormat="false" ht="12.75" hidden="false" customHeight="false" outlineLevel="0" collapsed="false">
      <c r="B40" s="143" t="n">
        <v>40670</v>
      </c>
      <c r="C40" s="144" t="n">
        <v>10.8319181844828</v>
      </c>
      <c r="D40" s="145" t="n">
        <v>25.48</v>
      </c>
      <c r="E40" s="122" t="n">
        <f aca="false">(C40*2.2048)+0.9205</f>
        <v>24.8027132131476</v>
      </c>
      <c r="F40" s="141" t="n">
        <f aca="false">D40-E40</f>
        <v>0.677286786852356</v>
      </c>
      <c r="G40" s="142" t="n">
        <f aca="false">F40+G39</f>
        <v>73.6844813791228</v>
      </c>
    </row>
    <row r="41" customFormat="false" ht="12.75" hidden="false" customHeight="false" outlineLevel="0" collapsed="false">
      <c r="B41" s="143" t="n">
        <v>40671</v>
      </c>
      <c r="C41" s="144" t="n">
        <v>10.7767183232238</v>
      </c>
      <c r="D41" s="145" t="n">
        <v>25.9</v>
      </c>
      <c r="E41" s="122" t="n">
        <f aca="false">(C41*2.2048)+0.9205</f>
        <v>24.6810085590439</v>
      </c>
      <c r="F41" s="141" t="n">
        <f aca="false">D41-E41</f>
        <v>1.21899144095613</v>
      </c>
      <c r="G41" s="142" t="n">
        <f aca="false">F41+G40</f>
        <v>74.9034728200789</v>
      </c>
    </row>
    <row r="42" customFormat="false" ht="12.75" hidden="false" customHeight="false" outlineLevel="0" collapsed="false">
      <c r="B42" s="143" t="n">
        <v>40672</v>
      </c>
      <c r="C42" s="144" t="n">
        <v>10.7221343165649</v>
      </c>
      <c r="D42" s="145" t="n">
        <v>24.92</v>
      </c>
      <c r="E42" s="122" t="n">
        <f aca="false">(C42*2.2048)+0.9205</f>
        <v>24.5606617411623</v>
      </c>
      <c r="F42" s="141" t="n">
        <f aca="false">D42-E42</f>
        <v>0.359338258837663</v>
      </c>
      <c r="G42" s="142" t="n">
        <f aca="false">F42+G41</f>
        <v>75.2628110789166</v>
      </c>
    </row>
    <row r="43" customFormat="false" ht="12.75" hidden="false" customHeight="false" outlineLevel="0" collapsed="false">
      <c r="B43" s="143" t="n">
        <v>40673</v>
      </c>
      <c r="C43" s="144" t="n">
        <v>10.6681920439973</v>
      </c>
      <c r="D43" s="145" t="n">
        <v>25.62</v>
      </c>
      <c r="E43" s="122" t="n">
        <f aca="false">(C43*2.2048)+0.9205</f>
        <v>24.4417298186052</v>
      </c>
      <c r="F43" s="141" t="n">
        <f aca="false">D43-E43</f>
        <v>1.17827018139484</v>
      </c>
      <c r="G43" s="142" t="n">
        <f aca="false">F43+G42</f>
        <v>76.4410812603114</v>
      </c>
    </row>
    <row r="44" customFormat="false" ht="12.75" hidden="false" customHeight="false" outlineLevel="0" collapsed="false">
      <c r="B44" s="143" t="n">
        <v>40674</v>
      </c>
      <c r="C44" s="144" t="n">
        <v>10.6149180292991</v>
      </c>
      <c r="D44" s="145" t="n">
        <v>24.78</v>
      </c>
      <c r="E44" s="122" t="n">
        <f aca="false">(C44*2.2048)+0.9205</f>
        <v>24.3242712709986</v>
      </c>
      <c r="F44" s="141" t="n">
        <f aca="false">D44-E44</f>
        <v>0.45572872900139</v>
      </c>
      <c r="G44" s="142" t="n">
        <f aca="false">F44+G43</f>
        <v>76.8968099893128</v>
      </c>
    </row>
    <row r="45" customFormat="false" ht="12.75" hidden="false" customHeight="false" outlineLevel="0" collapsed="false">
      <c r="B45" s="143" t="n">
        <v>40675</v>
      </c>
      <c r="C45" s="144" t="n">
        <v>10.5623394239951</v>
      </c>
      <c r="D45" s="145" t="n">
        <v>24.92</v>
      </c>
      <c r="E45" s="122" t="n">
        <f aca="false">(C45*2.2048)+0.9205</f>
        <v>24.2083459620245</v>
      </c>
      <c r="F45" s="141" t="n">
        <f aca="false">D45-E45</f>
        <v>0.711654037975528</v>
      </c>
      <c r="G45" s="142" t="n">
        <f aca="false">F45+G44</f>
        <v>77.6084640272883</v>
      </c>
    </row>
    <row r="46" customFormat="false" ht="12.75" hidden="false" customHeight="false" outlineLevel="0" collapsed="false">
      <c r="B46" s="143" t="n">
        <v>40676</v>
      </c>
      <c r="C46" s="144" t="n">
        <v>10.5104839875658</v>
      </c>
      <c r="D46" s="145" t="n">
        <v>24.08</v>
      </c>
      <c r="E46" s="122" t="n">
        <f aca="false">(C46*2.2048)+0.9205</f>
        <v>24.094015095785</v>
      </c>
      <c r="F46" s="141" t="n">
        <f aca="false">D46-E46</f>
        <v>-0.0140150957850302</v>
      </c>
      <c r="G46" s="142" t="n">
        <f aca="false">F46+G45</f>
        <v>77.5944489315033</v>
      </c>
    </row>
    <row r="47" customFormat="false" ht="12.75" hidden="false" customHeight="false" outlineLevel="0" collapsed="false">
      <c r="B47" s="143" t="n">
        <v>40677</v>
      </c>
      <c r="C47" s="144" t="n">
        <v>10.459380064363</v>
      </c>
      <c r="D47" s="145" t="n">
        <v>23.8</v>
      </c>
      <c r="E47" s="122" t="n">
        <f aca="false">(C47*2.2048)+0.9205</f>
        <v>23.9813411659076</v>
      </c>
      <c r="F47" s="141" t="n">
        <f aca="false">D47-E47</f>
        <v>-0.181341165907593</v>
      </c>
      <c r="G47" s="142" t="n">
        <f aca="false">F47+G46</f>
        <v>77.4131077655957</v>
      </c>
    </row>
    <row r="48" customFormat="false" ht="12.75" hidden="false" customHeight="false" outlineLevel="0" collapsed="false">
      <c r="B48" s="143" t="n">
        <v>40678</v>
      </c>
      <c r="C48" s="144" t="n">
        <v>10.4090565569506</v>
      </c>
      <c r="D48" s="145" t="n">
        <v>23.94</v>
      </c>
      <c r="E48" s="122" t="n">
        <f aca="false">(C48*2.2048)+0.9205</f>
        <v>23.8703878967647</v>
      </c>
      <c r="F48" s="141" t="n">
        <f aca="false">D48-E48</f>
        <v>0.0696121032352721</v>
      </c>
      <c r="G48" s="142" t="n">
        <f aca="false">F48+G47</f>
        <v>77.482719868831</v>
      </c>
    </row>
    <row r="49" customFormat="false" ht="12.75" hidden="false" customHeight="false" outlineLevel="0" collapsed="false">
      <c r="B49" s="143" t="n">
        <v>40679</v>
      </c>
      <c r="C49" s="144" t="n">
        <v>10.3595428959304</v>
      </c>
      <c r="D49" s="145" t="n">
        <v>25.48</v>
      </c>
      <c r="E49" s="122" t="n">
        <f aca="false">(C49*2.2048)+0.9205</f>
        <v>23.7612201769473</v>
      </c>
      <c r="F49" s="141" t="n">
        <f aca="false">D49-E49</f>
        <v>1.7187798230527</v>
      </c>
      <c r="G49" s="142" t="n">
        <f aca="false">F49+G48</f>
        <v>79.2014996918837</v>
      </c>
    </row>
    <row r="50" customFormat="false" ht="12.75" hidden="false" customHeight="false" outlineLevel="0" collapsed="false">
      <c r="B50" s="143" t="n">
        <v>40680</v>
      </c>
      <c r="C50" s="144" t="n">
        <v>10.3108690057635</v>
      </c>
      <c r="D50" s="145" t="n">
        <v>24.64</v>
      </c>
      <c r="E50" s="122" t="n">
        <f aca="false">(C50*2.2048)+0.9205</f>
        <v>23.6539039839074</v>
      </c>
      <c r="F50" s="141" t="n">
        <f aca="false">D50-E50</f>
        <v>0.986096016092642</v>
      </c>
      <c r="G50" s="142" t="n">
        <f aca="false">F50+G49</f>
        <v>80.1875957079763</v>
      </c>
    </row>
    <row r="51" customFormat="false" ht="12.75" hidden="false" customHeight="false" outlineLevel="0" collapsed="false">
      <c r="B51" s="143" t="n">
        <v>40681</v>
      </c>
      <c r="C51" s="144" t="n">
        <v>10.2630652669736</v>
      </c>
      <c r="D51" s="145" t="n">
        <v>24.92</v>
      </c>
      <c r="E51" s="122" t="n">
        <f aca="false">(C51*2.2048)+0.9205</f>
        <v>23.5485063006235</v>
      </c>
      <c r="F51" s="141" t="n">
        <f aca="false">D51-E51</f>
        <v>1.37149369937654</v>
      </c>
      <c r="G51" s="142" t="n">
        <f aca="false">F51+G50</f>
        <v>81.5590894073529</v>
      </c>
    </row>
    <row r="52" customFormat="false" ht="12.75" hidden="false" customHeight="false" outlineLevel="0" collapsed="false">
      <c r="B52" s="143" t="n">
        <v>40682</v>
      </c>
      <c r="C52" s="144" t="n">
        <v>10.216162474215</v>
      </c>
      <c r="D52" s="145" t="n">
        <v>23.52</v>
      </c>
      <c r="E52" s="122" t="n">
        <f aca="false">(C52*2.2048)+0.9205</f>
        <v>23.4450950231492</v>
      </c>
      <c r="F52" s="141" t="n">
        <f aca="false">D52-E52</f>
        <v>0.0749049768507533</v>
      </c>
      <c r="G52" s="142" t="n">
        <f aca="false">F52+G51</f>
        <v>81.6339943842036</v>
      </c>
    </row>
    <row r="53" customFormat="false" ht="12.75" hidden="false" customHeight="false" outlineLevel="0" collapsed="false">
      <c r="B53" s="143" t="n">
        <v>40683</v>
      </c>
      <c r="C53" s="144" t="n">
        <v>10.1701917902564</v>
      </c>
      <c r="D53" s="145" t="n">
        <v>23.94</v>
      </c>
      <c r="E53" s="122" t="n">
        <f aca="false">(C53*2.2048)+0.9205</f>
        <v>23.3437388591574</v>
      </c>
      <c r="F53" s="141" t="n">
        <f aca="false">D53-E53</f>
        <v>0.596261140842582</v>
      </c>
      <c r="G53" s="142" t="n">
        <f aca="false">F53+G52</f>
        <v>82.2302555250462</v>
      </c>
    </row>
    <row r="54" customFormat="false" ht="12.75" hidden="false" customHeight="false" outlineLevel="0" collapsed="false">
      <c r="B54" s="143" t="n">
        <v>40684</v>
      </c>
      <c r="C54" s="144" t="n">
        <v>10.1251846959254</v>
      </c>
      <c r="D54" s="145" t="n">
        <v>23.1</v>
      </c>
      <c r="E54" s="122" t="n">
        <f aca="false">(C54*2.2048)+0.9205</f>
        <v>23.2445072175763</v>
      </c>
      <c r="F54" s="141" t="n">
        <f aca="false">D54-E54</f>
        <v>-0.144507217576287</v>
      </c>
      <c r="G54" s="142" t="n">
        <f aca="false">F54+G53</f>
        <v>82.0857483074699</v>
      </c>
    </row>
    <row r="55" customFormat="false" ht="12.75" hidden="false" customHeight="false" outlineLevel="0" collapsed="false">
      <c r="B55" s="143" t="n">
        <v>40685</v>
      </c>
      <c r="C55" s="144" t="n">
        <v>10.0811729358483</v>
      </c>
      <c r="D55" s="145" t="n">
        <v>22.12</v>
      </c>
      <c r="E55" s="122" t="n">
        <f aca="false">(C55*2.2048)+0.9205</f>
        <v>23.1474700889583</v>
      </c>
      <c r="F55" s="141" t="n">
        <f aca="false">D55-E55</f>
        <v>-1.02747008895833</v>
      </c>
      <c r="G55" s="142" t="n">
        <f aca="false">F55+G54</f>
        <v>81.0582782185116</v>
      </c>
    </row>
    <row r="56" customFormat="false" ht="12.75" hidden="false" customHeight="false" outlineLevel="0" collapsed="false">
      <c r="B56" s="143" t="n">
        <v>40686</v>
      </c>
      <c r="C56" s="144" t="n">
        <v>10.0381884601447</v>
      </c>
      <c r="D56" s="145" t="n">
        <v>24.36</v>
      </c>
      <c r="E56" s="122" t="n">
        <f aca="false">(C56*2.2048)+0.9205</f>
        <v>23.0526979169271</v>
      </c>
      <c r="F56" s="141" t="n">
        <f aca="false">D56-E56</f>
        <v>1.30730208307294</v>
      </c>
      <c r="G56" s="142" t="n">
        <f aca="false">F56+G55</f>
        <v>82.3655803015845</v>
      </c>
    </row>
    <row r="57" customFormat="false" ht="12.75" hidden="false" customHeight="false" outlineLevel="0" collapsed="false">
      <c r="B57" s="143" t="n">
        <v>40687</v>
      </c>
      <c r="C57" s="144" t="n">
        <v>9.99626336171532</v>
      </c>
      <c r="D57" s="145" t="n">
        <v>22.12</v>
      </c>
      <c r="E57" s="122" t="n">
        <f aca="false">(C57*2.2048)+0.9205</f>
        <v>22.9602614599099</v>
      </c>
      <c r="F57" s="141" t="n">
        <f aca="false">D57-E57</f>
        <v>-0.840261459909943</v>
      </c>
      <c r="G57" s="142" t="n">
        <f aca="false">F57+G56</f>
        <v>81.5253188416746</v>
      </c>
    </row>
    <row r="58" customFormat="false" ht="12.75" hidden="false" customHeight="false" outlineLevel="0" collapsed="false">
      <c r="B58" s="143" t="n">
        <v>40688</v>
      </c>
      <c r="C58" s="144" t="n">
        <v>9.95542980986622</v>
      </c>
      <c r="D58" s="145" t="n">
        <v>22.4</v>
      </c>
      <c r="E58" s="122" t="n">
        <f aca="false">(C58*2.2048)+0.9205</f>
        <v>22.870231644793</v>
      </c>
      <c r="F58" s="141" t="n">
        <f aca="false">D58-E58</f>
        <v>-0.470231644793039</v>
      </c>
      <c r="G58" s="142" t="n">
        <f aca="false">F58+G57</f>
        <v>81.0550871968815</v>
      </c>
    </row>
    <row r="59" customFormat="false" ht="12.75" hidden="false" customHeight="false" outlineLevel="0" collapsed="false">
      <c r="B59" s="143" t="n">
        <v>40689</v>
      </c>
      <c r="C59" s="144" t="n">
        <v>9.91571997957777</v>
      </c>
      <c r="D59" s="145" t="n">
        <v>23.38</v>
      </c>
      <c r="E59" s="122" t="n">
        <f aca="false">(C59*2.2048)+0.9205</f>
        <v>22.7826794109731</v>
      </c>
      <c r="F59" s="141" t="n">
        <f aca="false">D59-E59</f>
        <v>0.597320589026939</v>
      </c>
      <c r="G59" s="142" t="n">
        <f aca="false">F59+G58</f>
        <v>81.6524077859085</v>
      </c>
    </row>
    <row r="60" customFormat="false" ht="12.75" hidden="false" customHeight="false" outlineLevel="0" collapsed="false">
      <c r="B60" s="143" t="n">
        <v>40690</v>
      </c>
      <c r="C60" s="144" t="n">
        <v>9.87716597726746</v>
      </c>
      <c r="D60" s="145" t="n">
        <v>23.66</v>
      </c>
      <c r="E60" s="122" t="n">
        <f aca="false">(C60*2.2048)+0.9205</f>
        <v>22.6976755466793</v>
      </c>
      <c r="F60" s="141" t="n">
        <f aca="false">D60-E60</f>
        <v>0.962324453320701</v>
      </c>
      <c r="G60" s="142" t="n">
        <f aca="false">F60+G59</f>
        <v>82.6147322392292</v>
      </c>
    </row>
    <row r="61" customFormat="false" ht="12.75" hidden="false" customHeight="false" outlineLevel="0" collapsed="false">
      <c r="B61" s="143" t="n">
        <v>40691</v>
      </c>
      <c r="C61" s="144" t="n">
        <v>9.83979976263299</v>
      </c>
      <c r="D61" s="145" t="n">
        <v>22.4</v>
      </c>
      <c r="E61" s="122" t="n">
        <f aca="false">(C61*2.2048)+0.9205</f>
        <v>22.6152905166532</v>
      </c>
      <c r="F61" s="141" t="n">
        <f aca="false">D61-E61</f>
        <v>-0.215290516653216</v>
      </c>
      <c r="G61" s="142" t="n">
        <f aca="false">F61+G60</f>
        <v>82.399441722576</v>
      </c>
    </row>
    <row r="62" customFormat="false" ht="12.75" hidden="false" customHeight="false" outlineLevel="0" collapsed="false">
      <c r="B62" s="143" t="n">
        <v>40692</v>
      </c>
      <c r="C62" s="144" t="n">
        <v>9.80365306723006</v>
      </c>
      <c r="D62" s="145" t="n">
        <v>21.98</v>
      </c>
      <c r="E62" s="122" t="n">
        <f aca="false">(C62*2.2048)+0.9205</f>
        <v>22.5355942826288</v>
      </c>
      <c r="F62" s="141" t="n">
        <f aca="false">D62-E62</f>
        <v>-0.555594282628846</v>
      </c>
      <c r="G62" s="142" t="n">
        <f aca="false">F62+G61</f>
        <v>81.8438474399471</v>
      </c>
    </row>
    <row r="63" customFormat="false" ht="12.75" hidden="false" customHeight="false" outlineLevel="0" collapsed="false">
      <c r="B63" s="143" t="n">
        <v>40693</v>
      </c>
      <c r="C63" s="144" t="n">
        <v>9.76875730988104</v>
      </c>
      <c r="D63" s="145" t="n">
        <v>24.36</v>
      </c>
      <c r="E63" s="122" t="n">
        <f aca="false">(C63*2.2048)+0.9205</f>
        <v>22.4586561168257</v>
      </c>
      <c r="F63" s="141" t="n">
        <f aca="false">D63-E63</f>
        <v>1.90134388317429</v>
      </c>
      <c r="G63" s="142" t="n">
        <f aca="false">F63+G62</f>
        <v>83.7451913231214</v>
      </c>
    </row>
    <row r="64" customFormat="false" ht="12.75" hidden="false" customHeight="false" outlineLevel="0" collapsed="false">
      <c r="B64" s="143" t="n">
        <v>40694</v>
      </c>
      <c r="C64" s="144" t="n">
        <v>9.73514350917663</v>
      </c>
      <c r="D64" s="145" t="n">
        <v>22.12</v>
      </c>
      <c r="E64" s="122" t="n">
        <f aca="false">(C64*2.2048)+0.9205</f>
        <v>22.3845444090326</v>
      </c>
      <c r="F64" s="141" t="n">
        <f aca="false">D64-E64</f>
        <v>-0.264544409032634</v>
      </c>
      <c r="G64" s="142" t="n">
        <f aca="false">F64+G63</f>
        <v>83.4806469140888</v>
      </c>
    </row>
    <row r="65" customFormat="false" ht="12.75" hidden="false" customHeight="false" outlineLevel="0" collapsed="false">
      <c r="B65" s="143" t="n">
        <v>40695</v>
      </c>
      <c r="C65" s="144" t="n">
        <v>9.70284219351436</v>
      </c>
      <c r="D65" s="145" t="n">
        <v>21.7</v>
      </c>
      <c r="E65" s="122" t="n">
        <f aca="false">(C65*2.2048)+0.9205</f>
        <v>22.3133264682605</v>
      </c>
      <c r="F65" s="141" t="n">
        <f aca="false">D65-E65</f>
        <v>-0.613326468260471</v>
      </c>
      <c r="G65" s="142" t="n">
        <f aca="false">F65+G64</f>
        <v>82.8673204458283</v>
      </c>
    </row>
    <row r="66" customFormat="false" ht="12.75" hidden="false" customHeight="false" outlineLevel="0" collapsed="false">
      <c r="B66" s="143" t="n">
        <v>40696</v>
      </c>
      <c r="C66" s="144" t="n">
        <v>9.67188330908292</v>
      </c>
      <c r="D66" s="145" t="n">
        <v>20.44</v>
      </c>
      <c r="E66" s="122" t="n">
        <f aca="false">(C66*2.2048)+0.9205</f>
        <v>22.245068319866</v>
      </c>
      <c r="F66" s="141" t="n">
        <f aca="false">D66-E66</f>
        <v>-1.80506831986601</v>
      </c>
      <c r="G66" s="142" t="n">
        <f aca="false">F66+G65</f>
        <v>81.0622521259623</v>
      </c>
    </row>
    <row r="67" customFormat="false" ht="12.75" hidden="false" customHeight="false" outlineLevel="0" collapsed="false">
      <c r="B67" s="143" t="n">
        <v>40697</v>
      </c>
      <c r="C67" s="144" t="n">
        <v>9.64229612622388</v>
      </c>
      <c r="D67" s="145" t="n">
        <v>21</v>
      </c>
      <c r="E67" s="122" t="n">
        <f aca="false">(C67*2.2048)+0.9205</f>
        <v>22.1798344990984</v>
      </c>
      <c r="F67" s="141" t="n">
        <f aca="false">D67-E67</f>
        <v>-1.17983449909842</v>
      </c>
      <c r="G67" s="142" t="n">
        <f aca="false">F67+G66</f>
        <v>79.8824176268639</v>
      </c>
      <c r="I67" s="135" t="s">
        <v>451</v>
      </c>
    </row>
    <row r="68" customFormat="false" ht="12.75" hidden="false" customHeight="false" outlineLevel="0" collapsed="false">
      <c r="B68" s="143" t="n">
        <v>40698</v>
      </c>
      <c r="C68" s="144" t="n">
        <v>9.61410914459485</v>
      </c>
      <c r="D68" s="145" t="n">
        <v>22.12</v>
      </c>
      <c r="E68" s="122" t="n">
        <f aca="false">(C68*2.2048)+0.9205</f>
        <v>22.1176878420027</v>
      </c>
      <c r="F68" s="141" t="n">
        <f aca="false">D68-E68</f>
        <v>0.00231215799727025</v>
      </c>
      <c r="G68" s="142" t="n">
        <f aca="false">F68+G67</f>
        <v>79.8847297848612</v>
      </c>
    </row>
    <row r="69" customFormat="false" ht="12.75" hidden="false" customHeight="false" outlineLevel="0" collapsed="false">
      <c r="B69" s="143" t="n">
        <v>40699</v>
      </c>
      <c r="C69" s="144" t="n">
        <v>9.58734999784835</v>
      </c>
      <c r="D69" s="145" t="n">
        <v>23.1</v>
      </c>
      <c r="E69" s="122" t="n">
        <f aca="false">(C69*2.2048)+0.9205</f>
        <v>22.058689275256</v>
      </c>
      <c r="F69" s="141" t="n">
        <f aca="false">D69-E69</f>
        <v>1.04131072474396</v>
      </c>
      <c r="G69" s="142" t="n">
        <f aca="false">F69+G68</f>
        <v>80.9260405096051</v>
      </c>
      <c r="I69" s="100" t="s">
        <v>452</v>
      </c>
    </row>
    <row r="70" customFormat="false" ht="12.75" hidden="false" customHeight="false" outlineLevel="0" collapsed="false">
      <c r="B70" s="143" t="n">
        <v>40700</v>
      </c>
      <c r="C70" s="144" t="n">
        <v>9.56204535817871</v>
      </c>
      <c r="D70" s="145" t="n">
        <v>25.62</v>
      </c>
      <c r="E70" s="122" t="n">
        <f aca="false">(C70*2.2048)+0.9205</f>
        <v>22.0028976057124</v>
      </c>
      <c r="F70" s="141" t="n">
        <f aca="false">D70-E70</f>
        <v>3.61710239428758</v>
      </c>
      <c r="G70" s="142" t="n">
        <f aca="false">F70+G69</f>
        <v>84.5431429038927</v>
      </c>
      <c r="I70" s="100" t="s">
        <v>453</v>
      </c>
    </row>
    <row r="71" customFormat="false" ht="12.75" hidden="false" customHeight="false" outlineLevel="0" collapsed="false">
      <c r="B71" s="143" t="n">
        <v>40701</v>
      </c>
      <c r="C71" s="144" t="n">
        <v>9.53822084152883</v>
      </c>
      <c r="D71" s="145" t="n">
        <v>20.86</v>
      </c>
      <c r="E71" s="122" t="n">
        <f aca="false">(C71*2.2048)+0.9205</f>
        <v>21.9503693114028</v>
      </c>
      <c r="F71" s="141" t="n">
        <f aca="false">D71-E71</f>
        <v>-1.09036931140276</v>
      </c>
      <c r="G71" s="142" t="n">
        <f aca="false">F71+G70</f>
        <v>83.4527735924899</v>
      </c>
      <c r="I71" s="100" t="s">
        <v>454</v>
      </c>
    </row>
    <row r="72" customFormat="false" ht="12.75" hidden="false" customHeight="false" outlineLevel="0" collapsed="false">
      <c r="B72" s="143" t="n">
        <v>40702</v>
      </c>
      <c r="C72" s="144" t="n">
        <v>9.51590091400913</v>
      </c>
      <c r="D72" s="145" t="n">
        <v>21</v>
      </c>
      <c r="E72" s="122" t="n">
        <f aca="false">(C72*2.2048)+0.9205</f>
        <v>21.9011583352073</v>
      </c>
      <c r="F72" s="141" t="n">
        <f aca="false">D72-E72</f>
        <v>-0.901158335207338</v>
      </c>
      <c r="G72" s="142" t="n">
        <f aca="false">F72+G71</f>
        <v>82.5516152572826</v>
      </c>
    </row>
    <row r="73" customFormat="false" ht="12.75" hidden="false" customHeight="false" outlineLevel="0" collapsed="false">
      <c r="B73" s="143" t="n">
        <v>40703</v>
      </c>
      <c r="C73" s="144" t="n">
        <v>9.49510880016578</v>
      </c>
      <c r="D73" s="145" t="n">
        <v>20.86</v>
      </c>
      <c r="E73" s="122" t="n">
        <f aca="false">(C73*2.2048)+0.9205</f>
        <v>21.8553158826055</v>
      </c>
      <c r="F73" s="141" t="n">
        <f aca="false">D73-E73</f>
        <v>-0.995315882605517</v>
      </c>
      <c r="G73" s="142" t="n">
        <f aca="false">F73+G72</f>
        <v>81.5562993746771</v>
      </c>
    </row>
    <row r="74" customFormat="false" ht="12.75" hidden="false" customHeight="false" outlineLevel="0" collapsed="false">
      <c r="B74" s="143" t="n">
        <v>40704</v>
      </c>
      <c r="C74" s="144" t="n">
        <v>9.47586639380085</v>
      </c>
      <c r="D74" s="145" t="n">
        <v>20.86</v>
      </c>
      <c r="E74" s="122" t="n">
        <f aca="false">(C74*2.2048)+0.9205</f>
        <v>21.8128902250521</v>
      </c>
      <c r="F74" s="141" t="n">
        <f aca="false">D74-E74</f>
        <v>-0.952890225052116</v>
      </c>
      <c r="G74" s="142" t="n">
        <f aca="false">F74+G73</f>
        <v>80.603409149625</v>
      </c>
    </row>
    <row r="75" customFormat="false" ht="12.75" hidden="false" customHeight="false" outlineLevel="0" collapsed="false">
      <c r="B75" s="143" t="n">
        <v>40705</v>
      </c>
      <c r="C75" s="144" t="n">
        <v>9.45819417201907</v>
      </c>
      <c r="D75" s="145" t="n">
        <v>21.98</v>
      </c>
      <c r="E75" s="122" t="n">
        <f aca="false">(C75*2.2048)+0.9205</f>
        <v>21.7739265104677</v>
      </c>
      <c r="F75" s="141" t="n">
        <f aca="false">D75-E75</f>
        <v>0.206073489532344</v>
      </c>
      <c r="G75" s="142" t="n">
        <f aca="false">F75+G74</f>
        <v>80.8094826391573</v>
      </c>
    </row>
    <row r="76" customFormat="false" ht="12.75" hidden="false" customHeight="false" outlineLevel="0" collapsed="false">
      <c r="B76" s="143" t="n">
        <v>40706</v>
      </c>
      <c r="C76" s="144" t="n">
        <v>9.44211111320704</v>
      </c>
      <c r="D76" s="145" t="n">
        <v>22.4</v>
      </c>
      <c r="E76" s="122" t="n">
        <f aca="false">(C76*2.2048)+0.9205</f>
        <v>21.7384665823989</v>
      </c>
      <c r="F76" s="141" t="n">
        <f aca="false">D76-E76</f>
        <v>0.661533417601106</v>
      </c>
      <c r="G76" s="142" t="n">
        <f aca="false">F76+G75</f>
        <v>81.4710160567584</v>
      </c>
    </row>
    <row r="77" customFormat="false" ht="12.75" hidden="false" customHeight="false" outlineLevel="0" collapsed="false">
      <c r="B77" s="143" t="n">
        <v>40707</v>
      </c>
      <c r="C77" s="144" t="n">
        <v>9.42763461951712</v>
      </c>
      <c r="D77" s="145" t="n">
        <v>21.7</v>
      </c>
      <c r="E77" s="122" t="n">
        <f aca="false">(C77*2.2048)+0.9205</f>
        <v>21.7065488091114</v>
      </c>
      <c r="F77" s="141" t="n">
        <f aca="false">D77-E77</f>
        <v>-0.00654880911135081</v>
      </c>
      <c r="G77" s="142" t="n">
        <f aca="false">F77+G76</f>
        <v>81.4644672476471</v>
      </c>
    </row>
    <row r="78" customFormat="false" ht="12.75" hidden="false" customHeight="false" outlineLevel="0" collapsed="false">
      <c r="B78" s="143" t="n">
        <v>40708</v>
      </c>
      <c r="C78" s="144" t="n">
        <v>9.41478044461097</v>
      </c>
      <c r="D78" s="145" t="n">
        <v>21.28</v>
      </c>
      <c r="E78" s="122" t="n">
        <f aca="false">(C78*2.2048)+0.9205</f>
        <v>21.6782079242783</v>
      </c>
      <c r="F78" s="141" t="n">
        <f aca="false">D78-E78</f>
        <v>-0.398207924278275</v>
      </c>
      <c r="G78" s="142" t="n">
        <f aca="false">F78+G77</f>
        <v>81.0662593233688</v>
      </c>
    </row>
    <row r="79" customFormat="false" ht="12.75" hidden="false" customHeight="false" outlineLevel="0" collapsed="false">
      <c r="B79" s="143" t="n">
        <v>40709</v>
      </c>
      <c r="C79" s="144" t="n">
        <v>9.40356262722415</v>
      </c>
      <c r="D79" s="145" t="n">
        <v>22.68</v>
      </c>
      <c r="E79" s="122" t="n">
        <f aca="false">(C79*2.2048)+0.9205</f>
        <v>21.6534748805038</v>
      </c>
      <c r="F79" s="141" t="n">
        <f aca="false">D79-E79</f>
        <v>1.02652511949619</v>
      </c>
      <c r="G79" s="142" t="n">
        <f aca="false">F79+G78</f>
        <v>82.092784442865</v>
      </c>
    </row>
    <row r="80" customFormat="false" ht="12.75" hidden="false" customHeight="false" outlineLevel="0" collapsed="false">
      <c r="B80" s="143" t="n">
        <v>40710</v>
      </c>
      <c r="C80" s="144" t="n">
        <v>9.39399343115472</v>
      </c>
      <c r="D80" s="145" t="n">
        <v>21.7</v>
      </c>
      <c r="E80" s="122" t="n">
        <f aca="false">(C80*2.2048)+0.9205</f>
        <v>21.6323767170099</v>
      </c>
      <c r="F80" s="141" t="n">
        <f aca="false">D80-E80</f>
        <v>0.0676232829900734</v>
      </c>
      <c r="G80" s="142" t="n">
        <f aca="false">F80+G79</f>
        <v>82.1604077258551</v>
      </c>
    </row>
    <row r="81" customFormat="false" ht="12.75" hidden="false" customHeight="false" outlineLevel="0" collapsed="false">
      <c r="B81" s="143" t="n">
        <v>40711</v>
      </c>
      <c r="C81" s="144" t="n">
        <v>9.3860832921703</v>
      </c>
      <c r="D81" s="145" t="n">
        <v>22.12</v>
      </c>
      <c r="E81" s="122" t="n">
        <f aca="false">(C81*2.2048)+0.9205</f>
        <v>21.6149364425771</v>
      </c>
      <c r="F81" s="141" t="n">
        <f aca="false">D81-E81</f>
        <v>0.505063557422925</v>
      </c>
      <c r="G81" s="142" t="n">
        <f aca="false">F81+G80</f>
        <v>82.665471283278</v>
      </c>
    </row>
    <row r="82" customFormat="false" ht="12.75" hidden="false" customHeight="false" outlineLevel="0" collapsed="false">
      <c r="B82" s="143" t="n">
        <v>40712</v>
      </c>
      <c r="C82" s="144" t="n">
        <v>9.37984077242627</v>
      </c>
      <c r="D82" s="145" t="n">
        <v>21.28</v>
      </c>
      <c r="E82" s="122" t="n">
        <f aca="false">(C82*2.2048)+0.9205</f>
        <v>21.6011729350454</v>
      </c>
      <c r="F82" s="141" t="n">
        <f aca="false">D82-E82</f>
        <v>-0.321172935045436</v>
      </c>
      <c r="G82" s="142" t="n">
        <f aca="false">F82+G81</f>
        <v>82.3442983482325</v>
      </c>
    </row>
    <row r="83" customFormat="false" ht="12.75" hidden="false" customHeight="false" outlineLevel="0" collapsed="false">
      <c r="B83" s="143" t="n">
        <v>40713</v>
      </c>
      <c r="C83" s="144" t="n">
        <v>9.37527252265978</v>
      </c>
      <c r="D83" s="145" t="n">
        <v>20.3</v>
      </c>
      <c r="E83" s="122" t="n">
        <f aca="false">(C83*2.2048)+0.9205</f>
        <v>21.5911008579603</v>
      </c>
      <c r="F83" s="141" t="n">
        <f aca="false">D83-E83</f>
        <v>-1.29110085796028</v>
      </c>
      <c r="G83" s="142" t="n">
        <f aca="false">F83+G82</f>
        <v>81.0531974902723</v>
      </c>
    </row>
    <row r="84" customFormat="false" ht="12.75" hidden="false" customHeight="false" outlineLevel="0" collapsed="false">
      <c r="B84" s="143" t="n">
        <v>40714</v>
      </c>
      <c r="C84" s="144" t="n">
        <v>9.37238325268016</v>
      </c>
      <c r="D84" s="145" t="n">
        <v>22.82</v>
      </c>
      <c r="E84" s="122" t="n">
        <f aca="false">(C84*2.2048)+0.9205</f>
        <v>21.5847305955092</v>
      </c>
      <c r="F84" s="141" t="n">
        <f aca="false">D84-E84</f>
        <v>1.23526940449079</v>
      </c>
      <c r="G84" s="142" t="n">
        <f aca="false">F84+G83</f>
        <v>82.2884668947631</v>
      </c>
    </row>
    <row r="85" customFormat="false" ht="12.75" hidden="false" customHeight="false" outlineLevel="0" collapsed="false">
      <c r="B85" s="143" t="n">
        <v>40715</v>
      </c>
      <c r="C85" s="144" t="n">
        <v>9.37117571028827</v>
      </c>
      <c r="D85" s="145" t="n">
        <v>21.14</v>
      </c>
      <c r="E85" s="122" t="n">
        <f aca="false">(C85*2.2048)+0.9205</f>
        <v>21.5820682060436</v>
      </c>
      <c r="F85" s="141" t="n">
        <f aca="false">D85-E85</f>
        <v>-0.44206820604359</v>
      </c>
      <c r="G85" s="142" t="n">
        <f aca="false">F85+G84</f>
        <v>81.8463986887195</v>
      </c>
    </row>
    <row r="86" customFormat="false" ht="12.75" hidden="false" customHeight="false" outlineLevel="0" collapsed="false">
      <c r="B86" s="143" t="n">
        <v>40716</v>
      </c>
      <c r="C86" s="144" t="n">
        <v>9.3716506689339</v>
      </c>
      <c r="D86" s="145" t="n">
        <v>20.3</v>
      </c>
      <c r="E86" s="122" t="n">
        <f aca="false">(C86*2.2048)+0.9205</f>
        <v>21.5831153948655</v>
      </c>
      <c r="F86" s="141" t="n">
        <f aca="false">D86-E86</f>
        <v>-1.28311539486547</v>
      </c>
      <c r="G86" s="142" t="n">
        <f aca="false">F86+G85</f>
        <v>80.563283293854</v>
      </c>
    </row>
    <row r="87" customFormat="false" ht="12.75" hidden="false" customHeight="false" outlineLevel="0" collapsed="false">
      <c r="B87" s="143" t="n">
        <v>40717</v>
      </c>
      <c r="C87" s="144" t="n">
        <v>9.37380692418163</v>
      </c>
      <c r="D87" s="145" t="n">
        <v>30.3</v>
      </c>
      <c r="E87" s="122" t="n">
        <f aca="false">(C87*2.2048)+0.9205</f>
        <v>21.5878695064357</v>
      </c>
      <c r="F87" s="141" t="n">
        <f aca="false">D87-E87</f>
        <v>8.71213049356435</v>
      </c>
      <c r="G87" s="142" t="n">
        <f aca="false">F87+G86</f>
        <v>89.2754137874184</v>
      </c>
    </row>
    <row r="88" customFormat="false" ht="12.75" hidden="false" customHeight="false" outlineLevel="0" collapsed="false">
      <c r="B88" s="143" t="n">
        <v>40718</v>
      </c>
      <c r="C88" s="144" t="n">
        <v>9.37764129901048</v>
      </c>
      <c r="D88" s="145" t="n">
        <v>23.5</v>
      </c>
      <c r="E88" s="122" t="n">
        <f aca="false">(C88*2.2048)+0.9205</f>
        <v>21.5963235360583</v>
      </c>
      <c r="F88" s="141" t="n">
        <f aca="false">D88-E88</f>
        <v>1.90367646394168</v>
      </c>
      <c r="G88" s="142" t="n">
        <f aca="false">F88+G87</f>
        <v>91.17909025136</v>
      </c>
    </row>
    <row r="89" customFormat="false" ht="12.75" hidden="false" customHeight="false" outlineLevel="0" collapsed="false">
      <c r="B89" s="143" t="n">
        <v>40719</v>
      </c>
      <c r="C89" s="144" t="n">
        <v>9.38314865793632</v>
      </c>
      <c r="D89" s="145" t="n">
        <v>25.7</v>
      </c>
      <c r="E89" s="122" t="n">
        <f aca="false">(C89*2.2048)+0.9205</f>
        <v>21.608466161018</v>
      </c>
      <c r="F89" s="141" t="n">
        <f aca="false">D89-E89</f>
        <v>4.09153383898199</v>
      </c>
      <c r="G89" s="142" t="n">
        <f aca="false">F89+G88</f>
        <v>95.270624090342</v>
      </c>
    </row>
    <row r="90" customFormat="false" ht="12.75" hidden="false" customHeight="false" outlineLevel="0" collapsed="false">
      <c r="B90" s="143" t="n">
        <v>40720</v>
      </c>
      <c r="C90" s="144" t="n">
        <v>9.39032192978922</v>
      </c>
      <c r="D90" s="145" t="n">
        <v>22.5</v>
      </c>
      <c r="E90" s="122" t="n">
        <f aca="false">(C90*2.2048)+0.9205</f>
        <v>21.6242817907993</v>
      </c>
      <c r="F90" s="141" t="n">
        <f aca="false">D90-E90</f>
        <v>0.875718209200734</v>
      </c>
      <c r="G90" s="142" t="n">
        <f aca="false">F90+G89</f>
        <v>96.1463422995428</v>
      </c>
    </row>
    <row r="91" customFormat="false" ht="12.75" hidden="false" customHeight="false" outlineLevel="0" collapsed="false">
      <c r="B91" s="143" t="n">
        <v>40721</v>
      </c>
      <c r="C91" s="144" t="n">
        <v>9.39915213893865</v>
      </c>
      <c r="D91" s="145" t="n">
        <v>22.5</v>
      </c>
      <c r="E91" s="122" t="n">
        <f aca="false">(C91*2.2048)+0.9205</f>
        <v>21.6437506359319</v>
      </c>
      <c r="F91" s="141" t="n">
        <f aca="false">D91-E91</f>
        <v>0.856249364068056</v>
      </c>
      <c r="G91" s="142" t="n">
        <f aca="false">F91+G90</f>
        <v>97.0025916636108</v>
      </c>
    </row>
    <row r="92" customFormat="false" ht="12.75" hidden="false" customHeight="false" outlineLevel="0" collapsed="false">
      <c r="B92" s="143" t="n">
        <v>40722</v>
      </c>
      <c r="C92" s="144" t="n">
        <v>9.40962844468657</v>
      </c>
      <c r="D92" s="145" t="n">
        <v>23.1</v>
      </c>
      <c r="E92" s="122" t="n">
        <f aca="false">(C92*2.2048)+0.9205</f>
        <v>21.666848794845</v>
      </c>
      <c r="F92" s="141" t="n">
        <f aca="false">D92-E92</f>
        <v>1.43315120515505</v>
      </c>
      <c r="G92" s="142" t="n">
        <f aca="false">F92+G91</f>
        <v>98.4357428687659</v>
      </c>
    </row>
    <row r="93" customFormat="false" ht="12.75" hidden="false" customHeight="false" outlineLevel="0" collapsed="false">
      <c r="B93" s="143" t="n">
        <v>40723</v>
      </c>
      <c r="C93" s="144" t="n">
        <v>9.4217381884417</v>
      </c>
      <c r="D93" s="145" t="n">
        <v>23.3</v>
      </c>
      <c r="E93" s="122" t="n">
        <f aca="false">(C93*2.2048)+0.9205</f>
        <v>21.6935483578763</v>
      </c>
      <c r="F93" s="141" t="n">
        <f aca="false">D93-E93</f>
        <v>1.60645164212373</v>
      </c>
      <c r="G93" s="142" t="n">
        <f aca="false">F93+G92</f>
        <v>100.04219451089</v>
      </c>
    </row>
    <row r="94" customFormat="false" ht="12.75" hidden="false" customHeight="false" outlineLevel="0" collapsed="false">
      <c r="B94" s="143" t="n">
        <v>40724</v>
      </c>
      <c r="C94" s="144" t="n">
        <v>9.43546694825494</v>
      </c>
      <c r="D94" s="145" t="n">
        <v>22.8</v>
      </c>
      <c r="E94" s="122" t="n">
        <f aca="false">(C94*2.2048)+0.9205</f>
        <v>21.7238175275125</v>
      </c>
      <c r="F94" s="141" t="n">
        <f aca="false">D94-E94</f>
        <v>1.07618247248751</v>
      </c>
      <c r="G94" s="142" t="n">
        <f aca="false">F94+G93</f>
        <v>101.118376983377</v>
      </c>
    </row>
    <row r="95" customFormat="false" ht="12.75" hidden="false" customHeight="false" outlineLevel="0" collapsed="false">
      <c r="B95" s="143" t="n">
        <v>40725</v>
      </c>
      <c r="C95" s="144" t="n">
        <v>9.45079860021556</v>
      </c>
      <c r="D95" s="145" t="n">
        <v>22.4</v>
      </c>
      <c r="E95" s="122" t="n">
        <f aca="false">(C95*2.2048)+0.9205</f>
        <v>21.7576207537553</v>
      </c>
      <c r="F95" s="141" t="n">
        <f aca="false">D95-E95</f>
        <v>0.64237924624474</v>
      </c>
      <c r="G95" s="142" t="n">
        <f aca="false">F95+G94</f>
        <v>101.760756229622</v>
      </c>
    </row>
    <row r="96" customFormat="false" ht="12.75" hidden="false" customHeight="false" outlineLevel="0" collapsed="false">
      <c r="B96" s="143" t="n">
        <v>40726</v>
      </c>
      <c r="C96" s="144" t="n">
        <v>9.46771538614583</v>
      </c>
      <c r="D96" s="145" t="n">
        <v>22.6</v>
      </c>
      <c r="E96" s="122" t="n">
        <f aca="false">(C96*2.2048)+0.9205</f>
        <v>21.7949188833743</v>
      </c>
      <c r="F96" s="141" t="n">
        <f aca="false">D96-E96</f>
        <v>0.805081116625683</v>
      </c>
      <c r="G96" s="142" t="n">
        <f aca="false">F96+G95</f>
        <v>102.565837346248</v>
      </c>
    </row>
    <row r="97" customFormat="false" ht="12.75" hidden="false" customHeight="false" outlineLevel="0" collapsed="false">
      <c r="B97" s="143" t="n">
        <v>40727</v>
      </c>
      <c r="C97" s="144" t="n">
        <v>9.48619798703825</v>
      </c>
      <c r="D97" s="145" t="n">
        <v>22.6</v>
      </c>
      <c r="E97" s="122" t="n">
        <f aca="false">(C97*2.2048)+0.9205</f>
        <v>21.8356693218219</v>
      </c>
      <c r="F97" s="141" t="n">
        <f aca="false">D97-E97</f>
        <v>0.764330678178059</v>
      </c>
      <c r="G97" s="142" t="n">
        <f aca="false">F97+G96</f>
        <v>103.330168024426</v>
      </c>
    </row>
    <row r="98" customFormat="false" ht="12.75" hidden="false" customHeight="false" outlineLevel="0" collapsed="false">
      <c r="B98" s="143" t="n">
        <v>40728</v>
      </c>
      <c r="C98" s="144" t="n">
        <v>9.50622560159321</v>
      </c>
      <c r="D98" s="145" t="n">
        <v>22.9</v>
      </c>
      <c r="E98" s="122" t="n">
        <f aca="false">(C98*2.2048)+0.9205</f>
        <v>21.8798262063927</v>
      </c>
      <c r="F98" s="141" t="n">
        <f aca="false">D98-E98</f>
        <v>1.02017379360728</v>
      </c>
      <c r="G98" s="142" t="n">
        <f aca="false">F98+G97</f>
        <v>104.350341818033</v>
      </c>
    </row>
    <row r="99" customFormat="false" ht="12.75" hidden="false" customHeight="false" outlineLevel="0" collapsed="false">
      <c r="B99" s="143" t="n">
        <v>40729</v>
      </c>
      <c r="C99" s="144" t="n">
        <v>9.52777602915297</v>
      </c>
      <c r="D99" s="145" t="n">
        <v>25</v>
      </c>
      <c r="E99" s="122" t="n">
        <f aca="false">(C99*2.2048)+0.9205</f>
        <v>21.9273405890765</v>
      </c>
      <c r="F99" s="141" t="n">
        <f aca="false">D99-E99</f>
        <v>3.07265941092354</v>
      </c>
      <c r="G99" s="142" t="n">
        <f aca="false">F99+G98</f>
        <v>107.423001228956</v>
      </c>
    </row>
    <row r="100" customFormat="false" ht="12.75" hidden="false" customHeight="false" outlineLevel="0" collapsed="false">
      <c r="B100" s="143" t="n">
        <v>40730</v>
      </c>
      <c r="C100" s="144" t="n">
        <v>9.55082575647998</v>
      </c>
      <c r="D100" s="145" t="n">
        <v>23.2</v>
      </c>
      <c r="E100" s="122" t="n">
        <f aca="false">(C100*2.2048)+0.9205</f>
        <v>21.9781606278871</v>
      </c>
      <c r="F100" s="141" t="n">
        <f aca="false">D100-E100</f>
        <v>1.22183937211294</v>
      </c>
      <c r="G100" s="142" t="n">
        <f aca="false">F100+G99</f>
        <v>108.644840601069</v>
      </c>
    </row>
    <row r="101" customFormat="false" ht="12.75" hidden="false" customHeight="false" outlineLevel="0" collapsed="false">
      <c r="B101" s="143" t="n">
        <v>40731</v>
      </c>
      <c r="C101" s="144" t="n">
        <v>9.5753500475508</v>
      </c>
      <c r="D101" s="145" t="n">
        <v>24.3</v>
      </c>
      <c r="E101" s="122" t="n">
        <f aca="false">(C101*2.2048)+0.9205</f>
        <v>22.03223178484</v>
      </c>
      <c r="F101" s="141" t="n">
        <f aca="false">D101-E101</f>
        <v>2.26776821516</v>
      </c>
      <c r="G101" s="142" t="n">
        <f aca="false">F101+G100</f>
        <v>110.912608816229</v>
      </c>
    </row>
    <row r="102" customFormat="false" ht="12.75" hidden="false" customHeight="false" outlineLevel="0" collapsed="false">
      <c r="B102" s="143" t="n">
        <v>40732</v>
      </c>
      <c r="C102" s="144" t="n">
        <v>9.60132303584999</v>
      </c>
      <c r="D102" s="145" t="n">
        <v>24.8</v>
      </c>
      <c r="E102" s="122" t="n">
        <f aca="false">(C102*2.2048)+0.9205</f>
        <v>22.0894970294421</v>
      </c>
      <c r="F102" s="141" t="n">
        <f aca="false">D102-E102</f>
        <v>2.71050297055795</v>
      </c>
      <c r="G102" s="142" t="n">
        <f aca="false">F102+G101</f>
        <v>113.623111786787</v>
      </c>
    </row>
    <row r="103" customFormat="false" ht="12.75" hidden="false" customHeight="false" outlineLevel="0" collapsed="false">
      <c r="B103" s="143" t="n">
        <v>40733</v>
      </c>
      <c r="C103" s="144" t="n">
        <v>9.62871781834114</v>
      </c>
      <c r="D103" s="145" t="n">
        <v>23.5</v>
      </c>
      <c r="E103" s="122" t="n">
        <f aca="false">(C103*2.2048)+0.9205</f>
        <v>22.1498970458786</v>
      </c>
      <c r="F103" s="141" t="n">
        <f aca="false">D103-E103</f>
        <v>1.35010295412144</v>
      </c>
      <c r="G103" s="142" t="n">
        <f aca="false">F103+G102</f>
        <v>114.973214740909</v>
      </c>
    </row>
    <row r="104" customFormat="false" ht="12.75" hidden="false" customHeight="false" outlineLevel="0" collapsed="false">
      <c r="B104" s="143" t="n">
        <v>40734</v>
      </c>
      <c r="C104" s="144" t="n">
        <v>9.65750655052976</v>
      </c>
      <c r="D104" s="145" t="n">
        <v>23.4</v>
      </c>
      <c r="E104" s="122" t="n">
        <f aca="false">(C104*2.2048)+0.9205</f>
        <v>22.213370442608</v>
      </c>
      <c r="F104" s="141" t="n">
        <f aca="false">D104-E104</f>
        <v>1.18662955739199</v>
      </c>
      <c r="G104" s="142" t="n">
        <f aca="false">F104+G103</f>
        <v>116.159844298301</v>
      </c>
    </row>
    <row r="105" customFormat="false" ht="12.75" hidden="false" customHeight="false" outlineLevel="0" collapsed="false">
      <c r="B105" s="143" t="n">
        <v>40735</v>
      </c>
      <c r="C105" s="144" t="n">
        <v>9.68766054210198</v>
      </c>
      <c r="D105" s="145" t="n">
        <v>21.8</v>
      </c>
      <c r="E105" s="122" t="n">
        <f aca="false">(C105*2.2048)+0.9205</f>
        <v>22.2798539632264</v>
      </c>
      <c r="F105" s="141" t="n">
        <f aca="false">D105-E105</f>
        <v>-0.479853963226439</v>
      </c>
      <c r="G105" s="142" t="n">
        <f aca="false">F105+G104</f>
        <v>115.679990335074</v>
      </c>
    </row>
    <row r="106" customFormat="false" ht="12.75" hidden="false" customHeight="false" outlineLevel="0" collapsed="false">
      <c r="B106" s="143" t="n">
        <v>40736</v>
      </c>
      <c r="C106" s="144" t="n">
        <v>9.71915035224491</v>
      </c>
      <c r="D106" s="145" t="n">
        <v>22.6</v>
      </c>
      <c r="E106" s="122" t="n">
        <f aca="false">(C106*2.2048)+0.9205</f>
        <v>22.3492826966296</v>
      </c>
      <c r="F106" s="141" t="n">
        <f aca="false">D106-E106</f>
        <v>0.250717303370422</v>
      </c>
      <c r="G106" s="142" t="n">
        <f aca="false">F106+G105</f>
        <v>115.930707638445</v>
      </c>
    </row>
    <row r="107" customFormat="false" ht="12.75" hidden="false" customHeight="false" outlineLevel="0" collapsed="false">
      <c r="B107" s="143" t="n">
        <v>40737</v>
      </c>
      <c r="C107" s="144" t="n">
        <v>9.75194588441181</v>
      </c>
      <c r="D107" s="145" t="n">
        <v>20.4</v>
      </c>
      <c r="E107" s="122" t="n">
        <f aca="false">(C107*2.2048)+0.9205</f>
        <v>22.4215902859512</v>
      </c>
      <c r="F107" s="141" t="n">
        <f aca="false">D107-E107</f>
        <v>-2.02159028595116</v>
      </c>
      <c r="G107" s="142" t="n">
        <f aca="false">F107+G106</f>
        <v>113.909117352494</v>
      </c>
    </row>
    <row r="108" customFormat="false" ht="12.75" hidden="false" customHeight="false" outlineLevel="0" collapsed="false">
      <c r="B108" s="143" t="n">
        <v>40738</v>
      </c>
      <c r="C108" s="144" t="n">
        <v>9.78601647980454</v>
      </c>
      <c r="D108" s="145" t="n">
        <v>20.2</v>
      </c>
      <c r="E108" s="122" t="n">
        <f aca="false">(C108*2.2048)+0.9205</f>
        <v>22.496709134673</v>
      </c>
      <c r="F108" s="141" t="n">
        <f aca="false">D108-E108</f>
        <v>-2.29670913467305</v>
      </c>
      <c r="G108" s="142" t="n">
        <f aca="false">F108+G107</f>
        <v>111.612408217821</v>
      </c>
      <c r="I108" s="135" t="s">
        <v>455</v>
      </c>
    </row>
    <row r="109" customFormat="false" ht="12.75" hidden="false" customHeight="false" outlineLevel="0" collapsed="false">
      <c r="B109" s="143" t="n">
        <v>40739</v>
      </c>
      <c r="C109" s="144" t="n">
        <v>9.82133100905251</v>
      </c>
      <c r="D109" s="145" t="n">
        <v>20.5</v>
      </c>
      <c r="E109" s="122" t="n">
        <f aca="false">(C109*2.2048)+0.9205</f>
        <v>22.574570608759</v>
      </c>
      <c r="F109" s="141" t="n">
        <f aca="false">D109-E109</f>
        <v>-2.07457060875899</v>
      </c>
      <c r="G109" s="142" t="n">
        <f aca="false">F109+G108</f>
        <v>109.537837609062</v>
      </c>
    </row>
    <row r="110" customFormat="false" ht="12.75" hidden="false" customHeight="false" outlineLevel="0" collapsed="false">
      <c r="B110" s="143" t="n">
        <v>40740</v>
      </c>
      <c r="C110" s="144" t="n">
        <v>9.85785796186937</v>
      </c>
      <c r="D110" s="145" t="n">
        <v>21.2</v>
      </c>
      <c r="E110" s="122" t="n">
        <f aca="false">(C110*2.2048)+0.9205</f>
        <v>22.6551052343296</v>
      </c>
      <c r="F110" s="141" t="n">
        <f aca="false">D110-E110</f>
        <v>-1.45510523432959</v>
      </c>
      <c r="G110" s="142" t="n">
        <f aca="false">F110+G109</f>
        <v>108.082732374732</v>
      </c>
      <c r="I110" s="100" t="s">
        <v>456</v>
      </c>
    </row>
    <row r="111" customFormat="false" ht="12.75" hidden="false" customHeight="false" outlineLevel="0" collapsed="false">
      <c r="B111" s="143" t="n">
        <v>40741</v>
      </c>
      <c r="C111" s="144" t="n">
        <v>9.89556553402961</v>
      </c>
      <c r="D111" s="145" t="n">
        <v>20.9</v>
      </c>
      <c r="E111" s="122" t="n">
        <f aca="false">(C111*2.2048)+0.9205</f>
        <v>22.7382428894285</v>
      </c>
      <c r="F111" s="141" t="n">
        <f aca="false">D111-E111</f>
        <v>-1.83824288942849</v>
      </c>
      <c r="G111" s="142" t="n">
        <f aca="false">F111+G110</f>
        <v>106.244489485303</v>
      </c>
      <c r="I111" s="100" t="s">
        <v>457</v>
      </c>
    </row>
    <row r="112" customFormat="false" ht="12.75" hidden="false" customHeight="false" outlineLevel="0" collapsed="false">
      <c r="B112" s="143" t="n">
        <v>40742</v>
      </c>
      <c r="C112" s="144" t="n">
        <v>9.9344217114478</v>
      </c>
      <c r="D112" s="145" t="n">
        <v>21.5</v>
      </c>
      <c r="E112" s="122" t="n">
        <f aca="false">(C112*2.2048)+0.9205</f>
        <v>22.8239129894001</v>
      </c>
      <c r="F112" s="141" t="n">
        <f aca="false">D112-E112</f>
        <v>-1.32391298940011</v>
      </c>
      <c r="G112" s="142" t="n">
        <f aca="false">F112+G111</f>
        <v>104.920576495903</v>
      </c>
      <c r="I112" s="100" t="s">
        <v>458</v>
      </c>
    </row>
    <row r="113" customFormat="false" ht="12.75" hidden="false" customHeight="false" outlineLevel="0" collapsed="false">
      <c r="B113" s="143" t="n">
        <v>40743</v>
      </c>
      <c r="C113" s="144" t="n">
        <v>9.97439435104835</v>
      </c>
      <c r="D113" s="145" t="n">
        <v>21.1</v>
      </c>
      <c r="E113" s="122" t="n">
        <f aca="false">(C113*2.2048)+0.9205</f>
        <v>22.9120446651914</v>
      </c>
      <c r="F113" s="141" t="n">
        <f aca="false">D113-E113</f>
        <v>-1.81204466519139</v>
      </c>
      <c r="G113" s="142" t="n">
        <f aca="false">F113+G112</f>
        <v>103.108531830712</v>
      </c>
    </row>
    <row r="114" customFormat="false" ht="12.75" hidden="false" customHeight="false" outlineLevel="0" collapsed="false">
      <c r="B114" s="143" t="n">
        <v>40744</v>
      </c>
      <c r="C114" s="144" t="n">
        <v>10.0154512581871</v>
      </c>
      <c r="D114" s="145" t="n">
        <v>21.9</v>
      </c>
      <c r="E114" s="122" t="n">
        <f aca="false">(C114*2.2048)+0.9205</f>
        <v>23.0025669340509</v>
      </c>
      <c r="F114" s="141" t="n">
        <f aca="false">D114-E114</f>
        <v>-1.10256693405089</v>
      </c>
      <c r="G114" s="142" t="n">
        <f aca="false">F114+G113</f>
        <v>102.005964896661</v>
      </c>
    </row>
    <row r="115" customFormat="false" ht="12.75" hidden="false" customHeight="false" outlineLevel="0" collapsed="false">
      <c r="B115" s="143" t="n">
        <v>40745</v>
      </c>
      <c r="C115" s="144" t="n">
        <v>10.0575602602847</v>
      </c>
      <c r="D115" s="145" t="n">
        <v>22.2</v>
      </c>
      <c r="E115" s="122" t="n">
        <f aca="false">(C115*2.2048)+0.9205</f>
        <v>23.0954088618756</v>
      </c>
      <c r="F115" s="141" t="n">
        <f aca="false">D115-E115</f>
        <v>-0.895408861875609</v>
      </c>
      <c r="G115" s="142" t="n">
        <f aca="false">F115+G114</f>
        <v>101.110556034785</v>
      </c>
    </row>
    <row r="116" customFormat="false" ht="12.75" hidden="false" customHeight="false" outlineLevel="0" collapsed="false">
      <c r="B116" s="143" t="n">
        <v>40746</v>
      </c>
      <c r="C116" s="144" t="n">
        <v>10.1006892766114</v>
      </c>
      <c r="D116" s="145" t="n">
        <v>20.8</v>
      </c>
      <c r="E116" s="122" t="n">
        <f aca="false">(C116*2.2048)+0.9205</f>
        <v>23.1904997170729</v>
      </c>
      <c r="F116" s="141" t="n">
        <f aca="false">D116-E116</f>
        <v>-2.39049971707285</v>
      </c>
      <c r="G116" s="142" t="n">
        <f aca="false">F116+G115</f>
        <v>98.7200563177126</v>
      </c>
    </row>
    <row r="117" customFormat="false" ht="12.75" hidden="false" customHeight="false" outlineLevel="0" collapsed="false">
      <c r="B117" s="143" t="n">
        <v>40747</v>
      </c>
      <c r="C117" s="144" t="n">
        <v>10.1448063842188</v>
      </c>
      <c r="D117" s="145" t="n">
        <v>21</v>
      </c>
      <c r="E117" s="122" t="n">
        <f aca="false">(C117*2.2048)+0.9205</f>
        <v>23.2877691159256</v>
      </c>
      <c r="F117" s="141" t="n">
        <f aca="false">D117-E117</f>
        <v>-2.28776911592555</v>
      </c>
      <c r="G117" s="142" t="n">
        <f aca="false">F117+G116</f>
        <v>96.432287201787</v>
      </c>
    </row>
    <row r="118" customFormat="false" ht="12.75" hidden="false" customHeight="false" outlineLevel="0" collapsed="false">
      <c r="B118" s="143" t="n">
        <v>40748</v>
      </c>
      <c r="C118" s="144" t="n">
        <v>10.1898798795528</v>
      </c>
      <c r="D118" s="145" t="n">
        <v>20.5</v>
      </c>
      <c r="E118" s="122" t="n">
        <f aca="false">(C118*2.2048)+0.9205</f>
        <v>23.387147158438</v>
      </c>
      <c r="F118" s="141" t="n">
        <f aca="false">D118-E118</f>
        <v>-2.88714715843804</v>
      </c>
      <c r="G118" s="142" t="n">
        <f aca="false">F118+G117</f>
        <v>93.545140043349</v>
      </c>
    </row>
    <row r="119" customFormat="false" ht="12.75" hidden="false" customHeight="false" outlineLevel="0" collapsed="false">
      <c r="B119" s="143" t="n">
        <v>40749</v>
      </c>
      <c r="C119" s="144" t="n">
        <v>10.2358783360422</v>
      </c>
      <c r="D119" s="145" t="n">
        <v>21.7</v>
      </c>
      <c r="E119" s="122" t="n">
        <f aca="false">(C119*2.2048)+0.9205</f>
        <v>23.4885645553059</v>
      </c>
      <c r="F119" s="141" t="n">
        <f aca="false">D119-E119</f>
        <v>-1.78856455530591</v>
      </c>
      <c r="G119" s="142" t="n">
        <f aca="false">F119+G118</f>
        <v>91.7565754880431</v>
      </c>
    </row>
    <row r="120" customFormat="false" ht="12.75" hidden="false" customHeight="false" outlineLevel="0" collapsed="false">
      <c r="B120" s="143" t="n">
        <v>40750</v>
      </c>
      <c r="C120" s="144" t="n">
        <v>10.2827706576233</v>
      </c>
      <c r="D120" s="145" t="n">
        <v>21.9</v>
      </c>
      <c r="E120" s="122" t="n">
        <f aca="false">(C120*2.2048)+0.9205</f>
        <v>23.5919527459279</v>
      </c>
      <c r="F120" s="141" t="n">
        <f aca="false">D120-E120</f>
        <v>-1.69195274592789</v>
      </c>
      <c r="G120" s="142" t="n">
        <f aca="false">F120+G119</f>
        <v>90.0646227421152</v>
      </c>
    </row>
    <row r="121" customFormat="false" ht="12.75" hidden="false" customHeight="false" outlineLevel="0" collapsed="false">
      <c r="B121" s="143" t="n">
        <v>40751</v>
      </c>
      <c r="C121" s="144" t="n">
        <v>10.330526127868</v>
      </c>
      <c r="D121" s="145" t="n">
        <v>21.2</v>
      </c>
      <c r="E121" s="122" t="n">
        <f aca="false">(C121*2.2048)+0.9205</f>
        <v>23.6972440067235</v>
      </c>
      <c r="F121" s="141" t="n">
        <f aca="false">D121-E121</f>
        <v>-2.49724400672347</v>
      </c>
      <c r="G121" s="142" t="n">
        <f aca="false">F121+G120</f>
        <v>87.5673787353917</v>
      </c>
    </row>
    <row r="122" customFormat="false" ht="12.75" hidden="false" customHeight="false" outlineLevel="0" collapsed="false">
      <c r="B122" s="143" t="n">
        <v>40752</v>
      </c>
      <c r="C122" s="144" t="n">
        <v>10.3791144551992</v>
      </c>
      <c r="D122" s="145" t="n">
        <v>22.3</v>
      </c>
      <c r="E122" s="122" t="n">
        <f aca="false">(C122*2.2048)+0.9205</f>
        <v>23.8043715508232</v>
      </c>
      <c r="F122" s="141" t="n">
        <f aca="false">D122-E122</f>
        <v>-1.50437155082323</v>
      </c>
      <c r="G122" s="142" t="n">
        <f aca="false">F122+G121</f>
        <v>86.0630071845685</v>
      </c>
    </row>
    <row r="123" customFormat="false" ht="12.75" hidden="false" customHeight="false" outlineLevel="0" collapsed="false">
      <c r="B123" s="143" t="n">
        <v>40753</v>
      </c>
      <c r="C123" s="144" t="n">
        <v>10.4285058140392</v>
      </c>
      <c r="D123" s="145" t="n">
        <v>21.9</v>
      </c>
      <c r="E123" s="122" t="n">
        <f aca="false">(C123*2.2048)+0.9205</f>
        <v>23.9132696187937</v>
      </c>
      <c r="F123" s="141" t="n">
        <f aca="false">D123-E123</f>
        <v>-2.01326961879374</v>
      </c>
      <c r="G123" s="142" t="n">
        <f aca="false">F123+G122</f>
        <v>84.0497375657747</v>
      </c>
    </row>
    <row r="124" customFormat="false" ht="12.75" hidden="false" customHeight="false" outlineLevel="0" collapsed="false">
      <c r="B124" s="143" t="n">
        <v>40754</v>
      </c>
      <c r="C124" s="144" t="n">
        <v>10.4786708818535</v>
      </c>
      <c r="D124" s="145" t="n">
        <v>21.5</v>
      </c>
      <c r="E124" s="122" t="n">
        <f aca="false">(C124*2.2048)+0.9205</f>
        <v>24.0238735603106</v>
      </c>
      <c r="F124" s="141" t="n">
        <f aca="false">D124-E124</f>
        <v>-2.52387356031055</v>
      </c>
      <c r="G124" s="142" t="n">
        <f aca="false">F124+G123</f>
        <v>81.5258640054642</v>
      </c>
    </row>
    <row r="125" customFormat="false" ht="12.75" hidden="false" customHeight="false" outlineLevel="0" collapsed="false">
      <c r="B125" s="143" t="n">
        <v>40755</v>
      </c>
      <c r="C125" s="144" t="n">
        <v>10.5295808724433</v>
      </c>
      <c r="D125" s="145" t="n">
        <v>21</v>
      </c>
      <c r="E125" s="122" t="n">
        <f aca="false">(C125*2.2048)+0.9205</f>
        <v>24.1361199075631</v>
      </c>
      <c r="F125" s="141" t="n">
        <f aca="false">D125-E125</f>
        <v>-3.13611990756307</v>
      </c>
      <c r="G125" s="142" t="n">
        <f aca="false">F125+G124</f>
        <v>78.3897440979011</v>
      </c>
    </row>
    <row r="126" customFormat="false" ht="12.75" hidden="false" customHeight="false" outlineLevel="0" collapsed="false">
      <c r="B126" s="143" t="n">
        <v>40756</v>
      </c>
      <c r="C126" s="144" t="n">
        <v>10.5812075655205</v>
      </c>
      <c r="D126" s="145" t="n">
        <v>21.5</v>
      </c>
      <c r="E126" s="122" t="n">
        <f aca="false">(C126*2.2048)+0.9205</f>
        <v>24.2499464404596</v>
      </c>
      <c r="F126" s="141" t="n">
        <f aca="false">D126-E126</f>
        <v>-2.74994644045964</v>
      </c>
      <c r="G126" s="142" t="n">
        <f aca="false">F126+G125</f>
        <v>75.6397976574415</v>
      </c>
    </row>
    <row r="127" customFormat="false" ht="12.75" hidden="false" customHeight="false" outlineLevel="0" collapsed="false">
      <c r="B127" s="143" t="n">
        <v>40757</v>
      </c>
      <c r="C127" s="144" t="n">
        <v>10.6335233325325</v>
      </c>
      <c r="D127" s="145" t="n">
        <v>21.7</v>
      </c>
      <c r="E127" s="122" t="n">
        <f aca="false">(C127*2.2048)+0.9205</f>
        <v>24.3652922435676</v>
      </c>
      <c r="F127" s="141" t="n">
        <f aca="false">D127-E127</f>
        <v>-2.66529224356755</v>
      </c>
      <c r="G127" s="142" t="n">
        <f aca="false">F127+G126</f>
        <v>72.9745054138739</v>
      </c>
    </row>
    <row r="128" customFormat="false" ht="12.75" hidden="false" customHeight="false" outlineLevel="0" collapsed="false">
      <c r="B128" s="143" t="n">
        <v>40758</v>
      </c>
      <c r="C128" s="144" t="n">
        <v>10.6865011591595</v>
      </c>
      <c r="D128" s="145" t="n">
        <v>21.8</v>
      </c>
      <c r="E128" s="122" t="n">
        <f aca="false">(C128*2.2048)+0.9205</f>
        <v>24.4820977557149</v>
      </c>
      <c r="F128" s="141" t="n">
        <f aca="false">D128-E128</f>
        <v>-2.68209775571487</v>
      </c>
      <c r="G128" s="142" t="n">
        <f aca="false">F128+G127</f>
        <v>70.2924076581591</v>
      </c>
    </row>
    <row r="129" customFormat="false" ht="12.75" hidden="false" customHeight="false" outlineLevel="0" collapsed="false">
      <c r="B129" s="143" t="n">
        <v>40759</v>
      </c>
      <c r="C129" s="144" t="n">
        <v>10.7401146644343</v>
      </c>
      <c r="D129" s="145" t="n">
        <v>21.7</v>
      </c>
      <c r="E129" s="122" t="n">
        <f aca="false">(C129*2.2048)+0.9205</f>
        <v>24.6003048121448</v>
      </c>
      <c r="F129" s="141" t="n">
        <f aca="false">D129-E129</f>
        <v>-2.90030481214481</v>
      </c>
      <c r="G129" s="142" t="n">
        <f aca="false">F129+G128</f>
        <v>67.3921028460143</v>
      </c>
    </row>
    <row r="130" customFormat="false" ht="12.75" hidden="false" customHeight="false" outlineLevel="0" collapsed="false">
      <c r="B130" s="143" t="n">
        <v>40760</v>
      </c>
      <c r="C130" s="144" t="n">
        <v>10.7943381166078</v>
      </c>
      <c r="D130" s="145" t="n">
        <v>22</v>
      </c>
      <c r="E130" s="122" t="n">
        <f aca="false">(C130*2.2048)+0.9205</f>
        <v>24.7198566794968</v>
      </c>
      <c r="F130" s="141" t="n">
        <f aca="false">D130-E130</f>
        <v>-2.71985667949678</v>
      </c>
      <c r="G130" s="142" t="n">
        <f aca="false">F130+G129</f>
        <v>64.6722461665175</v>
      </c>
    </row>
    <row r="131" customFormat="false" ht="12.75" hidden="false" customHeight="false" outlineLevel="0" collapsed="false">
      <c r="B131" s="143" t="n">
        <v>40761</v>
      </c>
      <c r="C131" s="144" t="n">
        <v>10.8491464462509</v>
      </c>
      <c r="D131" s="145" t="n">
        <v>22.7</v>
      </c>
      <c r="E131" s="122" t="n">
        <f aca="false">(C131*2.2048)+0.9205</f>
        <v>24.840698084694</v>
      </c>
      <c r="F131" s="141" t="n">
        <f aca="false">D131-E131</f>
        <v>-2.14069808469402</v>
      </c>
      <c r="G131" s="142" t="n">
        <f aca="false">F131+G130</f>
        <v>62.5315480818235</v>
      </c>
    </row>
    <row r="132" customFormat="false" ht="12.75" hidden="false" customHeight="false" outlineLevel="0" collapsed="false">
      <c r="B132" s="143" t="n">
        <v>40762</v>
      </c>
      <c r="C132" s="144" t="n">
        <v>10.9045152562451</v>
      </c>
      <c r="D132" s="145" t="n">
        <v>22.2</v>
      </c>
      <c r="E132" s="122" t="n">
        <f aca="false">(C132*2.2048)+0.9205</f>
        <v>24.9627752369692</v>
      </c>
      <c r="F132" s="141" t="n">
        <f aca="false">D132-E132</f>
        <v>-2.76277523696923</v>
      </c>
      <c r="G132" s="142" t="n">
        <f aca="false">F132+G131</f>
        <v>59.7687728448542</v>
      </c>
    </row>
    <row r="133" customFormat="false" ht="12.75" hidden="false" customHeight="false" outlineLevel="0" collapsed="false">
      <c r="B133" s="143" t="n">
        <v>40763</v>
      </c>
      <c r="C133" s="144" t="n">
        <v>10.9604208292918</v>
      </c>
      <c r="D133" s="145" t="n">
        <v>22.9</v>
      </c>
      <c r="E133" s="122" t="n">
        <f aca="false">(C133*2.2048)+0.9205</f>
        <v>25.0860358444226</v>
      </c>
      <c r="F133" s="141" t="n">
        <f aca="false">D133-E133</f>
        <v>-2.18603584442262</v>
      </c>
      <c r="G133" s="142" t="n">
        <f aca="false">F133+G132</f>
        <v>57.5827370004316</v>
      </c>
    </row>
    <row r="134" customFormat="false" ht="12.75" hidden="false" customHeight="false" outlineLevel="0" collapsed="false">
      <c r="B134" s="143" t="n">
        <v>40764</v>
      </c>
      <c r="C134" s="144" t="n">
        <v>11.0168401328577</v>
      </c>
      <c r="D134" s="145" t="n">
        <v>22.7</v>
      </c>
      <c r="E134" s="122" t="n">
        <f aca="false">(C134*2.2048)+0.9205</f>
        <v>25.2104291249246</v>
      </c>
      <c r="F134" s="141" t="n">
        <f aca="false">D134-E134</f>
        <v>-2.5104291249246</v>
      </c>
      <c r="G134" s="142" t="n">
        <f aca="false">F134+G133</f>
        <v>55.072307875507</v>
      </c>
    </row>
    <row r="135" customFormat="false" ht="12.75" hidden="false" customHeight="false" outlineLevel="0" collapsed="false">
      <c r="B135" s="143" t="n">
        <v>40765</v>
      </c>
      <c r="C135" s="144" t="n">
        <v>11.0737508217703</v>
      </c>
      <c r="D135" s="145" t="n">
        <v>23</v>
      </c>
      <c r="E135" s="122" t="n">
        <f aca="false">(C135*2.2048)+0.9205</f>
        <v>25.3359058118391</v>
      </c>
      <c r="F135" s="141" t="n">
        <f aca="false">D135-E135</f>
        <v>-2.33590581183912</v>
      </c>
      <c r="G135" s="142" t="n">
        <f aca="false">F135+G134</f>
        <v>52.7364020636679</v>
      </c>
    </row>
    <row r="136" customFormat="false" ht="12.75" hidden="false" customHeight="false" outlineLevel="0" collapsed="false">
      <c r="B136" s="143" t="n">
        <v>40766</v>
      </c>
      <c r="C136" s="144" t="n">
        <v>11.1311312386465</v>
      </c>
      <c r="D136" s="145" t="n">
        <v>23.4</v>
      </c>
      <c r="E136" s="122" t="n">
        <f aca="false">(C136*2.2048)+0.9205</f>
        <v>25.4624181549678</v>
      </c>
      <c r="F136" s="141" t="n">
        <f aca="false">D136-E136</f>
        <v>-2.06241815496775</v>
      </c>
      <c r="G136" s="142" t="n">
        <f aca="false">F136+G135</f>
        <v>50.6739839087001</v>
      </c>
    </row>
    <row r="137" customFormat="false" ht="12.75" hidden="false" customHeight="false" outlineLevel="0" collapsed="false">
      <c r="B137" s="143" t="n">
        <v>40767</v>
      </c>
      <c r="C137" s="144" t="n">
        <v>11.1889604122376</v>
      </c>
      <c r="D137" s="145" t="n">
        <v>23.4</v>
      </c>
      <c r="E137" s="122" t="n">
        <f aca="false">(C137*2.2048)+0.9205</f>
        <v>25.5899199169015</v>
      </c>
      <c r="F137" s="141" t="n">
        <f aca="false">D137-E137</f>
        <v>-2.18991991690149</v>
      </c>
      <c r="G137" s="142" t="n">
        <f aca="false">F137+G136</f>
        <v>48.4840639917987</v>
      </c>
    </row>
    <row r="138" customFormat="false" ht="12.75" hidden="false" customHeight="false" outlineLevel="0" collapsed="false">
      <c r="B138" s="143" t="n">
        <v>40768</v>
      </c>
      <c r="C138" s="144" t="n">
        <v>11.2472180540713</v>
      </c>
      <c r="D138" s="145" t="n">
        <v>24.2</v>
      </c>
      <c r="E138" s="122" t="n">
        <f aca="false">(C138*2.2048)+0.9205</f>
        <v>25.7183663656165</v>
      </c>
      <c r="F138" s="141" t="n">
        <f aca="false">D138-E138</f>
        <v>-1.5183663656165</v>
      </c>
      <c r="G138" s="142" t="n">
        <f aca="false">F138+G137</f>
        <v>46.9656976261822</v>
      </c>
    </row>
    <row r="139" customFormat="false" ht="12.75" hidden="false" customHeight="false" outlineLevel="0" collapsed="false">
      <c r="B139" s="143" t="n">
        <v>40769</v>
      </c>
      <c r="C139" s="144" t="n">
        <v>11.3058845530997</v>
      </c>
      <c r="D139" s="145" t="n">
        <v>23.9</v>
      </c>
      <c r="E139" s="122" t="n">
        <f aca="false">(C139*2.2048)+0.9205</f>
        <v>25.8477142626742</v>
      </c>
      <c r="F139" s="141" t="n">
        <f aca="false">D139-E139</f>
        <v>-1.94771426267421</v>
      </c>
      <c r="G139" s="142" t="n">
        <f aca="false">F139+G138</f>
        <v>45.017983363508</v>
      </c>
    </row>
    <row r="140" customFormat="false" ht="12.75" hidden="false" customHeight="false" outlineLevel="0" collapsed="false">
      <c r="B140" s="143" t="n">
        <v>40770</v>
      </c>
      <c r="C140" s="144" t="n">
        <v>11.364940969029</v>
      </c>
      <c r="D140" s="145" t="n">
        <v>24.3</v>
      </c>
      <c r="E140" s="122" t="n">
        <f aca="false">(C140*2.2048)+0.9205</f>
        <v>25.9779218485152</v>
      </c>
      <c r="F140" s="141" t="n">
        <f aca="false">D140-E140</f>
        <v>-1.67792184851519</v>
      </c>
      <c r="G140" s="142" t="n">
        <f aca="false">F140+G139</f>
        <v>43.3400615149928</v>
      </c>
    </row>
    <row r="141" customFormat="false" ht="12.75" hidden="false" customHeight="false" outlineLevel="0" collapsed="false">
      <c r="B141" s="143" t="n">
        <v>40771</v>
      </c>
      <c r="C141" s="144" t="n">
        <v>11.4243690240805</v>
      </c>
      <c r="D141" s="145" t="n">
        <v>23.4</v>
      </c>
      <c r="E141" s="122" t="n">
        <f aca="false">(C141*2.2048)+0.9205</f>
        <v>26.1089488242927</v>
      </c>
      <c r="F141" s="141" t="n">
        <f aca="false">D141-E141</f>
        <v>-2.70894882429273</v>
      </c>
      <c r="G141" s="142" t="n">
        <f aca="false">F141+G140</f>
        <v>40.6311126907</v>
      </c>
    </row>
    <row r="142" customFormat="false" ht="12.75" hidden="false" customHeight="false" outlineLevel="0" collapsed="false">
      <c r="B142" s="143" t="n">
        <v>40772</v>
      </c>
      <c r="C142" s="144" t="n">
        <v>11.484151093331</v>
      </c>
      <c r="D142" s="145" t="n">
        <v>23.9</v>
      </c>
      <c r="E142" s="122" t="n">
        <f aca="false">(C142*2.2048)+0.9205</f>
        <v>26.2407563305761</v>
      </c>
      <c r="F142" s="141" t="n">
        <f aca="false">D142-E142</f>
        <v>-2.3407563305761</v>
      </c>
      <c r="G142" s="142" t="n">
        <f aca="false">F142+G141</f>
        <v>38.2903563601239</v>
      </c>
    </row>
    <row r="143" customFormat="false" ht="12.75" hidden="false" customHeight="false" outlineLevel="0" collapsed="false">
      <c r="B143" s="143" t="n">
        <v>40773</v>
      </c>
      <c r="C143" s="144" t="n">
        <v>11.544270194115</v>
      </c>
      <c r="D143" s="145" t="n">
        <v>26.6</v>
      </c>
      <c r="E143" s="122" t="n">
        <f aca="false">(C143*2.2048)+0.9205</f>
        <v>26.3733069239847</v>
      </c>
      <c r="F143" s="141" t="n">
        <f aca="false">D143-E143</f>
        <v>0.226693076015295</v>
      </c>
      <c r="G143" s="142" t="n">
        <f aca="false">F143+G142</f>
        <v>38.5170494361392</v>
      </c>
    </row>
    <row r="144" customFormat="false" ht="12.75" hidden="false" customHeight="false" outlineLevel="0" collapsed="false">
      <c r="B144" s="143" t="n">
        <v>40774</v>
      </c>
      <c r="C144" s="144" t="n">
        <v>11.6047099740796</v>
      </c>
      <c r="D144" s="145" t="n">
        <v>23.8</v>
      </c>
      <c r="E144" s="122" t="n">
        <f aca="false">(C144*2.2048)+0.9205</f>
        <v>26.5065645508508</v>
      </c>
      <c r="F144" s="141" t="n">
        <f aca="false">D144-E144</f>
        <v>-2.70656455085077</v>
      </c>
      <c r="G144" s="142" t="n">
        <f aca="false">F144+G143</f>
        <v>35.8104848852885</v>
      </c>
    </row>
    <row r="145" customFormat="false" ht="12.75" hidden="false" customHeight="false" outlineLevel="0" collapsed="false">
      <c r="B145" s="143" t="n">
        <v>40775</v>
      </c>
      <c r="C145" s="144" t="n">
        <v>11.6654546984309</v>
      </c>
      <c r="D145" s="145" t="n">
        <v>24.3</v>
      </c>
      <c r="E145" s="122" t="n">
        <f aca="false">(C145*2.2048)+0.9205</f>
        <v>26.6404945191004</v>
      </c>
      <c r="F145" s="141" t="n">
        <f aca="false">D145-E145</f>
        <v>-2.34049451910036</v>
      </c>
      <c r="G145" s="142" t="n">
        <f aca="false">F145+G144</f>
        <v>33.4699903661881</v>
      </c>
    </row>
    <row r="146" customFormat="false" ht="12.75" hidden="false" customHeight="false" outlineLevel="0" collapsed="false">
      <c r="B146" s="143" t="n">
        <v>40776</v>
      </c>
      <c r="C146" s="144" t="n">
        <v>11.7264892362658</v>
      </c>
      <c r="D146" s="145" t="n">
        <v>24.6</v>
      </c>
      <c r="E146" s="122" t="n">
        <f aca="false">(C146*2.2048)+0.9205</f>
        <v>26.7750634681189</v>
      </c>
      <c r="F146" s="141" t="n">
        <f aca="false">D146-E146</f>
        <v>-2.1750634681189</v>
      </c>
      <c r="G146" s="142" t="n">
        <f aca="false">F146+G145</f>
        <v>31.2949268980692</v>
      </c>
    </row>
    <row r="147" customFormat="false" ht="12.75" hidden="false" customHeight="false" outlineLevel="0" collapsed="false">
      <c r="B147" s="143" t="n">
        <v>40777</v>
      </c>
      <c r="C147" s="144" t="n">
        <v>11.7877990460621</v>
      </c>
      <c r="D147" s="145" t="n">
        <v>25.3</v>
      </c>
      <c r="E147" s="122" t="n">
        <f aca="false">(C147*2.2048)+0.9205</f>
        <v>26.9102393367577</v>
      </c>
      <c r="F147" s="141" t="n">
        <f aca="false">D147-E147</f>
        <v>-1.61023933675768</v>
      </c>
      <c r="G147" s="142" t="n">
        <f aca="false">F147+G146</f>
        <v>29.6846875613115</v>
      </c>
      <c r="I147" s="100" t="s">
        <v>459</v>
      </c>
    </row>
    <row r="148" customFormat="false" ht="12.75" hidden="false" customHeight="false" outlineLevel="0" collapsed="false">
      <c r="B148" s="143" t="n">
        <v>40778</v>
      </c>
      <c r="C148" s="144" t="n">
        <v>11.8493701607093</v>
      </c>
      <c r="D148" s="145" t="n">
        <v>28.3</v>
      </c>
      <c r="E148" s="122" t="n">
        <f aca="false">(C148*2.2048)+0.9205</f>
        <v>27.045991330332</v>
      </c>
      <c r="F148" s="141" t="n">
        <f aca="false">D148-E148</f>
        <v>1.25400866966804</v>
      </c>
      <c r="G148" s="142" t="n">
        <f aca="false">F148+G147</f>
        <v>30.9386962309796</v>
      </c>
    </row>
    <row r="149" customFormat="false" ht="12.75" hidden="false" customHeight="false" outlineLevel="0" collapsed="false">
      <c r="B149" s="143" t="n">
        <v>40779</v>
      </c>
      <c r="C149" s="144" t="n">
        <v>11.9111891715598</v>
      </c>
      <c r="D149" s="145" t="n">
        <v>26.2</v>
      </c>
      <c r="E149" s="122" t="n">
        <f aca="false">(C149*2.2048)+0.9205</f>
        <v>27.182289885455</v>
      </c>
      <c r="F149" s="141" t="n">
        <f aca="false">D149-E149</f>
        <v>-0.982289885455046</v>
      </c>
      <c r="G149" s="142" t="n">
        <f aca="false">F149+G148</f>
        <v>29.9564063455245</v>
      </c>
    </row>
    <row r="150" customFormat="false" ht="12.75" hidden="false" customHeight="false" outlineLevel="0" collapsed="false">
      <c r="B150" s="143" t="n">
        <v>40780</v>
      </c>
      <c r="C150" s="144" t="n">
        <v>11.9732432123781</v>
      </c>
      <c r="D150" s="145" t="n">
        <v>26.3</v>
      </c>
      <c r="E150" s="122" t="n">
        <f aca="false">(C150*2.2048)+0.9205</f>
        <v>27.3191066346513</v>
      </c>
      <c r="F150" s="141" t="n">
        <f aca="false">D150-E150</f>
        <v>-1.01910663465127</v>
      </c>
      <c r="G150" s="142" t="n">
        <f aca="false">F150+G149</f>
        <v>28.9372997108732</v>
      </c>
    </row>
    <row r="151" customFormat="false" ht="12.75" hidden="false" customHeight="false" outlineLevel="0" collapsed="false">
      <c r="B151" s="143" t="n">
        <v>40781</v>
      </c>
      <c r="C151" s="144" t="n">
        <v>12.0355199424867</v>
      </c>
      <c r="D151" s="145" t="n">
        <v>27.9</v>
      </c>
      <c r="E151" s="122" t="n">
        <f aca="false">(C151*2.2048)+0.9205</f>
        <v>27.4564143691946</v>
      </c>
      <c r="F151" s="141" t="n">
        <f aca="false">D151-E151</f>
        <v>0.443585630805352</v>
      </c>
      <c r="G151" s="142" t="n">
        <f aca="false">F151+G150</f>
        <v>29.3808853416786</v>
      </c>
    </row>
    <row r="152" customFormat="false" ht="12.75" hidden="false" customHeight="false" outlineLevel="0" collapsed="false">
      <c r="B152" s="143" t="n">
        <v>40782</v>
      </c>
      <c r="C152" s="144" t="n">
        <v>12.0980075296956</v>
      </c>
      <c r="D152" s="145" t="n">
        <v>27.5</v>
      </c>
      <c r="E152" s="122" t="n">
        <f aca="false">(C152*2.2048)+0.9205</f>
        <v>27.594187001473</v>
      </c>
      <c r="F152" s="141" t="n">
        <f aca="false">D152-E152</f>
        <v>-0.0941870014729567</v>
      </c>
      <c r="G152" s="142" t="n">
        <f aca="false">F152+G151</f>
        <v>29.2866983402056</v>
      </c>
    </row>
    <row r="153" customFormat="false" ht="12.75" hidden="false" customHeight="false" outlineLevel="0" collapsed="false">
      <c r="B153" s="143" t="n">
        <v>40783</v>
      </c>
      <c r="C153" s="144" t="n">
        <v>12.1606946329463</v>
      </c>
      <c r="D153" s="145" t="n">
        <v>27.1</v>
      </c>
      <c r="E153" s="122" t="n">
        <f aca="false">(C153*2.2048)+0.9205</f>
        <v>27.73239952672</v>
      </c>
      <c r="F153" s="141" t="n">
        <f aca="false">D153-E153</f>
        <v>-0.63239952671999</v>
      </c>
      <c r="G153" s="142" t="n">
        <f aca="false">F153+G152</f>
        <v>28.6542988134857</v>
      </c>
    </row>
    <row r="154" customFormat="false" ht="12.75" hidden="false" customHeight="false" outlineLevel="0" collapsed="false">
      <c r="B154" s="143" t="n">
        <v>40784</v>
      </c>
      <c r="C154" s="144" t="n">
        <v>12.2235703844712</v>
      </c>
      <c r="D154" s="145" t="n">
        <v>26.7</v>
      </c>
      <c r="E154" s="122" t="n">
        <f aca="false">(C154*2.2048)+0.9205</f>
        <v>27.871027983682</v>
      </c>
      <c r="F154" s="141" t="n">
        <f aca="false">D154-E154</f>
        <v>-1.17102798368204</v>
      </c>
      <c r="G154" s="142" t="n">
        <f aca="false">F154+G153</f>
        <v>27.4832708298036</v>
      </c>
    </row>
    <row r="155" customFormat="false" ht="12.75" hidden="false" customHeight="false" outlineLevel="0" collapsed="false">
      <c r="B155" s="143" t="n">
        <v>40785</v>
      </c>
      <c r="C155" s="144" t="n">
        <v>12.2866243719795</v>
      </c>
      <c r="D155" s="145" t="n">
        <v>27.8</v>
      </c>
      <c r="E155" s="122" t="n">
        <f aca="false">(C155*2.2048)+0.9205</f>
        <v>28.0100494153405</v>
      </c>
      <c r="F155" s="141" t="n">
        <f aca="false">D155-E155</f>
        <v>-0.21004941534046</v>
      </c>
      <c r="G155" s="142" t="n">
        <f aca="false">F155+G154</f>
        <v>27.2732214144632</v>
      </c>
    </row>
    <row r="156" customFormat="false" ht="12.75" hidden="false" customHeight="false" outlineLevel="0" collapsed="false">
      <c r="B156" s="143" t="n">
        <v>40786</v>
      </c>
      <c r="C156" s="144" t="n">
        <v>12.3498466203784</v>
      </c>
      <c r="D156" s="145" t="n">
        <v>26.6</v>
      </c>
      <c r="E156" s="122" t="n">
        <f aca="false">(C156*2.2048)+0.9205</f>
        <v>28.1494418286102</v>
      </c>
      <c r="F156" s="141" t="n">
        <f aca="false">D156-E156</f>
        <v>-1.54944182861023</v>
      </c>
      <c r="G156" s="142" t="n">
        <f aca="false">F156+G155</f>
        <v>25.7237795858529</v>
      </c>
    </row>
    <row r="157" customFormat="false" ht="12.75" hidden="false" customHeight="false" outlineLevel="0" collapsed="false">
      <c r="B157" s="143" t="n">
        <v>40787</v>
      </c>
      <c r="C157" s="144" t="n">
        <v>12.4132275736048</v>
      </c>
      <c r="D157" s="145" t="n">
        <v>26.8</v>
      </c>
      <c r="E157" s="122" t="n">
        <f aca="false">(C157*2.2048)+0.9205</f>
        <v>28.2891841542839</v>
      </c>
      <c r="F157" s="141" t="n">
        <f aca="false">D157-E157</f>
        <v>-1.48918415428392</v>
      </c>
      <c r="G157" s="142" t="n">
        <f aca="false">F157+G156</f>
        <v>24.234595431569</v>
      </c>
    </row>
    <row r="158" customFormat="false" ht="12.75" hidden="false" customHeight="false" outlineLevel="0" collapsed="false">
      <c r="B158" s="143" t="n">
        <v>40788</v>
      </c>
      <c r="C158" s="144" t="n">
        <v>12.4767580761493</v>
      </c>
      <c r="D158" s="145" t="n">
        <v>26.4</v>
      </c>
      <c r="E158" s="122" t="n">
        <f aca="false">(C158*2.2048)+0.9205</f>
        <v>28.429256206294</v>
      </c>
      <c r="F158" s="141" t="n">
        <f aca="false">D158-E158</f>
        <v>-2.02925620629401</v>
      </c>
      <c r="G158" s="142" t="n">
        <f aca="false">F158+G157</f>
        <v>22.205339225275</v>
      </c>
    </row>
    <row r="159" customFormat="false" ht="12.75" hidden="false" customHeight="false" outlineLevel="0" collapsed="false">
      <c r="B159" s="143" t="n">
        <v>40789</v>
      </c>
      <c r="C159" s="144" t="n">
        <v>12.5404293546513</v>
      </c>
      <c r="D159" s="145" t="n">
        <v>28.1</v>
      </c>
      <c r="E159" s="122" t="n">
        <f aca="false">(C159*2.2048)+0.9205</f>
        <v>28.5696386411351</v>
      </c>
      <c r="F159" s="141" t="n">
        <f aca="false">D159-E159</f>
        <v>-0.469638641135088</v>
      </c>
      <c r="G159" s="142" t="n">
        <f aca="false">F159+G158</f>
        <v>21.7357005841399</v>
      </c>
    </row>
    <row r="160" customFormat="false" ht="12.75" hidden="false" customHeight="false" outlineLevel="0" collapsed="false">
      <c r="B160" s="143" t="n">
        <v>40790</v>
      </c>
      <c r="C160" s="144" t="n">
        <v>12.6042329992085</v>
      </c>
      <c r="D160" s="145" t="n">
        <v>28.3</v>
      </c>
      <c r="E160" s="122" t="n">
        <f aca="false">(C160*2.2048)+0.9205</f>
        <v>28.710312916655</v>
      </c>
      <c r="F160" s="141" t="n">
        <f aca="false">D160-E160</f>
        <v>-0.410312916654984</v>
      </c>
      <c r="G160" s="142" t="n">
        <f aca="false">F160+G159</f>
        <v>21.3253876674849</v>
      </c>
    </row>
    <row r="161" customFormat="false" ht="12.75" hidden="false" customHeight="false" outlineLevel="0" collapsed="false">
      <c r="B161" s="143" t="n">
        <v>40791</v>
      </c>
      <c r="C161" s="144" t="n">
        <v>12.6681609449146</v>
      </c>
      <c r="D161" s="145" t="n">
        <v>28.4</v>
      </c>
      <c r="E161" s="122" t="n">
        <f aca="false">(C161*2.2048)+0.9205</f>
        <v>28.8512612513477</v>
      </c>
      <c r="F161" s="141" t="n">
        <f aca="false">D161-E161</f>
        <v>-0.451261251347681</v>
      </c>
      <c r="G161" s="142" t="n">
        <f aca="false">F161+G160</f>
        <v>20.8741264161372</v>
      </c>
    </row>
    <row r="162" customFormat="false" ht="12.75" hidden="false" customHeight="false" outlineLevel="0" collapsed="false">
      <c r="B162" s="143" t="n">
        <v>40792</v>
      </c>
      <c r="C162" s="144" t="n">
        <v>12.7322054531947</v>
      </c>
      <c r="D162" s="145" t="n">
        <v>29.7</v>
      </c>
      <c r="E162" s="122" t="n">
        <f aca="false">(C162*2.2048)+0.9205</f>
        <v>28.9924665832036</v>
      </c>
      <c r="F162" s="141" t="n">
        <f aca="false">D162-E162</f>
        <v>0.707533416796366</v>
      </c>
      <c r="G162" s="142" t="n">
        <f aca="false">F162+G161</f>
        <v>21.5816598329336</v>
      </c>
    </row>
    <row r="163" customFormat="false" ht="12.75" hidden="false" customHeight="false" outlineLevel="0" collapsed="false">
      <c r="B163" s="143" t="n">
        <v>40793</v>
      </c>
      <c r="C163" s="144" t="n">
        <v>12.7963590931206</v>
      </c>
      <c r="D163" s="145" t="n">
        <v>28.8</v>
      </c>
      <c r="E163" s="122" t="n">
        <f aca="false">(C163*2.2048)+0.9205</f>
        <v>29.1339125285124</v>
      </c>
      <c r="F163" s="141" t="n">
        <f aca="false">D163-E163</f>
        <v>-0.333912528512379</v>
      </c>
      <c r="G163" s="142" t="n">
        <f aca="false">F163+G162</f>
        <v>21.2477473044212</v>
      </c>
    </row>
    <row r="164" customFormat="false" ht="12.75" hidden="false" customHeight="false" outlineLevel="0" collapsed="false">
      <c r="B164" s="143" t="n">
        <v>40794</v>
      </c>
      <c r="C164" s="144" t="n">
        <v>12.8606147229072</v>
      </c>
      <c r="D164" s="145" t="n">
        <v>29.7</v>
      </c>
      <c r="E164" s="122" t="n">
        <f aca="false">(C164*2.2048)+0.9205</f>
        <v>29.2755833410657</v>
      </c>
      <c r="F164" s="141" t="n">
        <f aca="false">D164-E164</f>
        <v>0.42441665893428</v>
      </c>
      <c r="G164" s="142" t="n">
        <f aca="false">F164+G163</f>
        <v>21.6721639633555</v>
      </c>
    </row>
    <row r="165" customFormat="false" ht="12.75" hidden="false" customHeight="false" outlineLevel="0" collapsed="false">
      <c r="B165" s="143" t="n">
        <v>40795</v>
      </c>
      <c r="C165" s="144" t="n">
        <v>12.9249654711619</v>
      </c>
      <c r="D165" s="145" t="n">
        <v>31</v>
      </c>
      <c r="E165" s="122" t="n">
        <f aca="false">(C165*2.2048)+0.9205</f>
        <v>29.4174638708177</v>
      </c>
      <c r="F165" s="141" t="n">
        <f aca="false">D165-E165</f>
        <v>1.58253612918233</v>
      </c>
      <c r="G165" s="142" t="n">
        <f aca="false">F165+G164</f>
        <v>23.2547000925378</v>
      </c>
    </row>
    <row r="166" customFormat="false" ht="12.75" hidden="false" customHeight="false" outlineLevel="0" collapsed="false">
      <c r="B166" s="143" t="n">
        <v>40796</v>
      </c>
      <c r="C166" s="144" t="n">
        <v>12.9894047185128</v>
      </c>
      <c r="D166" s="145" t="n">
        <v>28.9</v>
      </c>
      <c r="E166" s="122" t="n">
        <f aca="false">(C166*2.2048)+0.9205</f>
        <v>29.559539523377</v>
      </c>
      <c r="F166" s="141" t="n">
        <f aca="false">D166-E166</f>
        <v>-0.659539523377021</v>
      </c>
      <c r="G166" s="142" t="n">
        <f aca="false">F166+G165</f>
        <v>22.5951605691608</v>
      </c>
    </row>
    <row r="167" customFormat="false" ht="12.75" hidden="false" customHeight="false" outlineLevel="0" collapsed="false">
      <c r="B167" s="143" t="n">
        <v>40797</v>
      </c>
      <c r="C167" s="144" t="n">
        <v>13.0539260787315</v>
      </c>
      <c r="D167" s="145" t="n">
        <v>28.9</v>
      </c>
      <c r="E167" s="122" t="n">
        <f aca="false">(C167*2.2048)+0.9205</f>
        <v>29.7017962183872</v>
      </c>
      <c r="F167" s="141" t="n">
        <f aca="false">D167-E167</f>
        <v>-0.801796218387171</v>
      </c>
      <c r="G167" s="142" t="n">
        <f aca="false">F167+G166</f>
        <v>21.7933643507736</v>
      </c>
    </row>
    <row r="168" customFormat="false" ht="12.75" hidden="false" customHeight="false" outlineLevel="0" collapsed="false">
      <c r="B168" s="143" t="n">
        <v>40798</v>
      </c>
      <c r="C168" s="144" t="n">
        <v>13.1185233805147</v>
      </c>
      <c r="D168" s="145" t="n">
        <v>29</v>
      </c>
      <c r="E168" s="122" t="n">
        <f aca="false">(C168*2.2048)+0.9205</f>
        <v>29.8442203493587</v>
      </c>
      <c r="F168" s="141" t="n">
        <f aca="false">D168-E168</f>
        <v>-0.844220349358722</v>
      </c>
      <c r="G168" s="142" t="n">
        <f aca="false">F168+G167</f>
        <v>20.9491440014149</v>
      </c>
    </row>
    <row r="169" customFormat="false" ht="12.75" hidden="false" customHeight="false" outlineLevel="0" collapsed="false">
      <c r="B169" s="143" t="n">
        <v>40799</v>
      </c>
      <c r="C169" s="144" t="n">
        <v>13.1831906487075</v>
      </c>
      <c r="D169" s="145" t="n">
        <v>28.3</v>
      </c>
      <c r="E169" s="122" t="n">
        <f aca="false">(C169*2.2048)+0.9205</f>
        <v>29.9867987422703</v>
      </c>
      <c r="F169" s="141" t="n">
        <f aca="false">D169-E169</f>
        <v>-1.68679874227029</v>
      </c>
      <c r="G169" s="142" t="n">
        <f aca="false">F169+G168</f>
        <v>19.2623452591446</v>
      </c>
    </row>
    <row r="170" customFormat="false" ht="12.75" hidden="false" customHeight="false" outlineLevel="0" collapsed="false">
      <c r="B170" s="143" t="n">
        <v>40800</v>
      </c>
      <c r="C170" s="144" t="n">
        <v>13.2479220859604</v>
      </c>
      <c r="D170" s="145" t="n">
        <v>28.3</v>
      </c>
      <c r="E170" s="122" t="n">
        <f aca="false">(C170*2.2048)+0.9205</f>
        <v>30.1295186151254</v>
      </c>
      <c r="F170" s="141" t="n">
        <f aca="false">D170-E170</f>
        <v>-1.82951861512544</v>
      </c>
      <c r="G170" s="142" t="n">
        <f aca="false">F170+G169</f>
        <v>17.4328266440192</v>
      </c>
    </row>
    <row r="171" customFormat="false" ht="12.75" hidden="false" customHeight="false" outlineLevel="0" collapsed="false">
      <c r="B171" s="143" t="n">
        <v>40801</v>
      </c>
      <c r="C171" s="144" t="n">
        <v>13.3127120541824</v>
      </c>
      <c r="D171" s="145" t="n">
        <v>28.8</v>
      </c>
      <c r="E171" s="122" t="n">
        <f aca="false">(C171*2.2048)+0.9205</f>
        <v>30.2723675370614</v>
      </c>
      <c r="F171" s="141" t="n">
        <f aca="false">D171-E171</f>
        <v>-1.47236753706138</v>
      </c>
      <c r="G171" s="142" t="n">
        <f aca="false">F171+G170</f>
        <v>15.9604591069578</v>
      </c>
    </row>
    <row r="172" customFormat="false" ht="12.75" hidden="false" customHeight="false" outlineLevel="0" collapsed="false">
      <c r="B172" s="143" t="n">
        <v>40802</v>
      </c>
      <c r="C172" s="144" t="n">
        <v>13.3775550560973</v>
      </c>
      <c r="D172" s="145" t="n">
        <v>29.5</v>
      </c>
      <c r="E172" s="122" t="n">
        <f aca="false">(C172*2.2048)+0.9205</f>
        <v>30.4153333876834</v>
      </c>
      <c r="F172" s="141" t="n">
        <f aca="false">D172-E172</f>
        <v>-0.915333387683432</v>
      </c>
      <c r="G172" s="142" t="n">
        <f aca="false">F172+G171</f>
        <v>15.0451257192744</v>
      </c>
    </row>
    <row r="173" customFormat="false" ht="12.75" hidden="false" customHeight="false" outlineLevel="0" collapsed="false">
      <c r="B173" s="143" t="n">
        <v>40803</v>
      </c>
      <c r="C173" s="144" t="n">
        <v>13.4424457167443</v>
      </c>
      <c r="D173" s="145" t="n">
        <v>29.7</v>
      </c>
      <c r="E173" s="122" t="n">
        <f aca="false">(C173*2.2048)+0.9205</f>
        <v>30.5584043162779</v>
      </c>
      <c r="F173" s="141" t="n">
        <f aca="false">D173-E173</f>
        <v>-0.858404316277934</v>
      </c>
      <c r="G173" s="142" t="n">
        <f aca="false">F173+G172</f>
        <v>14.1867214029964</v>
      </c>
    </row>
    <row r="174" customFormat="false" ht="12.75" hidden="false" customHeight="false" outlineLevel="0" collapsed="false">
      <c r="B174" s="143" t="n">
        <v>40804</v>
      </c>
      <c r="C174" s="144" t="n">
        <v>13.5073787650227</v>
      </c>
      <c r="D174" s="145" t="n">
        <v>29</v>
      </c>
      <c r="E174" s="122" t="n">
        <f aca="false">(C174*2.2048)+0.9205</f>
        <v>30.701568701122</v>
      </c>
      <c r="F174" s="141" t="n">
        <f aca="false">D174-E174</f>
        <v>-1.701568701122</v>
      </c>
      <c r="G174" s="142" t="n">
        <f aca="false">F174+G173</f>
        <v>12.4851527018744</v>
      </c>
    </row>
    <row r="175" customFormat="false" ht="12.75" hidden="false" customHeight="false" outlineLevel="0" collapsed="false">
      <c r="B175" s="143" t="n">
        <v>40805</v>
      </c>
      <c r="C175" s="144" t="n">
        <v>13.5723490151633</v>
      </c>
      <c r="D175" s="145" t="n">
        <v>29.7</v>
      </c>
      <c r="E175" s="122" t="n">
        <f aca="false">(C175*2.2048)+0.9205</f>
        <v>30.844815108632</v>
      </c>
      <c r="F175" s="141" t="n">
        <f aca="false">D175-E175</f>
        <v>-1.14481510863199</v>
      </c>
      <c r="G175" s="142" t="n">
        <f aca="false">F175+G174</f>
        <v>11.3403375932424</v>
      </c>
    </row>
    <row r="176" customFormat="false" ht="12.75" hidden="false" customHeight="false" outlineLevel="0" collapsed="false">
      <c r="B176" s="143" t="n">
        <v>40806</v>
      </c>
      <c r="C176" s="144" t="n">
        <v>13.6373513483281</v>
      </c>
      <c r="D176" s="145" t="n">
        <v>29.8</v>
      </c>
      <c r="E176" s="122" t="n">
        <f aca="false">(C176*2.2048)+0.9205</f>
        <v>30.9881322527937</v>
      </c>
      <c r="F176" s="141" t="n">
        <f aca="false">D176-E176</f>
        <v>-1.18813225279375</v>
      </c>
      <c r="G176" s="142" t="n">
        <f aca="false">F176+G175</f>
        <v>10.1522053404487</v>
      </c>
    </row>
    <row r="177" customFormat="false" ht="12.75" hidden="false" customHeight="false" outlineLevel="0" collapsed="false">
      <c r="B177" s="143" t="n">
        <v>40807</v>
      </c>
      <c r="C177" s="144" t="n">
        <v>13.7023806938915</v>
      </c>
      <c r="D177" s="145" t="n">
        <v>31.2</v>
      </c>
      <c r="E177" s="122" t="n">
        <f aca="false">(C177*2.2048)+0.9205</f>
        <v>31.131508953892</v>
      </c>
      <c r="F177" s="141" t="n">
        <f aca="false">D177-E177</f>
        <v>0.068491046108015</v>
      </c>
      <c r="G177" s="142" t="n">
        <f aca="false">F177+G176</f>
        <v>10.2206963865567</v>
      </c>
    </row>
    <row r="178" customFormat="false" ht="12.75" hidden="false" customHeight="false" outlineLevel="0" collapsed="false">
      <c r="B178" s="143" t="n">
        <v>40808</v>
      </c>
      <c r="C178" s="144" t="n">
        <v>13.7674320109596</v>
      </c>
      <c r="D178" s="145" t="n">
        <v>29.8</v>
      </c>
      <c r="E178" s="122" t="n">
        <f aca="false">(C178*2.2048)+0.9205</f>
        <v>31.2749340977636</v>
      </c>
      <c r="F178" s="141" t="n">
        <f aca="false">D178-E178</f>
        <v>-1.47493409776365</v>
      </c>
      <c r="G178" s="142" t="n">
        <f aca="false">F178+G177</f>
        <v>8.74576228879307</v>
      </c>
    </row>
    <row r="179" customFormat="false" ht="12.75" hidden="false" customHeight="false" outlineLevel="0" collapsed="false">
      <c r="B179" s="143" t="n">
        <v>40809</v>
      </c>
      <c r="C179" s="144" t="n">
        <v>13.8325002696603</v>
      </c>
      <c r="D179" s="145" t="n">
        <v>30.1</v>
      </c>
      <c r="E179" s="122" t="n">
        <f aca="false">(C179*2.2048)+0.9205</f>
        <v>31.4183965945471</v>
      </c>
      <c r="F179" s="141" t="n">
        <f aca="false">D179-E179</f>
        <v>-1.31839659454708</v>
      </c>
      <c r="G179" s="142" t="n">
        <f aca="false">F179+G178</f>
        <v>7.42736569424599</v>
      </c>
    </row>
    <row r="180" customFormat="false" ht="12.75" hidden="false" customHeight="false" outlineLevel="0" collapsed="false">
      <c r="B180" s="143" t="n">
        <v>40810</v>
      </c>
      <c r="C180" s="144" t="n">
        <v>13.8975804323838</v>
      </c>
      <c r="D180" s="145" t="n">
        <v>30.4</v>
      </c>
      <c r="E180" s="122" t="n">
        <f aca="false">(C180*2.2048)+0.9205</f>
        <v>31.5618853373197</v>
      </c>
      <c r="F180" s="141" t="n">
        <f aca="false">D180-E180</f>
        <v>-1.16188533731972</v>
      </c>
      <c r="G180" s="142" t="n">
        <f aca="false">F180+G179</f>
        <v>6.26548035692627</v>
      </c>
    </row>
    <row r="181" customFormat="false" ht="12.75" hidden="false" customHeight="false" outlineLevel="0" collapsed="false">
      <c r="B181" s="143" t="n">
        <v>40811</v>
      </c>
      <c r="C181" s="144" t="n">
        <v>13.9626674349841</v>
      </c>
      <c r="D181" s="145" t="n">
        <v>30.2</v>
      </c>
      <c r="E181" s="122" t="n">
        <f aca="false">(C181*2.2048)+0.9205</f>
        <v>31.705389160653</v>
      </c>
      <c r="F181" s="141" t="n">
        <f aca="false">D181-E181</f>
        <v>-1.50538916065305</v>
      </c>
      <c r="G181" s="142" t="n">
        <f aca="false">F181+G180</f>
        <v>4.76009119627322</v>
      </c>
    </row>
    <row r="182" customFormat="false" ht="12.75" hidden="false" customHeight="false" outlineLevel="0" collapsed="false">
      <c r="B182" s="143" t="n">
        <v>40812</v>
      </c>
      <c r="C182" s="144" t="n">
        <v>14.0277561678223</v>
      </c>
      <c r="D182" s="145" t="n">
        <v>30.5</v>
      </c>
      <c r="E182" s="122" t="n">
        <f aca="false">(C182*2.2048)+0.9205</f>
        <v>31.8488967988145</v>
      </c>
      <c r="F182" s="141" t="n">
        <f aca="false">D182-E182</f>
        <v>-1.3488967988145</v>
      </c>
      <c r="G182" s="142" t="n">
        <f aca="false">F182+G181</f>
        <v>3.41119439745872</v>
      </c>
    </row>
    <row r="183" customFormat="false" ht="12.75" hidden="false" customHeight="false" outlineLevel="0" collapsed="false">
      <c r="B183" s="143" t="n">
        <v>40813</v>
      </c>
      <c r="C183" s="144" t="n">
        <v>14.0928414567679</v>
      </c>
      <c r="D183" s="145" t="n">
        <v>30.5</v>
      </c>
      <c r="E183" s="122" t="n">
        <f aca="false">(C183*2.2048)+0.9205</f>
        <v>31.9923968438818</v>
      </c>
      <c r="F183" s="141" t="n">
        <f aca="false">D183-E183</f>
        <v>-1.49239684388178</v>
      </c>
      <c r="G183" s="142" t="n">
        <f aca="false">F183+G182</f>
        <v>1.91879755357694</v>
      </c>
    </row>
    <row r="184" customFormat="false" ht="12.75" hidden="false" customHeight="false" outlineLevel="0" collapsed="false">
      <c r="B184" s="143" t="n">
        <v>40814</v>
      </c>
      <c r="C184" s="144" t="n">
        <v>14.1579180439467</v>
      </c>
      <c r="D184" s="145" t="n">
        <v>30.6</v>
      </c>
      <c r="E184" s="122" t="n">
        <f aca="false">(C184*2.2048)+0.9205</f>
        <v>32.1358777032936</v>
      </c>
      <c r="F184" s="141" t="n">
        <f aca="false">D184-E184</f>
        <v>-1.53587770329362</v>
      </c>
      <c r="G184" s="142" t="n">
        <f aca="false">F184+G183</f>
        <v>0.382919850283319</v>
      </c>
    </row>
    <row r="185" customFormat="false" ht="12.75" hidden="false" customHeight="false" outlineLevel="0" collapsed="false">
      <c r="B185" s="143" t="n">
        <v>40815</v>
      </c>
      <c r="C185" s="144" t="n">
        <v>14.2229805684365</v>
      </c>
      <c r="D185" s="145" t="n">
        <v>30.7</v>
      </c>
      <c r="E185" s="122" t="n">
        <f aca="false">(C185*2.2048)+0.9205</f>
        <v>32.2793275572889</v>
      </c>
      <c r="F185" s="141" t="n">
        <f aca="false">D185-E185</f>
        <v>-1.57932755728887</v>
      </c>
      <c r="G185" s="142" t="n">
        <f aca="false">F185+G184</f>
        <v>-1.19640770700555</v>
      </c>
    </row>
    <row r="186" customFormat="false" ht="12.75" hidden="false" customHeight="false" outlineLevel="0" collapsed="false">
      <c r="B186" s="143" t="n">
        <v>40816</v>
      </c>
      <c r="C186" s="144" t="n">
        <v>14.2880235468963</v>
      </c>
      <c r="D186" s="145" t="n">
        <v>31.1</v>
      </c>
      <c r="E186" s="122" t="n">
        <f aca="false">(C186*2.2048)+0.9205</f>
        <v>32.422734316197</v>
      </c>
      <c r="F186" s="141" t="n">
        <f aca="false">D186-E186</f>
        <v>-1.32273431619703</v>
      </c>
      <c r="G186" s="142" t="n">
        <f aca="false">F186+G185</f>
        <v>-2.51914202320258</v>
      </c>
    </row>
    <row r="187" customFormat="false" ht="12.75" hidden="false" customHeight="false" outlineLevel="0" collapsed="false">
      <c r="B187" s="143" t="n">
        <v>40817</v>
      </c>
      <c r="C187" s="144" t="n">
        <v>14.353041353801</v>
      </c>
      <c r="D187" s="145" t="n">
        <v>31.2</v>
      </c>
      <c r="E187" s="122" t="n">
        <f aca="false">(C187*2.2048)+0.9205</f>
        <v>32.5660855768604</v>
      </c>
      <c r="F187" s="141" t="n">
        <f aca="false">D187-E187</f>
        <v>-1.36608557686044</v>
      </c>
      <c r="G187" s="142" t="n">
        <f aca="false">F187+G186</f>
        <v>-3.88522760006302</v>
      </c>
    </row>
    <row r="188" customFormat="false" ht="12.75" hidden="false" customHeight="false" outlineLevel="0" collapsed="false">
      <c r="B188" s="143" t="n">
        <v>40818</v>
      </c>
      <c r="C188" s="144" t="n">
        <v>14.4180282016671</v>
      </c>
      <c r="D188" s="145" t="n">
        <v>31.4</v>
      </c>
      <c r="E188" s="122" t="n">
        <f aca="false">(C188*2.2048)+0.9205</f>
        <v>32.7093685790357</v>
      </c>
      <c r="F188" s="141" t="n">
        <f aca="false">D188-E188</f>
        <v>-1.30936857903571</v>
      </c>
      <c r="G188" s="142" t="n">
        <f aca="false">F188+G187</f>
        <v>-5.19459617909873</v>
      </c>
    </row>
    <row r="189" customFormat="false" ht="12.75" hidden="false" customHeight="false" outlineLevel="0" collapsed="false">
      <c r="B189" s="143" t="n">
        <v>40819</v>
      </c>
      <c r="C189" s="144" t="n">
        <v>14.4829781211277</v>
      </c>
      <c r="D189" s="145" t="n">
        <v>31.8</v>
      </c>
      <c r="E189" s="122" t="n">
        <f aca="false">(C189*2.2048)+0.9205</f>
        <v>32.8525701614624</v>
      </c>
      <c r="F189" s="141" t="n">
        <f aca="false">D189-E189</f>
        <v>-1.05257016146244</v>
      </c>
      <c r="G189" s="142" t="n">
        <f aca="false">F189+G188</f>
        <v>-6.24716634056117</v>
      </c>
    </row>
    <row r="190" customFormat="false" ht="12.75" hidden="false" customHeight="false" outlineLevel="0" collapsed="false">
      <c r="B190" s="143" t="n">
        <v>40820</v>
      </c>
      <c r="C190" s="144" t="n">
        <v>14.5478849406591</v>
      </c>
      <c r="D190" s="145" t="n">
        <v>32.8</v>
      </c>
      <c r="E190" s="122" t="n">
        <f aca="false">(C190*2.2048)+0.9205</f>
        <v>32.9956767171652</v>
      </c>
      <c r="F190" s="141" t="n">
        <f aca="false">D190-E190</f>
        <v>-0.195676717165199</v>
      </c>
      <c r="G190" s="142" t="n">
        <f aca="false">F190+G189</f>
        <v>-6.44284305772636</v>
      </c>
    </row>
    <row r="191" customFormat="false" ht="12.75" hidden="false" customHeight="false" outlineLevel="0" collapsed="false">
      <c r="B191" s="143" t="n">
        <v>40821</v>
      </c>
      <c r="C191" s="144" t="n">
        <v>14.6127422662517</v>
      </c>
      <c r="D191" s="145" t="n">
        <v>32.6</v>
      </c>
      <c r="E191" s="122" t="n">
        <f aca="false">(C191*2.2048)+0.9205</f>
        <v>33.1386741486317</v>
      </c>
      <c r="F191" s="141" t="n">
        <f aca="false">D191-E191</f>
        <v>-0.538674148631721</v>
      </c>
      <c r="G191" s="142" t="n">
        <f aca="false">F191+G190</f>
        <v>-6.98151720635809</v>
      </c>
    </row>
    <row r="192" customFormat="false" ht="12.75" hidden="false" customHeight="false" outlineLevel="0" collapsed="false">
      <c r="B192" s="143" t="n">
        <v>40822</v>
      </c>
      <c r="C192" s="144" t="n">
        <v>14.6775434608151</v>
      </c>
      <c r="D192" s="145" t="n">
        <v>32.2</v>
      </c>
      <c r="E192" s="122" t="n">
        <f aca="false">(C192*2.2048)+0.9205</f>
        <v>33.2815478224052</v>
      </c>
      <c r="F192" s="141" t="n">
        <f aca="false">D192-E192</f>
        <v>-1.08154782240523</v>
      </c>
      <c r="G192" s="142" t="n">
        <f aca="false">F192+G191</f>
        <v>-8.06306502876332</v>
      </c>
    </row>
    <row r="193" customFormat="false" ht="12.75" hidden="false" customHeight="false" outlineLevel="0" collapsed="false">
      <c r="B193" s="143" t="n">
        <v>40823</v>
      </c>
      <c r="C193" s="144" t="n">
        <v>14.7422816233225</v>
      </c>
      <c r="D193" s="145" t="n">
        <v>32.1</v>
      </c>
      <c r="E193" s="122" t="n">
        <f aca="false">(C193*2.2048)+0.9205</f>
        <v>33.4242825231015</v>
      </c>
      <c r="F193" s="141" t="n">
        <f aca="false">D193-E193</f>
        <v>-1.32428252310149</v>
      </c>
      <c r="G193" s="142" t="n">
        <f aca="false">F193+G192</f>
        <v>-9.38734755186481</v>
      </c>
    </row>
    <row r="194" customFormat="false" ht="12.75" hidden="false" customHeight="false" outlineLevel="0" collapsed="false">
      <c r="B194" s="143" t="n">
        <v>40824</v>
      </c>
      <c r="C194" s="144" t="n">
        <v>14.8069495679473</v>
      </c>
      <c r="D194" s="145" t="n">
        <v>33.9</v>
      </c>
      <c r="E194" s="122" t="n">
        <f aca="false">(C194*2.2048)+0.9205</f>
        <v>33.5668624074102</v>
      </c>
      <c r="F194" s="141" t="n">
        <f aca="false">D194-E194</f>
        <v>0.333137592589821</v>
      </c>
      <c r="G194" s="142" t="n">
        <f aca="false">F194+G193</f>
        <v>-9.05420995927499</v>
      </c>
    </row>
    <row r="195" customFormat="false" ht="12.75" hidden="false" customHeight="false" outlineLevel="0" collapsed="false">
      <c r="B195" s="143" t="n">
        <v>40825</v>
      </c>
      <c r="C195" s="144" t="n">
        <v>14.8715398027369</v>
      </c>
      <c r="D195" s="145" t="n">
        <v>33.6</v>
      </c>
      <c r="E195" s="122" t="n">
        <f aca="false">(C195*2.2048)+0.9205</f>
        <v>33.7092709570744</v>
      </c>
      <c r="F195" s="141" t="n">
        <f aca="false">D195-E195</f>
        <v>-0.109270957074394</v>
      </c>
      <c r="G195" s="142" t="n">
        <f aca="false">F195+G194</f>
        <v>-9.16348091634939</v>
      </c>
    </row>
    <row r="196" customFormat="false" ht="12.75" hidden="false" customHeight="false" outlineLevel="0" collapsed="false">
      <c r="B196" s="143" t="n">
        <v>40826</v>
      </c>
      <c r="C196" s="144" t="n">
        <v>14.9360445082278</v>
      </c>
      <c r="D196" s="145" t="n">
        <v>33.1</v>
      </c>
      <c r="E196" s="122" t="n">
        <f aca="false">(C196*2.2048)+0.9205</f>
        <v>33.8514909317406</v>
      </c>
      <c r="F196" s="141" t="n">
        <f aca="false">D196-E196</f>
        <v>-0.751490931740563</v>
      </c>
      <c r="G196" s="142" t="n">
        <f aca="false">F196+G195</f>
        <v>-9.91497184808995</v>
      </c>
    </row>
    <row r="197" customFormat="false" ht="12.75" hidden="false" customHeight="false" outlineLevel="0" collapsed="false">
      <c r="B197" s="143" t="n">
        <v>40827</v>
      </c>
      <c r="C197" s="144" t="n">
        <v>15.0004555159458</v>
      </c>
      <c r="D197" s="145" t="n">
        <v>32.8</v>
      </c>
      <c r="E197" s="122" t="n">
        <f aca="false">(C197*2.2048)+0.9205</f>
        <v>33.9935043215573</v>
      </c>
      <c r="F197" s="141" t="n">
        <f aca="false">D197-E197</f>
        <v>-1.1935043215573</v>
      </c>
      <c r="G197" s="142" t="n">
        <f aca="false">F197+G196</f>
        <v>-11.1084761696472</v>
      </c>
    </row>
    <row r="198" customFormat="false" ht="12.75" hidden="false" customHeight="false" outlineLevel="0" collapsed="false">
      <c r="B198" s="143" t="n">
        <v>40828</v>
      </c>
      <c r="C198" s="144" t="n">
        <v>15.0647642864927</v>
      </c>
      <c r="D198" s="145" t="n">
        <v>34.4</v>
      </c>
      <c r="E198" s="122" t="n">
        <f aca="false">(C198*2.2048)+0.9205</f>
        <v>34.1352922988592</v>
      </c>
      <c r="F198" s="141" t="n">
        <f aca="false">D198-E198</f>
        <v>0.26470770114085</v>
      </c>
      <c r="G198" s="142" t="n">
        <f aca="false">F198+G197</f>
        <v>-10.8437684685064</v>
      </c>
    </row>
    <row r="199" customFormat="false" ht="12.75" hidden="false" customHeight="false" outlineLevel="0" collapsed="false">
      <c r="B199" s="143" t="n">
        <v>40829</v>
      </c>
      <c r="C199" s="144" t="n">
        <v>15.128961887776</v>
      </c>
      <c r="D199" s="145" t="n">
        <v>34.3</v>
      </c>
      <c r="E199" s="122" t="n">
        <f aca="false">(C199*2.2048)+0.9205</f>
        <v>34.2768351701685</v>
      </c>
      <c r="F199" s="141" t="n">
        <f aca="false">D199-E199</f>
        <v>0.0231648298315292</v>
      </c>
      <c r="G199" s="142" t="n">
        <f aca="false">F199+G198</f>
        <v>-10.8206036386749</v>
      </c>
    </row>
    <row r="200" customFormat="false" ht="12.75" hidden="false" customHeight="false" outlineLevel="0" collapsed="false">
      <c r="B200" s="143" t="n">
        <v>40830</v>
      </c>
      <c r="C200" s="144" t="n">
        <v>15.1930389727731</v>
      </c>
      <c r="D200" s="145" t="n">
        <v>33.2</v>
      </c>
      <c r="E200" s="122" t="n">
        <f aca="false">(C200*2.2048)+0.9205</f>
        <v>34.4181123271702</v>
      </c>
      <c r="F200" s="141" t="n">
        <f aca="false">D200-E200</f>
        <v>-1.21811232717018</v>
      </c>
      <c r="G200" s="142" t="n">
        <f aca="false">F200+G199</f>
        <v>-12.0387159658451</v>
      </c>
    </row>
    <row r="201" customFormat="false" ht="12.75" hidden="false" customHeight="false" outlineLevel="0" collapsed="false">
      <c r="B201" s="143" t="n">
        <v>40831</v>
      </c>
      <c r="C201" s="144" t="n">
        <v>15.2569857574027</v>
      </c>
      <c r="D201" s="145" t="n">
        <v>33.7</v>
      </c>
      <c r="E201" s="122" t="n">
        <f aca="false">(C201*2.2048)+0.9205</f>
        <v>34.5591021979214</v>
      </c>
      <c r="F201" s="141" t="n">
        <f aca="false">D201-E201</f>
        <v>-0.85910219792143</v>
      </c>
      <c r="G201" s="142" t="n">
        <f aca="false">F201+G200</f>
        <v>-12.8978181637665</v>
      </c>
    </row>
    <row r="202" customFormat="false" ht="12.75" hidden="false" customHeight="false" outlineLevel="0" collapsed="false">
      <c r="B202" s="143" t="n">
        <v>40832</v>
      </c>
      <c r="C202" s="144" t="n">
        <v>15.3207919982406</v>
      </c>
      <c r="D202" s="145" t="n">
        <v>33.3</v>
      </c>
      <c r="E202" s="122" t="n">
        <f aca="false">(C202*2.2048)+0.9205</f>
        <v>34.6997821977208</v>
      </c>
      <c r="F202" s="141" t="n">
        <f aca="false">D202-E202</f>
        <v>-1.39978219772078</v>
      </c>
      <c r="G202" s="142" t="n">
        <f aca="false">F202+G201</f>
        <v>-14.2976003614873</v>
      </c>
    </row>
    <row r="203" customFormat="false" ht="12.75" hidden="false" customHeight="false" outlineLevel="0" collapsed="false">
      <c r="B203" s="143" t="n">
        <v>40833</v>
      </c>
      <c r="C203" s="144" t="n">
        <v>15.3844469700823</v>
      </c>
      <c r="D203" s="145" t="n">
        <v>34.6</v>
      </c>
      <c r="E203" s="122" t="n">
        <f aca="false">(C203*2.2048)+0.9205</f>
        <v>34.8401286796375</v>
      </c>
      <c r="F203" s="141" t="n">
        <f aca="false">D203-E203</f>
        <v>-0.240128679637458</v>
      </c>
      <c r="G203" s="142" t="n">
        <f aca="false">F203+G202</f>
        <v>-14.5377290411247</v>
      </c>
    </row>
    <row r="204" customFormat="false" ht="12.75" hidden="false" customHeight="false" outlineLevel="0" collapsed="false">
      <c r="B204" s="143" t="n">
        <v>40834</v>
      </c>
      <c r="C204" s="144" t="n">
        <v>15.4479394436395</v>
      </c>
      <c r="D204" s="145" t="n">
        <v>35.6</v>
      </c>
      <c r="E204" s="122" t="n">
        <f aca="false">(C204*2.2048)+0.9205</f>
        <v>34.9801168853363</v>
      </c>
      <c r="F204" s="141" t="n">
        <f aca="false">D204-E204</f>
        <v>0.619883114663665</v>
      </c>
      <c r="G204" s="142" t="n">
        <f aca="false">F204+G203</f>
        <v>-13.9178459264611</v>
      </c>
    </row>
    <row r="205" customFormat="false" ht="12.75" hidden="false" customHeight="false" outlineLevel="0" collapsed="false">
      <c r="B205" s="143" t="n">
        <v>40835</v>
      </c>
      <c r="C205" s="144" t="n">
        <v>15.5112576631098</v>
      </c>
      <c r="D205" s="145" t="n">
        <v>34.9</v>
      </c>
      <c r="E205" s="122" t="n">
        <f aca="false">(C205*2.2048)+0.9205</f>
        <v>35.1197208956245</v>
      </c>
      <c r="F205" s="141" t="n">
        <f aca="false">D205-E205</f>
        <v>-0.219720895624526</v>
      </c>
      <c r="G205" s="142" t="n">
        <f aca="false">F205+G204</f>
        <v>-14.1375668220856</v>
      </c>
    </row>
    <row r="206" customFormat="false" ht="12.75" hidden="false" customHeight="false" outlineLevel="0" collapsed="false">
      <c r="B206" s="143" t="n">
        <v>40836</v>
      </c>
      <c r="C206" s="144" t="n">
        <v>15.5743893239165</v>
      </c>
      <c r="D206" s="145" t="n">
        <v>34.8</v>
      </c>
      <c r="E206" s="122" t="n">
        <f aca="false">(C206*2.2048)+0.9205</f>
        <v>35.258913581371</v>
      </c>
      <c r="F206" s="141" t="n">
        <f aca="false">D206-E206</f>
        <v>-0.458913581371043</v>
      </c>
      <c r="G206" s="142" t="n">
        <f aca="false">F206+G205</f>
        <v>-14.5964804034566</v>
      </c>
    </row>
    <row r="207" customFormat="false" ht="12.75" hidden="false" customHeight="false" outlineLevel="0" collapsed="false">
      <c r="B207" s="143" t="n">
        <v>40837</v>
      </c>
      <c r="C207" s="144" t="n">
        <v>15.6373215505551</v>
      </c>
      <c r="D207" s="145" t="n">
        <v>35.4</v>
      </c>
      <c r="E207" s="122" t="n">
        <f aca="false">(C207*2.2048)+0.9205</f>
        <v>35.3976665546638</v>
      </c>
      <c r="F207" s="141" t="n">
        <f aca="false">D207-E207</f>
        <v>0.00233344533616275</v>
      </c>
      <c r="G207" s="142" t="n">
        <f aca="false">F207+G206</f>
        <v>-14.5941469581205</v>
      </c>
    </row>
    <row r="208" customFormat="false" ht="12.75" hidden="false" customHeight="false" outlineLevel="0" collapsed="false">
      <c r="B208" s="143" t="n">
        <v>40838</v>
      </c>
      <c r="C208" s="144" t="n">
        <v>15.700040874618</v>
      </c>
      <c r="D208" s="145" t="n">
        <v>34.6</v>
      </c>
      <c r="E208" s="122" t="n">
        <f aca="false">(C208*2.2048)+0.9205</f>
        <v>35.5359501203577</v>
      </c>
      <c r="F208" s="141" t="n">
        <f aca="false">D208-E208</f>
        <v>-0.93595012035771</v>
      </c>
      <c r="G208" s="142" t="n">
        <f aca="false">F208+G207</f>
        <v>-15.5300970784782</v>
      </c>
    </row>
    <row r="209" customFormat="false" ht="12.75" hidden="false" customHeight="false" outlineLevel="0" collapsed="false">
      <c r="B209" s="143" t="n">
        <v>40839</v>
      </c>
      <c r="C209" s="144" t="n">
        <v>15.7625332130148</v>
      </c>
      <c r="D209" s="145" t="n">
        <v>34.7</v>
      </c>
      <c r="E209" s="122" t="n">
        <f aca="false">(C209*2.2048)+0.9205</f>
        <v>35.673733228055</v>
      </c>
      <c r="F209" s="141" t="n">
        <f aca="false">D209-E209</f>
        <v>-0.973733228054961</v>
      </c>
      <c r="G209" s="142" t="n">
        <f aca="false">F209+G208</f>
        <v>-16.5038303065331</v>
      </c>
    </row>
    <row r="210" customFormat="false" ht="12.75" hidden="false" customHeight="false" outlineLevel="0" collapsed="false">
      <c r="B210" s="143" t="n">
        <v>40840</v>
      </c>
      <c r="C210" s="144" t="n">
        <v>15.8247838466798</v>
      </c>
      <c r="D210" s="145" t="n">
        <v>35</v>
      </c>
      <c r="E210" s="122" t="n">
        <f aca="false">(C210*2.2048)+0.9205</f>
        <v>35.8109834251595</v>
      </c>
      <c r="F210" s="141" t="n">
        <f aca="false">D210-E210</f>
        <v>-0.810983425159513</v>
      </c>
      <c r="G210" s="142" t="n">
        <f aca="false">F210+G209</f>
        <v>-17.3148137316926</v>
      </c>
    </row>
    <row r="211" customFormat="false" ht="12.75" hidden="false" customHeight="false" outlineLevel="0" collapsed="false">
      <c r="B211" s="143" t="n">
        <v>40841</v>
      </c>
      <c r="C211" s="144" t="n">
        <v>15.8867773996516</v>
      </c>
      <c r="D211" s="145" t="n">
        <v>36.8</v>
      </c>
      <c r="E211" s="122" t="n">
        <f aca="false">(C211*2.2048)+0.9205</f>
        <v>35.9476668107518</v>
      </c>
      <c r="F211" s="141" t="n">
        <f aca="false">D211-E211</f>
        <v>0.852333189248242</v>
      </c>
      <c r="G211" s="142" t="n">
        <f aca="false">F211+G210</f>
        <v>-16.4624805424444</v>
      </c>
    </row>
    <row r="212" customFormat="false" ht="12.75" hidden="false" customHeight="false" outlineLevel="0" collapsed="false">
      <c r="B212" s="143" t="n">
        <v>40842</v>
      </c>
      <c r="C212" s="144" t="n">
        <v>15.948497818615</v>
      </c>
      <c r="D212" s="145" t="n">
        <v>36</v>
      </c>
      <c r="E212" s="122" t="n">
        <f aca="false">(C212*2.2048)+0.9205</f>
        <v>36.0837479904823</v>
      </c>
      <c r="F212" s="141" t="n">
        <f aca="false">D212-E212</f>
        <v>-0.0837479904823155</v>
      </c>
      <c r="G212" s="142" t="n">
        <f aca="false">F212+G211</f>
        <v>-16.5462285329267</v>
      </c>
    </row>
    <row r="213" customFormat="false" ht="12.75" hidden="false" customHeight="false" outlineLevel="0" collapsed="false">
      <c r="B213" s="143" t="n">
        <v>40843</v>
      </c>
      <c r="C213" s="144" t="n">
        <v>16.0099283531228</v>
      </c>
      <c r="D213" s="145" t="n">
        <v>37</v>
      </c>
      <c r="E213" s="122" t="n">
        <f aca="false">(C213*2.2048)+0.9205</f>
        <v>36.219190032965</v>
      </c>
      <c r="F213" s="141" t="n">
        <f aca="false">D213-E213</f>
        <v>0.780809967034962</v>
      </c>
      <c r="G213" s="142" t="n">
        <f aca="false">F213+G212</f>
        <v>-15.7654185658918</v>
      </c>
    </row>
    <row r="214" customFormat="false" ht="12.75" hidden="false" customHeight="false" outlineLevel="0" collapsed="false">
      <c r="B214" s="143" t="n">
        <v>40844</v>
      </c>
      <c r="C214" s="144" t="n">
        <v>16.0710515366483</v>
      </c>
      <c r="D214" s="145" t="n">
        <v>37.4</v>
      </c>
      <c r="E214" s="122" t="n">
        <f aca="false">(C214*2.2048)+0.9205</f>
        <v>36.3539544280022</v>
      </c>
      <c r="F214" s="141" t="n">
        <f aca="false">D214-E214</f>
        <v>1.04604557199782</v>
      </c>
      <c r="G214" s="142" t="n">
        <f aca="false">F214+G213</f>
        <v>-14.7193729938939</v>
      </c>
    </row>
    <row r="215" customFormat="false" ht="12.75" hidden="false" customHeight="false" outlineLevel="0" collapsed="false">
      <c r="B215" s="143" t="n">
        <v>40845</v>
      </c>
      <c r="C215" s="144" t="n">
        <v>16.1318491683331</v>
      </c>
      <c r="D215" s="145" t="n">
        <v>37</v>
      </c>
      <c r="E215" s="122" t="n">
        <f aca="false">(C215*2.2048)+0.9205</f>
        <v>36.4880010463407</v>
      </c>
      <c r="F215" s="141" t="n">
        <f aca="false">D215-E215</f>
        <v>0.511998953659287</v>
      </c>
      <c r="G215" s="142" t="n">
        <f aca="false">F215+G214</f>
        <v>-14.2073740402347</v>
      </c>
    </row>
    <row r="216" customFormat="false" ht="12.75" hidden="false" customHeight="false" outlineLevel="0" collapsed="false">
      <c r="B216" s="143" t="n">
        <v>40846</v>
      </c>
      <c r="C216" s="144" t="n">
        <v>16.1923022959094</v>
      </c>
      <c r="D216" s="145" t="n">
        <v>37.5</v>
      </c>
      <c r="E216" s="122" t="n">
        <f aca="false">(C216*2.2048)+0.9205</f>
        <v>36.6212881020211</v>
      </c>
      <c r="F216" s="141" t="n">
        <f aca="false">D216-E216</f>
        <v>0.878711897978882</v>
      </c>
      <c r="G216" s="142" t="n">
        <f aca="false">F216+G215</f>
        <v>-13.3286621422558</v>
      </c>
    </row>
    <row r="217" customFormat="false" ht="12.75" hidden="false" customHeight="false" outlineLevel="0" collapsed="false">
      <c r="B217" s="143" t="n">
        <v>40847</v>
      </c>
      <c r="C217" s="144" t="n">
        <v>16.2523911996978</v>
      </c>
      <c r="D217" s="145" t="n">
        <v>36.2</v>
      </c>
      <c r="E217" s="122" t="n">
        <f aca="false">(C217*2.2048)+0.9205</f>
        <v>36.7537721170937</v>
      </c>
      <c r="F217" s="141" t="n">
        <f aca="false">D217-E217</f>
        <v>-0.553772117093708</v>
      </c>
      <c r="G217" s="142" t="n">
        <f aca="false">F217+G216</f>
        <v>-13.8824342593495</v>
      </c>
    </row>
    <row r="218" customFormat="false" ht="12.75" hidden="false" customHeight="false" outlineLevel="0" collapsed="false">
      <c r="B218" s="143" t="n">
        <v>40848</v>
      </c>
      <c r="C218" s="144" t="n">
        <v>16.3120953778357</v>
      </c>
      <c r="D218" s="145" t="n">
        <v>36.4</v>
      </c>
      <c r="E218" s="122" t="n">
        <f aca="false">(C218*2.2048)+0.9205</f>
        <v>36.8854078890521</v>
      </c>
      <c r="F218" s="141" t="n">
        <f aca="false">D218-E218</f>
        <v>-0.485407889052048</v>
      </c>
      <c r="G218" s="142" t="n">
        <f aca="false">F218+G217</f>
        <v>-14.3678421484015</v>
      </c>
    </row>
    <row r="219" customFormat="false" ht="12.75" hidden="false" customHeight="false" outlineLevel="0" collapsed="false">
      <c r="B219" s="143" t="n">
        <v>40849</v>
      </c>
      <c r="C219" s="144" t="n">
        <v>16.371393533233</v>
      </c>
      <c r="D219" s="145" t="n">
        <v>36.3</v>
      </c>
      <c r="E219" s="122" t="n">
        <f aca="false">(C219*2.2048)+0.9205</f>
        <v>37.016148462072</v>
      </c>
      <c r="F219" s="141" t="n">
        <f aca="false">D219-E219</f>
        <v>-0.716148462072042</v>
      </c>
      <c r="G219" s="142" t="n">
        <f aca="false">F219+G218</f>
        <v>-15.0839906104736</v>
      </c>
    </row>
    <row r="220" customFormat="false" ht="12.75" hidden="false" customHeight="false" outlineLevel="0" collapsed="false">
      <c r="B220" s="143" t="n">
        <v>40850</v>
      </c>
      <c r="C220" s="144" t="n">
        <v>16.4302635617331</v>
      </c>
      <c r="D220" s="145" t="n">
        <v>38.5</v>
      </c>
      <c r="E220" s="122" t="n">
        <f aca="false">(C220*2.2048)+0.9205</f>
        <v>37.1459451009092</v>
      </c>
      <c r="F220" s="141" t="n">
        <f aca="false">D220-E220</f>
        <v>1.35405489909082</v>
      </c>
      <c r="G220" s="142" t="n">
        <f aca="false">F220+G219</f>
        <v>-13.7299357113828</v>
      </c>
    </row>
    <row r="221" customFormat="false" ht="12.75" hidden="false" customHeight="false" outlineLevel="0" collapsed="false">
      <c r="B221" s="143" t="n">
        <v>40851</v>
      </c>
      <c r="C221" s="144" t="n">
        <v>16.4886825426306</v>
      </c>
      <c r="D221" s="145" t="n">
        <v>37.3</v>
      </c>
      <c r="E221" s="122" t="n">
        <f aca="false">(C221*2.2048)+0.9205</f>
        <v>37.274747269992</v>
      </c>
      <c r="F221" s="141" t="n">
        <f aca="false">D221-E221</f>
        <v>0.0252527300079706</v>
      </c>
      <c r="G221" s="142" t="n">
        <f aca="false">F221+G220</f>
        <v>-13.7046829813748</v>
      </c>
    </row>
    <row r="222" customFormat="false" ht="12.75" hidden="false" customHeight="false" outlineLevel="0" collapsed="false">
      <c r="B222" s="143" t="n">
        <v>40852</v>
      </c>
      <c r="C222" s="144" t="n">
        <v>16.546626730739</v>
      </c>
      <c r="D222" s="145" t="n">
        <v>37.8</v>
      </c>
      <c r="E222" s="122" t="n">
        <f aca="false">(C222*2.2048)+0.9205</f>
        <v>37.4025026159334</v>
      </c>
      <c r="F222" s="141" t="n">
        <f aca="false">D222-E222</f>
        <v>0.397497384066597</v>
      </c>
      <c r="G222" s="142" t="n">
        <f aca="false">F222+G221</f>
        <v>-13.3071855973082</v>
      </c>
    </row>
    <row r="223" customFormat="false" ht="12.75" hidden="false" customHeight="false" outlineLevel="0" collapsed="false">
      <c r="B223" s="143" t="n">
        <v>40853</v>
      </c>
      <c r="C223" s="144" t="n">
        <v>16.6040715509707</v>
      </c>
      <c r="D223" s="145" t="n">
        <v>38.4</v>
      </c>
      <c r="E223" s="122" t="n">
        <f aca="false">(C223*2.2048)+0.9205</f>
        <v>37.5291569555802</v>
      </c>
      <c r="F223" s="141" t="n">
        <f aca="false">D223-E223</f>
        <v>0.870843044419765</v>
      </c>
      <c r="G223" s="142" t="n">
        <f aca="false">F223+G222</f>
        <v>-12.4363425528884</v>
      </c>
    </row>
    <row r="224" customFormat="false" ht="12.75" hidden="false" customHeight="false" outlineLevel="0" collapsed="false">
      <c r="B224" s="143" t="n">
        <v>40854</v>
      </c>
      <c r="C224" s="144" t="n">
        <v>16.6609915952686</v>
      </c>
      <c r="D224" s="145" t="n">
        <v>39.4</v>
      </c>
      <c r="E224" s="122" t="n">
        <f aca="false">(C224*2.2048)+0.9205</f>
        <v>37.6546542692482</v>
      </c>
      <c r="F224" s="141" t="n">
        <f aca="false">D224-E224</f>
        <v>1.74534573075181</v>
      </c>
      <c r="G224" s="142" t="n">
        <f aca="false">F224+G223</f>
        <v>-10.6909968221366</v>
      </c>
    </row>
    <row r="225" customFormat="false" ht="12.75" hidden="false" customHeight="false" outlineLevel="0" collapsed="false">
      <c r="B225" s="143" t="n">
        <v>40855</v>
      </c>
      <c r="C225" s="144" t="n">
        <v>16.7173606221619</v>
      </c>
      <c r="D225" s="145" t="n">
        <v>39.7</v>
      </c>
      <c r="E225" s="122" t="n">
        <f aca="false">(C225*2.2048)+0.9205</f>
        <v>37.7789366997426</v>
      </c>
      <c r="F225" s="141" t="n">
        <f aca="false">D225-E225</f>
        <v>1.92106330025745</v>
      </c>
      <c r="G225" s="142" t="n">
        <f aca="false">F225+G224</f>
        <v>-8.76993352187916</v>
      </c>
    </row>
    <row r="226" customFormat="false" ht="12.75" hidden="false" customHeight="false" outlineLevel="0" collapsed="false">
      <c r="B226" s="143" t="n">
        <v>40856</v>
      </c>
      <c r="C226" s="144" t="n">
        <v>16.7731515592166</v>
      </c>
      <c r="D226" s="145" t="n">
        <v>38</v>
      </c>
      <c r="E226" s="122" t="n">
        <f aca="false">(C226*2.2048)+0.9205</f>
        <v>37.9019445577608</v>
      </c>
      <c r="F226" s="141" t="n">
        <f aca="false">D226-E226</f>
        <v>0.0980554422392359</v>
      </c>
      <c r="G226" s="142" t="n">
        <f aca="false">F226+G225</f>
        <v>-8.67187807963992</v>
      </c>
    </row>
    <row r="227" customFormat="false" ht="12.75" hidden="false" customHeight="false" outlineLevel="0" collapsed="false">
      <c r="B227" s="143" t="n">
        <v>40857</v>
      </c>
      <c r="C227" s="144" t="n">
        <v>16.8283365086212</v>
      </c>
      <c r="D227" s="145" t="n">
        <v>37.1</v>
      </c>
      <c r="E227" s="122" t="n">
        <f aca="false">(C227*2.2048)+0.9205</f>
        <v>38.023616334208</v>
      </c>
      <c r="F227" s="141" t="n">
        <f aca="false">D227-E227</f>
        <v>-0.923616334207992</v>
      </c>
      <c r="G227" s="142" t="n">
        <f aca="false">F227+G226</f>
        <v>-9.59549441384792</v>
      </c>
    </row>
    <row r="228" customFormat="false" ht="12.75" hidden="false" customHeight="false" outlineLevel="0" collapsed="false">
      <c r="B228" s="143" t="n">
        <v>40858</v>
      </c>
      <c r="C228" s="144" t="n">
        <v>16.8828867561337</v>
      </c>
      <c r="D228" s="145" t="n">
        <v>39.2</v>
      </c>
      <c r="E228" s="122" t="n">
        <f aca="false">(C228*2.2048)+0.9205</f>
        <v>38.1438887199236</v>
      </c>
      <c r="F228" s="141" t="n">
        <f aca="false">D228-E228</f>
        <v>1.05611128007638</v>
      </c>
      <c r="G228" s="142" t="n">
        <f aca="false">F228+G227</f>
        <v>-8.53938313377154</v>
      </c>
    </row>
    <row r="229" customFormat="false" ht="12.75" hidden="false" customHeight="false" outlineLevel="0" collapsed="false">
      <c r="B229" s="143" t="n">
        <v>40859</v>
      </c>
      <c r="C229" s="144" t="n">
        <v>16.9367727834502</v>
      </c>
      <c r="D229" s="145" t="n">
        <v>39</v>
      </c>
      <c r="E229" s="122" t="n">
        <f aca="false">(C229*2.2048)+0.9205</f>
        <v>38.2626966329511</v>
      </c>
      <c r="F229" s="141" t="n">
        <f aca="false">D229-E229</f>
        <v>0.737303367048952</v>
      </c>
      <c r="G229" s="142" t="n">
        <f aca="false">F229+G228</f>
        <v>-7.80207976672259</v>
      </c>
    </row>
    <row r="230" customFormat="false" ht="12.75" hidden="false" customHeight="false" outlineLevel="0" collapsed="false">
      <c r="B230" s="143" t="n">
        <v>40860</v>
      </c>
      <c r="C230" s="144" t="n">
        <v>16.9899642846889</v>
      </c>
      <c r="D230" s="145" t="n">
        <v>38.7</v>
      </c>
      <c r="E230" s="122" t="n">
        <f aca="false">(C230*2.2048)+0.9205</f>
        <v>38.3799732548822</v>
      </c>
      <c r="F230" s="141" t="n">
        <f aca="false">D230-E230</f>
        <v>0.320026745117836</v>
      </c>
      <c r="G230" s="142" t="n">
        <f aca="false">F230+G229</f>
        <v>-7.48205302160475</v>
      </c>
    </row>
    <row r="231" customFormat="false" ht="12.75" hidden="false" customHeight="false" outlineLevel="0" collapsed="false">
      <c r="B231" s="143" t="n">
        <v>40861</v>
      </c>
      <c r="C231" s="144" t="n">
        <v>17.0424301866063</v>
      </c>
      <c r="D231" s="145" t="n">
        <v>41.1</v>
      </c>
      <c r="E231" s="122" t="n">
        <f aca="false">(C231*2.2048)+0.9205</f>
        <v>38.4956500754295</v>
      </c>
      <c r="F231" s="141" t="n">
        <f aca="false">D231-E231</f>
        <v>2.60434992457049</v>
      </c>
      <c r="G231" s="142" t="n">
        <f aca="false">F231+G230</f>
        <v>-4.87770309703426</v>
      </c>
    </row>
    <row r="232" customFormat="false" ht="12.75" hidden="false" customHeight="false" outlineLevel="0" collapsed="false">
      <c r="B232" s="143" t="n">
        <v>40862</v>
      </c>
      <c r="C232" s="144" t="n">
        <v>17.0941386733005</v>
      </c>
      <c r="D232" s="145" t="n">
        <v>38.9</v>
      </c>
      <c r="E232" s="122" t="n">
        <f aca="false">(C232*2.2048)+0.9205</f>
        <v>38.6096569468928</v>
      </c>
      <c r="F232" s="141" t="n">
        <f aca="false">D232-E232</f>
        <v>0.290343053107172</v>
      </c>
      <c r="G232" s="142" t="n">
        <f aca="false">F232+G231</f>
        <v>-4.58736004392709</v>
      </c>
    </row>
    <row r="233" customFormat="false" ht="12.75" hidden="false" customHeight="false" outlineLevel="0" collapsed="false">
      <c r="B233" s="143" t="n">
        <v>40863</v>
      </c>
      <c r="C233" s="144" t="n">
        <v>17.1450572153347</v>
      </c>
      <c r="D233" s="145" t="n">
        <v>39.1</v>
      </c>
      <c r="E233" s="122" t="n">
        <f aca="false">(C233*2.2048)+0.9205</f>
        <v>38.72192214837</v>
      </c>
      <c r="F233" s="141" t="n">
        <f aca="false">D233-E233</f>
        <v>0.37807785163001</v>
      </c>
      <c r="G233" s="142" t="n">
        <f aca="false">F233+G232</f>
        <v>-4.20928219229708</v>
      </c>
    </row>
    <row r="234" customFormat="false" ht="12.75" hidden="false" customHeight="false" outlineLevel="0" collapsed="false">
      <c r="B234" s="143" t="n">
        <v>40864</v>
      </c>
      <c r="C234" s="144" t="n">
        <v>17.1951526035971</v>
      </c>
      <c r="D234" s="145" t="n">
        <v>39</v>
      </c>
      <c r="E234" s="122" t="n">
        <f aca="false">(C234*2.2048)+0.9205</f>
        <v>38.8323724604108</v>
      </c>
      <c r="F234" s="141" t="n">
        <f aca="false">D234-E234</f>
        <v>0.167627539589176</v>
      </c>
      <c r="G234" s="142" t="n">
        <f aca="false">F234+G233</f>
        <v>-4.04165465270791</v>
      </c>
    </row>
    <row r="235" customFormat="false" ht="12.75" hidden="false" customHeight="false" outlineLevel="0" collapsed="false">
      <c r="B235" s="143" t="n">
        <v>40865</v>
      </c>
      <c r="C235" s="144" t="n">
        <v>17.2443909880744</v>
      </c>
      <c r="D235" s="145" t="n">
        <v>38.6</v>
      </c>
      <c r="E235" s="122" t="n">
        <f aca="false">(C235*2.2048)+0.9205</f>
        <v>38.9409332505064</v>
      </c>
      <c r="F235" s="141" t="n">
        <f aca="false">D235-E235</f>
        <v>-0.340933250506396</v>
      </c>
      <c r="G235" s="142" t="n">
        <f aca="false">F235+G234</f>
        <v>-4.3825879032143</v>
      </c>
    </row>
    <row r="236" customFormat="false" ht="12.75" hidden="false" customHeight="false" outlineLevel="0" collapsed="false">
      <c r="B236" s="143" t="n">
        <v>40866</v>
      </c>
      <c r="C236" s="144" t="n">
        <v>17.2927379216934</v>
      </c>
      <c r="D236" s="145" t="n">
        <v>38.9</v>
      </c>
      <c r="E236" s="122" t="n">
        <f aca="false">(C236*2.2048)+0.9205</f>
        <v>39.0475285697497</v>
      </c>
      <c r="F236" s="141" t="n">
        <f aca="false">D236-E236</f>
        <v>-0.147528569749667</v>
      </c>
      <c r="G236" s="142" t="n">
        <f aca="false">F236+G235</f>
        <v>-4.53011647296397</v>
      </c>
    </row>
    <row r="237" customFormat="false" ht="12.75" hidden="false" customHeight="false" outlineLevel="0" collapsed="false">
      <c r="B237" s="143" t="n">
        <v>40867</v>
      </c>
      <c r="C237" s="144" t="n">
        <v>17.3401584093997</v>
      </c>
      <c r="D237" s="145" t="n">
        <v>39.1</v>
      </c>
      <c r="E237" s="122" t="n">
        <f aca="false">(C237*2.2048)+0.9205</f>
        <v>39.1520812610445</v>
      </c>
      <c r="F237" s="141" t="n">
        <f aca="false">D237-E237</f>
        <v>-0.0520812610445347</v>
      </c>
      <c r="G237" s="142" t="n">
        <f aca="false">F237+G236</f>
        <v>-4.5821977340085</v>
      </c>
    </row>
    <row r="238" customFormat="false" ht="12.75" hidden="false" customHeight="false" outlineLevel="0" collapsed="false">
      <c r="B238" s="143" t="n">
        <v>40868</v>
      </c>
      <c r="C238" s="144" t="n">
        <v>17.3866169626886</v>
      </c>
      <c r="D238" s="145" t="n">
        <v>40</v>
      </c>
      <c r="E238" s="122" t="n">
        <f aca="false">(C238*2.2048)+0.9205</f>
        <v>39.2545130793358</v>
      </c>
      <c r="F238" s="141" t="n">
        <f aca="false">D238-E238</f>
        <v>0.745486920664163</v>
      </c>
      <c r="G238" s="142" t="n">
        <f aca="false">F238+G237</f>
        <v>-3.83671081334434</v>
      </c>
    </row>
    <row r="239" customFormat="false" ht="12.75" hidden="false" customHeight="false" outlineLevel="0" collapsed="false">
      <c r="B239" s="143" t="n">
        <v>40869</v>
      </c>
      <c r="C239" s="144" t="n">
        <v>17.4320776594995</v>
      </c>
      <c r="D239" s="145" t="n">
        <v>41.4</v>
      </c>
      <c r="E239" s="122" t="n">
        <f aca="false">(C239*2.2048)+0.9205</f>
        <v>39.3547448236645</v>
      </c>
      <c r="F239" s="141" t="n">
        <f aca="false">D239-E239</f>
        <v>2.04525517633552</v>
      </c>
      <c r="G239" s="142" t="n">
        <f aca="false">F239+G238</f>
        <v>-1.79145563700882</v>
      </c>
    </row>
    <row r="240" customFormat="false" ht="12.75" hidden="false" customHeight="false" outlineLevel="0" collapsed="false">
      <c r="B240" s="143" t="n">
        <v>40870</v>
      </c>
      <c r="C240" s="144" t="n">
        <v>17.4765042097219</v>
      </c>
      <c r="D240" s="145" t="n">
        <v>39.4</v>
      </c>
      <c r="E240" s="122" t="n">
        <f aca="false">(C240*2.2048)+0.9205</f>
        <v>39.4526964815948</v>
      </c>
      <c r="F240" s="141" t="n">
        <f aca="false">D240-E240</f>
        <v>-0.052696481594829</v>
      </c>
      <c r="G240" s="142" t="n">
        <f aca="false">F240+G239</f>
        <v>-1.84415211860365</v>
      </c>
    </row>
    <row r="241" customFormat="false" ht="12.75" hidden="false" customHeight="false" outlineLevel="0" collapsed="false">
      <c r="B241" s="143" t="n">
        <v>40871</v>
      </c>
      <c r="C241" s="144" t="n">
        <v>17.5198600262999</v>
      </c>
      <c r="D241" s="145" t="n">
        <v>39.8</v>
      </c>
      <c r="E241" s="122" t="n">
        <f aca="false">(C241*2.2048)+0.9205</f>
        <v>39.548287385986</v>
      </c>
      <c r="F241" s="141" t="n">
        <f aca="false">D241-E241</f>
        <v>0.251712614013989</v>
      </c>
      <c r="G241" s="142" t="n">
        <f aca="false">F241+G240</f>
        <v>-1.59243950458966</v>
      </c>
    </row>
    <row r="242" customFormat="false" ht="12.75" hidden="false" customHeight="false" outlineLevel="0" collapsed="false">
      <c r="B242" s="143" t="n">
        <v>40872</v>
      </c>
      <c r="C242" s="144" t="n">
        <v>17.5621083017632</v>
      </c>
      <c r="D242" s="145" t="n">
        <v>40.3</v>
      </c>
      <c r="E242" s="122" t="n">
        <f aca="false">(C242*2.2048)+0.9205</f>
        <v>39.6414363837276</v>
      </c>
      <c r="F242" s="141" t="n">
        <f aca="false">D242-E242</f>
        <v>0.658563616272438</v>
      </c>
      <c r="G242" s="142" t="n">
        <f aca="false">F242+G241</f>
        <v>-0.933875888317225</v>
      </c>
    </row>
    <row r="243" customFormat="false" ht="12.75" hidden="false" customHeight="false" outlineLevel="0" collapsed="false">
      <c r="B243" s="143" t="n">
        <v>40873</v>
      </c>
      <c r="C243" s="144" t="n">
        <v>17.6032120903992</v>
      </c>
      <c r="D243" s="145" t="n">
        <v>39.8</v>
      </c>
      <c r="E243" s="122" t="n">
        <f aca="false">(C243*2.2048)+0.9205</f>
        <v>39.7320620169121</v>
      </c>
      <c r="F243" s="141" t="n">
        <f aca="false">D243-E243</f>
        <v>0.0679379830878588</v>
      </c>
      <c r="G243" s="142" t="n">
        <f aca="false">F243+G242</f>
        <v>-0.865937905229366</v>
      </c>
    </row>
    <row r="244" customFormat="false" ht="12.75" hidden="false" customHeight="false" outlineLevel="0" collapsed="false">
      <c r="B244" s="143" t="n">
        <v>40874</v>
      </c>
      <c r="C244" s="144" t="n">
        <v>17.6431343956663</v>
      </c>
      <c r="D244" s="145" t="n">
        <v>39.4</v>
      </c>
      <c r="E244" s="122" t="n">
        <f aca="false">(C244*2.2048)+0.9205</f>
        <v>39.820082715565</v>
      </c>
      <c r="F244" s="141" t="n">
        <f aca="false">D244-E244</f>
        <v>-0.42008271556503</v>
      </c>
      <c r="G244" s="142" t="n">
        <f aca="false">F244+G243</f>
        <v>-1.2860206207944</v>
      </c>
    </row>
    <row r="245" customFormat="false" ht="12.75" hidden="false" customHeight="false" outlineLevel="0" collapsed="false">
      <c r="B245" s="143" t="n">
        <v>40875</v>
      </c>
      <c r="C245" s="144" t="n">
        <v>17.6818382628479</v>
      </c>
      <c r="D245" s="145" t="n">
        <v>39.8</v>
      </c>
      <c r="E245" s="122" t="n">
        <f aca="false">(C245*2.2048)+0.9205</f>
        <v>39.905417001927</v>
      </c>
      <c r="F245" s="141" t="n">
        <f aca="false">D245-E245</f>
        <v>-0.10541700192698</v>
      </c>
      <c r="G245" s="142" t="n">
        <f aca="false">F245+G244</f>
        <v>-1.39143762272138</v>
      </c>
    </row>
    <row r="246" customFormat="false" ht="12.75" hidden="false" customHeight="false" outlineLevel="0" collapsed="false">
      <c r="B246" s="143" t="n">
        <v>40876</v>
      </c>
      <c r="C246" s="144" t="n">
        <v>17.7192868766526</v>
      </c>
      <c r="D246" s="145" t="n">
        <v>41.2</v>
      </c>
      <c r="E246" s="122" t="n">
        <f aca="false">(C246*2.2048)+0.9205</f>
        <v>39.9879837056437</v>
      </c>
      <c r="F246" s="141" t="n">
        <f aca="false">D246-E246</f>
        <v>1.2120162943563</v>
      </c>
      <c r="G246" s="142" t="n">
        <f aca="false">F246+G245</f>
        <v>-0.179421328365081</v>
      </c>
    </row>
    <row r="247" customFormat="false" ht="12.75" hidden="false" customHeight="false" outlineLevel="0" collapsed="false">
      <c r="B247" s="143" t="n">
        <v>40877</v>
      </c>
      <c r="C247" s="144" t="n">
        <v>17.7554436634479</v>
      </c>
      <c r="D247" s="145" t="n">
        <v>40.2</v>
      </c>
      <c r="E247" s="122" t="n">
        <f aca="false">(C247*2.2048)+0.9205</f>
        <v>40.06770218917</v>
      </c>
      <c r="F247" s="141" t="n">
        <f aca="false">D247-E247</f>
        <v>0.132297810830025</v>
      </c>
      <c r="G247" s="142" t="n">
        <f aca="false">F247+G246</f>
        <v>-0.0471235175350557</v>
      </c>
    </row>
    <row r="248" customFormat="false" ht="12.75" hidden="false" customHeight="false" outlineLevel="0" collapsed="false">
      <c r="B248" s="143" t="n">
        <v>40878</v>
      </c>
      <c r="C248" s="144" t="n">
        <v>17.7902723978482</v>
      </c>
      <c r="D248" s="145" t="n">
        <v>43.1</v>
      </c>
      <c r="E248" s="122" t="n">
        <f aca="false">(C248*2.2048)+0.9205</f>
        <v>40.1444925827756</v>
      </c>
      <c r="F248" s="141" t="n">
        <f aca="false">D248-E248</f>
        <v>2.95550741722438</v>
      </c>
      <c r="G248" s="142" t="n">
        <f aca="false">F248+G247</f>
        <v>2.90838389968932</v>
      </c>
    </row>
    <row r="249" customFormat="false" ht="12.75" hidden="false" customHeight="false" outlineLevel="0" collapsed="false">
      <c r="B249" s="143" t="n">
        <v>40879</v>
      </c>
      <c r="C249" s="144" t="n">
        <v>17.823737313048</v>
      </c>
      <c r="D249" s="145" t="n">
        <v>40.2</v>
      </c>
      <c r="E249" s="122" t="n">
        <f aca="false">(C249*2.2048)+0.9205</f>
        <v>40.2182760278082</v>
      </c>
      <c r="F249" s="141" t="n">
        <f aca="false">D249-E249</f>
        <v>-0.0182760278082128</v>
      </c>
      <c r="G249" s="142" t="n">
        <f aca="false">F249+G248</f>
        <v>2.89010787188111</v>
      </c>
    </row>
    <row r="250" customFormat="false" ht="12.75" hidden="false" customHeight="false" outlineLevel="0" collapsed="false">
      <c r="B250" s="143" t="n">
        <v>40880</v>
      </c>
      <c r="C250" s="144" t="n">
        <v>17.8558032146409</v>
      </c>
      <c r="D250" s="145" t="n">
        <v>40.7</v>
      </c>
      <c r="E250" s="122" t="n">
        <f aca="false">(C250*2.2048)+0.9205</f>
        <v>40.2889749276403</v>
      </c>
      <c r="F250" s="141" t="n">
        <f aca="false">D250-E250</f>
        <v>0.411025072359749</v>
      </c>
      <c r="G250" s="142" t="n">
        <f aca="false">F250+G249</f>
        <v>3.30113294424086</v>
      </c>
    </row>
    <row r="251" customFormat="false" ht="12.75" hidden="false" customHeight="false" outlineLevel="0" collapsed="false">
      <c r="B251" s="143" t="n">
        <v>40881</v>
      </c>
      <c r="C251" s="144" t="n">
        <v>17.8864355970991</v>
      </c>
      <c r="D251" s="145" t="n">
        <v>41.8</v>
      </c>
      <c r="E251" s="122" t="n">
        <f aca="false">(C251*2.2048)+0.9205</f>
        <v>40.3565132044841</v>
      </c>
      <c r="F251" s="141" t="n">
        <f aca="false">D251-E251</f>
        <v>1.44348679551591</v>
      </c>
      <c r="G251" s="142" t="n">
        <f aca="false">F251+G250</f>
        <v>4.74461973975676</v>
      </c>
    </row>
    <row r="252" customFormat="false" ht="12.75" hidden="false" customHeight="false" outlineLevel="0" collapsed="false">
      <c r="B252" s="143" t="n">
        <v>40882</v>
      </c>
      <c r="C252" s="144" t="n">
        <v>17.9156007625848</v>
      </c>
      <c r="D252" s="145" t="n">
        <v>40.1</v>
      </c>
      <c r="E252" s="122" t="n">
        <f aca="false">(C252*2.2048)+0.9205</f>
        <v>40.4208165613469</v>
      </c>
      <c r="F252" s="141" t="n">
        <f aca="false">D252-E252</f>
        <v>-0.320816561346931</v>
      </c>
      <c r="G252" s="142" t="n">
        <f aca="false">F252+G251</f>
        <v>4.42380317840983</v>
      </c>
    </row>
    <row r="253" customFormat="false" ht="12.75" hidden="false" customHeight="false" outlineLevel="0" collapsed="false">
      <c r="B253" s="143" t="n">
        <v>40883</v>
      </c>
      <c r="C253" s="144" t="n">
        <v>17.9432659410694</v>
      </c>
      <c r="D253" s="145" t="n">
        <v>40.8</v>
      </c>
      <c r="E253" s="122" t="n">
        <f aca="false">(C253*2.2048)+0.9205</f>
        <v>40.4818127468697</v>
      </c>
      <c r="F253" s="141" t="n">
        <f aca="false">D253-E253</f>
        <v>0.318187253130255</v>
      </c>
      <c r="G253" s="142" t="n">
        <f aca="false">F253+G252</f>
        <v>4.74199043154009</v>
      </c>
    </row>
    <row r="254" customFormat="false" ht="12.75" hidden="false" customHeight="false" outlineLevel="0" collapsed="false">
      <c r="B254" s="143" t="n">
        <v>40884</v>
      </c>
      <c r="C254" s="144" t="n">
        <v>17.9693994112659</v>
      </c>
      <c r="D254" s="145" t="n">
        <v>40.5</v>
      </c>
      <c r="E254" s="122" t="n">
        <f aca="false">(C254*2.2048)+0.9205</f>
        <v>40.5394318219591</v>
      </c>
      <c r="F254" s="141" t="n">
        <f aca="false">D254-E254</f>
        <v>-0.0394318219590488</v>
      </c>
      <c r="G254" s="142" t="n">
        <f aca="false">F254+G253</f>
        <v>4.70255860958104</v>
      </c>
    </row>
    <row r="255" customFormat="false" ht="12.75" hidden="false" customHeight="false" outlineLevel="0" collapsed="false">
      <c r="B255" s="143" t="n">
        <v>40885</v>
      </c>
      <c r="C255" s="144" t="n">
        <v>17.9939706214928</v>
      </c>
      <c r="D255" s="145" t="n">
        <v>42.4</v>
      </c>
      <c r="E255" s="122" t="n">
        <f aca="false">(C255*2.2048)+0.9205</f>
        <v>40.5936064262673</v>
      </c>
      <c r="F255" s="141" t="n">
        <f aca="false">D255-E255</f>
        <v>1.80639357373274</v>
      </c>
      <c r="G255" s="142" t="n">
        <f aca="false">F255+G254</f>
        <v>6.50895218331378</v>
      </c>
    </row>
    <row r="256" customFormat="false" ht="12.75" hidden="false" customHeight="false" outlineLevel="0" collapsed="false">
      <c r="B256" s="143" t="n">
        <v>40886</v>
      </c>
      <c r="C256" s="144" t="n">
        <v>18.0169503095539</v>
      </c>
      <c r="D256" s="145" t="n">
        <v>41.1</v>
      </c>
      <c r="E256" s="122" t="n">
        <f aca="false">(C256*2.2048)+0.9205</f>
        <v>40.6442720425045</v>
      </c>
      <c r="F256" s="141" t="n">
        <f aca="false">D256-E256</f>
        <v>0.455727957495483</v>
      </c>
      <c r="G256" s="142" t="n">
        <f aca="false">F256+G255</f>
        <v>6.96468014080926</v>
      </c>
    </row>
    <row r="257" customFormat="false" ht="12.75" hidden="false" customHeight="false" outlineLevel="0" collapsed="false">
      <c r="B257" s="143" t="n">
        <v>40887</v>
      </c>
      <c r="C257" s="144" t="n">
        <v>18.038310620853</v>
      </c>
      <c r="D257" s="145" t="n">
        <v>50.9</v>
      </c>
      <c r="E257" s="122" t="n">
        <f aca="false">(C257*2.2048)+0.9205</f>
        <v>40.6913672568567</v>
      </c>
      <c r="F257" s="141" t="n">
        <f aca="false">D257-E257</f>
        <v>10.2086327431433</v>
      </c>
      <c r="G257" s="142" t="n">
        <f aca="false">F257+G256</f>
        <v>17.1733128839526</v>
      </c>
    </row>
    <row r="258" customFormat="false" ht="12.75" hidden="false" customHeight="false" outlineLevel="0" collapsed="false">
      <c r="B258" s="143" t="n">
        <v>40888</v>
      </c>
      <c r="C258" s="144" t="n">
        <v>18.0580252237668</v>
      </c>
      <c r="D258" s="145" t="n">
        <v>52.2</v>
      </c>
      <c r="E258" s="122" t="n">
        <f aca="false">(C258*2.2048)+0.9205</f>
        <v>40.734834013361</v>
      </c>
      <c r="F258" s="141" t="n">
        <f aca="false">D258-E258</f>
        <v>11.465165986639</v>
      </c>
      <c r="G258" s="142" t="n">
        <f aca="false">F258+G257</f>
        <v>28.6384788705916</v>
      </c>
    </row>
    <row r="259" customFormat="false" ht="12.75" hidden="false" customHeight="false" outlineLevel="0" collapsed="false">
      <c r="B259" s="143" t="n">
        <v>40889</v>
      </c>
      <c r="C259" s="144" t="n">
        <v>18.0760694213411</v>
      </c>
      <c r="D259" s="145" t="n">
        <v>50</v>
      </c>
      <c r="E259" s="122" t="n">
        <f aca="false">(C259*2.2048)+0.9205</f>
        <v>40.7746178601728</v>
      </c>
      <c r="F259" s="141" t="n">
        <f aca="false">D259-E259</f>
        <v>9.22538213982723</v>
      </c>
      <c r="G259" s="142" t="n">
        <f aca="false">F259+G258</f>
        <v>37.8638610104188</v>
      </c>
    </row>
    <row r="260" customFormat="false" ht="12.75" hidden="false" customHeight="false" outlineLevel="0" collapsed="false">
      <c r="B260" s="143" t="n">
        <v>40890</v>
      </c>
      <c r="C260" s="144" t="n">
        <v>18.0924202584668</v>
      </c>
      <c r="D260" s="145" t="n">
        <v>49.5</v>
      </c>
      <c r="E260" s="122" t="n">
        <f aca="false">(C260*2.2048)+0.9205</f>
        <v>40.8106681858677</v>
      </c>
      <c r="F260" s="141" t="n">
        <f aca="false">D260-E260</f>
        <v>8.68933181413231</v>
      </c>
      <c r="G260" s="142" t="n">
        <f aca="false">F260+G259</f>
        <v>46.5531928245511</v>
      </c>
    </row>
    <row r="261" customFormat="false" ht="12.75" hidden="false" customHeight="false" outlineLevel="0" collapsed="false">
      <c r="B261" s="143" t="n">
        <v>40891</v>
      </c>
      <c r="C261" s="144" t="n">
        <v>18.1070566234704</v>
      </c>
      <c r="D261" s="145" t="n">
        <v>50.6</v>
      </c>
      <c r="E261" s="122" t="n">
        <f aca="false">(C261*2.2048)+0.9205</f>
        <v>40.8429384434276</v>
      </c>
      <c r="F261" s="141" t="n">
        <f aca="false">D261-E261</f>
        <v>9.75706155657238</v>
      </c>
      <c r="G261" s="142" t="n">
        <f aca="false">F261+G260</f>
        <v>56.3102543811235</v>
      </c>
    </row>
    <row r="262" customFormat="false" ht="12.75" hidden="false" customHeight="false" outlineLevel="0" collapsed="false">
      <c r="B262" s="143" t="n">
        <v>40892</v>
      </c>
      <c r="C262" s="144" t="n">
        <v>18.1199593432873</v>
      </c>
      <c r="D262" s="145" t="n">
        <v>50.3</v>
      </c>
      <c r="E262" s="122" t="n">
        <f aca="false">(C262*2.2048)+0.9205</f>
        <v>40.8713863600798</v>
      </c>
      <c r="F262" s="141" t="n">
        <f aca="false">D262-E262</f>
        <v>9.42861363992022</v>
      </c>
      <c r="G262" s="142" t="n">
        <f aca="false">F262+G261</f>
        <v>65.7388680210437</v>
      </c>
    </row>
    <row r="263" customFormat="false" ht="12.75" hidden="false" customHeight="false" outlineLevel="0" collapsed="false">
      <c r="B263" s="143" t="n">
        <v>40893</v>
      </c>
      <c r="C263" s="144" t="n">
        <v>18.1311112713954</v>
      </c>
      <c r="D263" s="145" t="n">
        <v>51.6</v>
      </c>
      <c r="E263" s="122" t="n">
        <f aca="false">(C263*2.2048)+0.9205</f>
        <v>40.8959741311727</v>
      </c>
      <c r="F263" s="141" t="n">
        <f aca="false">D263-E263</f>
        <v>10.7040258688274</v>
      </c>
      <c r="G263" s="142" t="n">
        <f aca="false">F263+G262</f>
        <v>76.4428938898711</v>
      </c>
    </row>
    <row r="264" customFormat="false" ht="12.75" hidden="false" customHeight="false" outlineLevel="0" collapsed="false">
      <c r="B264" s="143" t="n">
        <v>40894</v>
      </c>
      <c r="C264" s="144" t="n">
        <v>18.1404973675468</v>
      </c>
      <c r="D264" s="145" t="n">
        <v>50.8</v>
      </c>
      <c r="E264" s="122" t="n">
        <f aca="false">(C264*2.2048)+0.9205</f>
        <v>40.9166685959672</v>
      </c>
      <c r="F264" s="141" t="n">
        <f aca="false">D264-E264</f>
        <v>9.88333140403275</v>
      </c>
      <c r="G264" s="142" t="n">
        <f aca="false">F264+G263</f>
        <v>86.3262252939038</v>
      </c>
    </row>
    <row r="265" customFormat="false" ht="12.75" hidden="false" customHeight="false" outlineLevel="0" collapsed="false">
      <c r="B265" s="143" t="n">
        <v>40895</v>
      </c>
      <c r="C265" s="144" t="n">
        <v>18.1481047686675</v>
      </c>
      <c r="D265" s="145" t="n">
        <v>50.3</v>
      </c>
      <c r="E265" s="122" t="n">
        <f aca="false">(C265*2.2048)+0.9205</f>
        <v>40.9334413939582</v>
      </c>
      <c r="F265" s="141" t="n">
        <f aca="false">D265-E265</f>
        <v>9.36655860604184</v>
      </c>
      <c r="G265" s="142" t="n">
        <f aca="false">F265+G264</f>
        <v>95.6927838999457</v>
      </c>
    </row>
    <row r="266" customFormat="false" ht="12.75" hidden="false" customHeight="false" outlineLevel="0" collapsed="false">
      <c r="B266" s="143" t="n">
        <v>40896</v>
      </c>
      <c r="C266" s="144" t="n">
        <v>18.1539228501284</v>
      </c>
      <c r="D266" s="145" t="n">
        <v>50.8</v>
      </c>
      <c r="E266" s="122" t="n">
        <f aca="false">(C266*2.2048)+0.9205</f>
        <v>40.9462690999632</v>
      </c>
      <c r="F266" s="141" t="n">
        <f aca="false">D266-E266</f>
        <v>9.85373090003682</v>
      </c>
      <c r="G266" s="142" t="n">
        <f aca="false">F266+G265</f>
        <v>105.546514799982</v>
      </c>
    </row>
    <row r="267" customFormat="false" ht="12.75" hidden="false" customHeight="false" outlineLevel="0" collapsed="false">
      <c r="B267" s="143" t="n">
        <v>40897</v>
      </c>
      <c r="C267" s="144" t="n">
        <v>18.1579432768478</v>
      </c>
      <c r="D267" s="145" t="n">
        <v>50.5</v>
      </c>
      <c r="E267" s="122" t="n">
        <f aca="false">(C267*2.2048)+0.9205</f>
        <v>40.9551333367941</v>
      </c>
      <c r="F267" s="141" t="n">
        <f aca="false">D267-E267</f>
        <v>9.54486666320595</v>
      </c>
      <c r="G267" s="142" t="n">
        <f aca="false">F267+G266</f>
        <v>115.091381463188</v>
      </c>
    </row>
    <row r="268" customFormat="false" ht="12.75" hidden="false" customHeight="false" outlineLevel="0" collapsed="false">
      <c r="B268" s="143" t="n">
        <v>40898</v>
      </c>
      <c r="C268" s="144" t="n">
        <v>18.1601600436809</v>
      </c>
      <c r="D268" s="145" t="n">
        <v>52.6</v>
      </c>
      <c r="E268" s="122" t="n">
        <f aca="false">(C268*2.2048)+0.9205</f>
        <v>40.9600208643077</v>
      </c>
      <c r="F268" s="141" t="n">
        <f aca="false">D268-E268</f>
        <v>11.6399791356923</v>
      </c>
      <c r="G268" s="142" t="n">
        <f aca="false">F268+G267</f>
        <v>126.731360598881</v>
      </c>
    </row>
    <row r="269" customFormat="false" ht="12.75" hidden="false" customHeight="false" outlineLevel="0" collapsed="false">
      <c r="B269" s="143" t="n">
        <v>40899</v>
      </c>
      <c r="C269" s="144" t="n">
        <v>18.160569504649</v>
      </c>
      <c r="D269" s="145" t="n">
        <v>50.1</v>
      </c>
      <c r="E269" s="122" t="n">
        <f aca="false">(C269*2.2048)+0.9205</f>
        <v>40.9609236438502</v>
      </c>
      <c r="F269" s="141" t="n">
        <f aca="false">D269-E269</f>
        <v>9.13907635614981</v>
      </c>
      <c r="G269" s="142" t="n">
        <f aca="false">F269+G268</f>
        <v>135.870436955031</v>
      </c>
    </row>
    <row r="270" customFormat="false" ht="12.75" hidden="false" customHeight="false" outlineLevel="0" collapsed="false">
      <c r="B270" s="143" t="n">
        <v>40900</v>
      </c>
      <c r="C270" s="144" t="n">
        <v>18.1591703908039</v>
      </c>
      <c r="D270" s="145" t="n">
        <v>52.2</v>
      </c>
      <c r="E270" s="122" t="n">
        <f aca="false">(C270*2.2048)+0.9205</f>
        <v>40.9578388776444</v>
      </c>
      <c r="F270" s="141" t="n">
        <f aca="false">D270-E270</f>
        <v>11.2421611223556</v>
      </c>
      <c r="G270" s="142" t="n">
        <f aca="false">F270+G269</f>
        <v>147.112598077386</v>
      </c>
    </row>
    <row r="271" customFormat="false" ht="12.75" hidden="false" customHeight="false" outlineLevel="0" collapsed="false">
      <c r="B271" s="143" t="n">
        <v>40901</v>
      </c>
      <c r="C271" s="144" t="n">
        <v>18.1559638164459</v>
      </c>
      <c r="D271" s="145" t="n">
        <v>49.7</v>
      </c>
      <c r="E271" s="122" t="n">
        <f aca="false">(C271*2.2048)+0.9205</f>
        <v>40.9507690225</v>
      </c>
      <c r="F271" s="141" t="n">
        <f aca="false">D271-E271</f>
        <v>8.7492309775</v>
      </c>
      <c r="G271" s="142" t="n">
        <f aca="false">F271+G270</f>
        <v>155.861829054886</v>
      </c>
    </row>
    <row r="272" customFormat="false" ht="12.75" hidden="false" customHeight="false" outlineLevel="0" collapsed="false">
      <c r="B272" s="143" t="n">
        <v>40902</v>
      </c>
      <c r="C272" s="144" t="n">
        <v>18.1509532736756</v>
      </c>
      <c r="D272" s="145" t="n">
        <v>51</v>
      </c>
      <c r="E272" s="122" t="n">
        <f aca="false">(C272*2.2048)+0.9205</f>
        <v>40.9397217778001</v>
      </c>
      <c r="F272" s="141" t="n">
        <f aca="false">D272-E272</f>
        <v>10.0602782221999</v>
      </c>
      <c r="G272" s="142" t="n">
        <f aca="false">F272+G271</f>
        <v>165.922107277086</v>
      </c>
    </row>
    <row r="273" customFormat="false" ht="12.75" hidden="false" customHeight="false" outlineLevel="0" collapsed="false">
      <c r="B273" s="143" t="n">
        <v>40903</v>
      </c>
      <c r="C273" s="144" t="n">
        <v>18.1441446153411</v>
      </c>
      <c r="D273" s="145" t="n">
        <v>50.1</v>
      </c>
      <c r="E273" s="122" t="n">
        <f aca="false">(C273*2.2048)+0.9205</f>
        <v>40.9247100479041</v>
      </c>
      <c r="F273" s="141" t="n">
        <f aca="false">D273-E273</f>
        <v>9.1752899520959</v>
      </c>
      <c r="G273" s="142" t="n">
        <f aca="false">F273+G272</f>
        <v>175.097397229182</v>
      </c>
    </row>
    <row r="274" customFormat="false" ht="12.75" hidden="false" customHeight="false" outlineLevel="0" collapsed="false">
      <c r="B274" s="143" t="n">
        <v>40904</v>
      </c>
      <c r="C274" s="144" t="n">
        <v>18.135546026558</v>
      </c>
      <c r="D274" s="145" t="n">
        <v>52.5</v>
      </c>
      <c r="E274" s="122" t="n">
        <f aca="false">(C274*2.2048)+0.9205</f>
        <v>40.9057518793551</v>
      </c>
      <c r="F274" s="141" t="n">
        <f aca="false">D274-E274</f>
        <v>11.5942481206449</v>
      </c>
      <c r="G274" s="142" t="n">
        <f aca="false">F274+G273</f>
        <v>186.691645349827</v>
      </c>
    </row>
    <row r="275" customFormat="false" ht="12.75" hidden="false" customHeight="false" outlineLevel="0" collapsed="false">
      <c r="B275" s="143" t="n">
        <v>40905</v>
      </c>
      <c r="C275" s="144" t="n">
        <v>18.1251679850572</v>
      </c>
      <c r="D275" s="145" t="n">
        <v>51.1</v>
      </c>
      <c r="E275" s="122" t="n">
        <f aca="false">(C275*2.2048)+0.9205</f>
        <v>40.882870373454</v>
      </c>
      <c r="F275" s="141" t="n">
        <f aca="false">D275-E275</f>
        <v>10.217129626546</v>
      </c>
      <c r="G275" s="142" t="n">
        <f aca="false">F275+G274</f>
        <v>196.908774976373</v>
      </c>
    </row>
    <row r="276" customFormat="false" ht="12.75" hidden="false" customHeight="false" outlineLevel="0" collapsed="false">
      <c r="B276" s="143" t="n">
        <v>40906</v>
      </c>
      <c r="C276" s="144" t="n">
        <v>18.1130232108125</v>
      </c>
      <c r="D276" s="145" t="n">
        <v>51.6</v>
      </c>
      <c r="E276" s="122" t="n">
        <f aca="false">(C276*2.2048)+0.9205</f>
        <v>40.8560935751995</v>
      </c>
      <c r="F276" s="141" t="n">
        <f aca="false">D276-E276</f>
        <v>10.7439064248005</v>
      </c>
      <c r="G276" s="142" t="n">
        <f aca="false">F276+G275</f>
        <v>207.652681401173</v>
      </c>
    </row>
    <row r="277" customFormat="false" ht="12.75" hidden="false" customHeight="false" outlineLevel="0" collapsed="false">
      <c r="B277" s="143" t="n">
        <v>40907</v>
      </c>
      <c r="C277" s="144" t="n">
        <v>18.0991266054395</v>
      </c>
      <c r="D277" s="145" t="n">
        <v>50.7</v>
      </c>
      <c r="E277" s="122" t="n">
        <f aca="false">(C277*2.2048)+0.9205</f>
        <v>40.825454339673</v>
      </c>
      <c r="F277" s="141" t="n">
        <f aca="false">D277-E277</f>
        <v>9.87454566032696</v>
      </c>
      <c r="G277" s="142" t="n">
        <f aca="false">F277+G276</f>
        <v>217.5272270615</v>
      </c>
    </row>
    <row r="278" customFormat="false" ht="12.75" hidden="false" customHeight="false" outlineLevel="0" collapsed="false">
      <c r="B278" s="143" t="n">
        <v>40908</v>
      </c>
      <c r="C278" s="144" t="n">
        <v>18.0834951819733</v>
      </c>
      <c r="D278" s="145" t="n">
        <v>50.2</v>
      </c>
      <c r="E278" s="122" t="n">
        <f aca="false">(C278*2.2048)+0.9205</f>
        <v>40.7909901772146</v>
      </c>
      <c r="F278" s="141" t="n">
        <f aca="false">D278-E278</f>
        <v>9.40900982278538</v>
      </c>
      <c r="G278" s="142" t="n">
        <f aca="false">F278+G277</f>
        <v>226.936236884286</v>
      </c>
    </row>
    <row r="279" customFormat="false" ht="12.75" hidden="false" customHeight="false" outlineLevel="0" collapsed="false">
      <c r="B279" s="143" t="n">
        <v>40909</v>
      </c>
      <c r="C279" s="144" t="n">
        <v>18.0661479856946</v>
      </c>
      <c r="D279" s="145" t="n">
        <v>53.2</v>
      </c>
      <c r="E279" s="122" t="n">
        <f aca="false">(C279*2.2048)+0.9205</f>
        <v>40.7527430788595</v>
      </c>
      <c r="F279" s="141" t="n">
        <f aca="false">D279-E279</f>
        <v>12.4472569211405</v>
      </c>
      <c r="G279" s="142" t="n">
        <f aca="false">F279+G278</f>
        <v>239.383493805426</v>
      </c>
    </row>
    <row r="280" customFormat="false" ht="12.75" hidden="false" customHeight="false" outlineLevel="0" collapsed="false">
      <c r="B280" s="143" t="n">
        <v>40910</v>
      </c>
      <c r="C280" s="144" t="n">
        <v>18.0471060067984</v>
      </c>
      <c r="D280" s="145" t="n">
        <v>49.6</v>
      </c>
      <c r="E280" s="122" t="n">
        <f aca="false">(C280*2.2048)+0.9205</f>
        <v>40.7107593237891</v>
      </c>
      <c r="F280" s="141" t="n">
        <f aca="false">D280-E280</f>
        <v>8.88924067621089</v>
      </c>
      <c r="G280" s="142" t="n">
        <f aca="false">F280+G279</f>
        <v>248.272734481637</v>
      </c>
    </row>
    <row r="281" customFormat="false" ht="12.75" hidden="false" customHeight="false" outlineLevel="0" collapsed="false">
      <c r="B281" s="143" t="n">
        <v>40911</v>
      </c>
      <c r="C281" s="144" t="n">
        <v>18.0263920857033</v>
      </c>
      <c r="D281" s="145" t="n">
        <v>50.8</v>
      </c>
      <c r="E281" s="122" t="n">
        <f aca="false">(C281*2.2048)+0.9205</f>
        <v>40.6650892705586</v>
      </c>
      <c r="F281" s="141" t="n">
        <f aca="false">D281-E281</f>
        <v>10.1349107294414</v>
      </c>
      <c r="G281" s="142" t="n">
        <f aca="false">F281+G280</f>
        <v>258.407645211079</v>
      </c>
    </row>
    <row r="282" customFormat="false" ht="12.75" hidden="false" customHeight="false" outlineLevel="0" collapsed="false">
      <c r="B282" s="143" t="n">
        <v>40912</v>
      </c>
      <c r="C282" s="144" t="n">
        <v>18.0040308118646</v>
      </c>
      <c r="D282" s="145" t="n">
        <v>50.3</v>
      </c>
      <c r="E282" s="122" t="n">
        <f aca="false">(C282*2.2048)+0.9205</f>
        <v>40.615787133999</v>
      </c>
      <c r="F282" s="141" t="n">
        <f aca="false">D282-E282</f>
        <v>9.68421286600101</v>
      </c>
      <c r="G282" s="142" t="n">
        <f aca="false">F282+G281</f>
        <v>268.09185807708</v>
      </c>
    </row>
    <row r="283" customFormat="false" ht="12.75" hidden="false" customHeight="false" outlineLevel="0" collapsed="false">
      <c r="B283" s="143" t="n">
        <v>40913</v>
      </c>
      <c r="C283" s="144" t="n">
        <v>17.9800484170803</v>
      </c>
      <c r="D283" s="145" t="n">
        <v>49.8</v>
      </c>
      <c r="E283" s="122" t="n">
        <f aca="false">(C283*2.2048)+0.9205</f>
        <v>40.5629107499787</v>
      </c>
      <c r="F283" s="141" t="n">
        <f aca="false">D283-E283</f>
        <v>9.23708925002135</v>
      </c>
      <c r="G283" s="142" t="n">
        <f aca="false">F283+G282</f>
        <v>277.328947327101</v>
      </c>
    </row>
    <row r="284" customFormat="false" ht="12.75" hidden="false" customHeight="false" outlineLevel="0" collapsed="false">
      <c r="B284" s="143" t="n">
        <v>40914</v>
      </c>
      <c r="C284" s="144" t="n">
        <v>17.9544726640417</v>
      </c>
      <c r="D284" s="145" t="n">
        <v>48.5</v>
      </c>
      <c r="E284" s="122" t="n">
        <f aca="false">(C284*2.2048)+0.9205</f>
        <v>40.5065213296792</v>
      </c>
      <c r="F284" s="141" t="n">
        <f aca="false">D284-E284</f>
        <v>7.99347867032079</v>
      </c>
      <c r="G284" s="142" t="n">
        <f aca="false">F284+G283</f>
        <v>285.322425997422</v>
      </c>
    </row>
    <row r="285" customFormat="false" ht="12.75" hidden="false" customHeight="false" outlineLevel="0" collapsed="false">
      <c r="B285" s="143" t="n">
        <v>40915</v>
      </c>
      <c r="C285" s="144" t="n">
        <v>17.9273327312661</v>
      </c>
      <c r="D285" s="145" t="n">
        <v>49.6</v>
      </c>
      <c r="E285" s="122" t="n">
        <f aca="false">(C285*2.2048)+0.9205</f>
        <v>40.4466832058955</v>
      </c>
      <c r="F285" s="141" t="n">
        <f aca="false">D285-E285</f>
        <v>9.15331679410456</v>
      </c>
      <c r="G285" s="142" t="n">
        <f aca="false">F285+G284</f>
        <v>294.475742791526</v>
      </c>
    </row>
    <row r="286" customFormat="false" ht="12.75" hidden="false" customHeight="false" outlineLevel="0" collapsed="false">
      <c r="B286" s="143" t="n">
        <v>40916</v>
      </c>
      <c r="C286" s="144" t="n">
        <v>17.8986590952045</v>
      </c>
      <c r="D286" s="145" t="n">
        <v>50.6</v>
      </c>
      <c r="E286" s="122" t="n">
        <f aca="false">(C286*2.2048)+0.9205</f>
        <v>40.3834635731069</v>
      </c>
      <c r="F286" s="141" t="n">
        <f aca="false">D286-E286</f>
        <v>10.2165364268931</v>
      </c>
      <c r="G286" s="142" t="n">
        <f aca="false">F286+G285</f>
        <v>304.692279218419</v>
      </c>
    </row>
    <row r="287" customFormat="false" ht="12.75" hidden="false" customHeight="false" outlineLevel="0" collapsed="false">
      <c r="B287" s="143" t="n">
        <v>40917</v>
      </c>
      <c r="C287" s="144" t="n">
        <v>17.8684834104615</v>
      </c>
      <c r="D287" s="145" t="n">
        <v>50.6</v>
      </c>
      <c r="E287" s="122" t="n">
        <f aca="false">(C287*2.2048)+0.9205</f>
        <v>40.3169322233855</v>
      </c>
      <c r="F287" s="141" t="n">
        <f aca="false">D287-E287</f>
        <v>10.2830677766145</v>
      </c>
      <c r="G287" s="142" t="n">
        <f aca="false">F287+G286</f>
        <v>314.975346995034</v>
      </c>
    </row>
    <row r="288" customFormat="false" ht="12.75" hidden="false" customHeight="false" outlineLevel="0" collapsed="false">
      <c r="B288" s="143" t="n">
        <v>40918</v>
      </c>
      <c r="C288" s="144" t="n">
        <v>17.8368383890468</v>
      </c>
      <c r="D288" s="145" t="n">
        <v>43.92</v>
      </c>
      <c r="E288" s="122" t="n">
        <f aca="false">(C288*2.2048)+0.9205</f>
        <v>40.2471612801704</v>
      </c>
      <c r="F288" s="141" t="n">
        <f aca="false">D288-E288</f>
        <v>3.67283871982963</v>
      </c>
      <c r="G288" s="142" t="n">
        <f aca="false">F288+G287</f>
        <v>318.648185714863</v>
      </c>
    </row>
    <row r="289" customFormat="false" ht="12.75" hidden="false" customHeight="false" outlineLevel="0" collapsed="false">
      <c r="B289" s="143" t="n">
        <v>40919</v>
      </c>
      <c r="C289" s="144" t="n">
        <v>17.8037576795054</v>
      </c>
      <c r="D289" s="145" t="n">
        <v>44.19</v>
      </c>
      <c r="E289" s="122" t="n">
        <f aca="false">(C289*2.2048)+0.9205</f>
        <v>40.1742249317734</v>
      </c>
      <c r="F289" s="141" t="n">
        <f aca="false">D289-E289</f>
        <v>4.0157750682266</v>
      </c>
      <c r="G289" s="142" t="n">
        <f aca="false">F289+G288</f>
        <v>322.66396078309</v>
      </c>
    </row>
    <row r="290" customFormat="false" ht="12.75" hidden="false" customHeight="false" outlineLevel="0" collapsed="false">
      <c r="B290" s="143" t="n">
        <v>40920</v>
      </c>
      <c r="C290" s="144" t="n">
        <v>17.7692757467014</v>
      </c>
      <c r="D290" s="145" t="n">
        <v>43.47</v>
      </c>
      <c r="E290" s="122" t="n">
        <f aca="false">(C290*2.2048)+0.9205</f>
        <v>40.0981991663273</v>
      </c>
      <c r="F290" s="141" t="n">
        <f aca="false">D290-E290</f>
        <v>3.37180083367269</v>
      </c>
      <c r="G290" s="142" t="n">
        <f aca="false">F290+G289</f>
        <v>326.035761616763</v>
      </c>
    </row>
    <row r="291" customFormat="false" ht="12.75" hidden="false" customHeight="false" outlineLevel="0" collapsed="false">
      <c r="B291" s="143" t="n">
        <v>40921</v>
      </c>
      <c r="C291" s="144" t="n">
        <v>17.7334277529876</v>
      </c>
      <c r="D291" s="145" t="n">
        <v>43.83</v>
      </c>
      <c r="E291" s="122" t="n">
        <f aca="false">(C291*2.2048)+0.9205</f>
        <v>40.019161509787</v>
      </c>
      <c r="F291" s="141" t="n">
        <f aca="false">D291-E291</f>
        <v>3.81083849021302</v>
      </c>
      <c r="G291" s="142" t="n">
        <f aca="false">F291+G290</f>
        <v>329.846600106976</v>
      </c>
    </row>
    <row r="292" customFormat="false" ht="12.75" hidden="false" customHeight="false" outlineLevel="0" collapsed="false">
      <c r="B292" s="143" t="n">
        <v>40922</v>
      </c>
      <c r="C292" s="144" t="n">
        <v>17.6962494415463</v>
      </c>
      <c r="D292" s="145" t="n">
        <v>42.48</v>
      </c>
      <c r="E292" s="122" t="n">
        <f aca="false">(C292*2.2048)+0.9205</f>
        <v>39.9371907687212</v>
      </c>
      <c r="F292" s="141" t="n">
        <f aca="false">D292-E292</f>
        <v>2.54280923127881</v>
      </c>
      <c r="G292" s="142" t="n">
        <f aca="false">F292+G291</f>
        <v>332.389409338255</v>
      </c>
    </row>
    <row r="293" customFormat="false" ht="12.75" hidden="false" customHeight="false" outlineLevel="0" collapsed="false">
      <c r="B293" s="143" t="n">
        <v>40923</v>
      </c>
      <c r="C293" s="144" t="n">
        <v>17.6577770224579</v>
      </c>
      <c r="D293" s="145" t="n">
        <v>43.56</v>
      </c>
      <c r="E293" s="122" t="n">
        <f aca="false">(C293*2.2048)+0.9205</f>
        <v>39.8523667791153</v>
      </c>
      <c r="F293" s="141" t="n">
        <f aca="false">D293-E293</f>
        <v>3.70763322088473</v>
      </c>
      <c r="G293" s="142" t="n">
        <f aca="false">F293+G292</f>
        <v>336.097042559139</v>
      </c>
    </row>
    <row r="294" customFormat="false" ht="12.75" hidden="false" customHeight="false" outlineLevel="0" collapsed="false">
      <c r="B294" s="143" t="n">
        <v>40924</v>
      </c>
      <c r="C294" s="144" t="n">
        <v>17.6180470620774</v>
      </c>
      <c r="D294" s="145" t="n">
        <v>43.11</v>
      </c>
      <c r="E294" s="122" t="n">
        <f aca="false">(C294*2.2048)+0.9205</f>
        <v>39.7647701624683</v>
      </c>
      <c r="F294" s="141" t="n">
        <f aca="false">D294-E294</f>
        <v>3.34522983753174</v>
      </c>
      <c r="G294" s="142" t="n">
        <f aca="false">F294+G293</f>
        <v>339.442272396671</v>
      </c>
    </row>
    <row r="295" customFormat="false" ht="12.75" hidden="false" customHeight="false" outlineLevel="0" collapsed="false">
      <c r="B295" s="143" t="n">
        <v>40925</v>
      </c>
      <c r="C295" s="144" t="n">
        <v>17.5770963762089</v>
      </c>
      <c r="D295" s="145" t="n">
        <v>43.2</v>
      </c>
      <c r="E295" s="122" t="n">
        <f aca="false">(C295*2.2048)+0.9205</f>
        <v>39.6744820902655</v>
      </c>
      <c r="F295" s="141" t="n">
        <f aca="false">D295-E295</f>
        <v>3.52551790973455</v>
      </c>
      <c r="G295" s="142" t="n">
        <f aca="false">F295+G294</f>
        <v>342.967790306406</v>
      </c>
    </row>
    <row r="296" customFormat="false" ht="12.75" hidden="false" customHeight="false" outlineLevel="0" collapsed="false">
      <c r="B296" s="143" t="n">
        <v>40926</v>
      </c>
      <c r="C296" s="144" t="n">
        <v>17.5349619276241</v>
      </c>
      <c r="D296" s="145" t="n">
        <v>45</v>
      </c>
      <c r="E296" s="122" t="n">
        <f aca="false">(C296*2.2048)+0.9205</f>
        <v>39.5815840580257</v>
      </c>
      <c r="F296" s="141" t="n">
        <f aca="false">D296-E296</f>
        <v>5.41841594197431</v>
      </c>
      <c r="G296" s="142" t="n">
        <f aca="false">F296+G295</f>
        <v>348.38620624838</v>
      </c>
    </row>
    <row r="297" customFormat="false" ht="12.75" hidden="false" customHeight="false" outlineLevel="0" collapsed="false">
      <c r="B297" s="143" t="n">
        <v>40927</v>
      </c>
      <c r="C297" s="144" t="n">
        <v>17.4916807281041</v>
      </c>
      <c r="D297" s="145" t="n">
        <v>44.01</v>
      </c>
      <c r="E297" s="122" t="n">
        <f aca="false">(C297*2.2048)+0.9205</f>
        <v>39.4861576693239</v>
      </c>
      <c r="F297" s="141" t="n">
        <f aca="false">D297-E297</f>
        <v>4.52384233067605</v>
      </c>
      <c r="G297" s="142" t="n">
        <f aca="false">F297+G296</f>
        <v>352.910048579056</v>
      </c>
    </row>
    <row r="298" customFormat="false" ht="12.75" hidden="false" customHeight="false" outlineLevel="0" collapsed="false">
      <c r="B298" s="143" t="n">
        <v>40928</v>
      </c>
      <c r="C298" s="144" t="n">
        <v>17.447289745445</v>
      </c>
      <c r="D298" s="145" t="n">
        <v>43.29</v>
      </c>
      <c r="E298" s="122" t="n">
        <f aca="false">(C298*2.2048)+0.9205</f>
        <v>39.3882844307571</v>
      </c>
      <c r="F298" s="141" t="n">
        <f aca="false">D298-E298</f>
        <v>3.90171556924287</v>
      </c>
      <c r="G298" s="142" t="n">
        <f aca="false">F298+G297</f>
        <v>356.811764148299</v>
      </c>
    </row>
    <row r="299" customFormat="false" ht="12.75" hidden="false" customHeight="false" outlineLevel="0" collapsed="false">
      <c r="B299" s="143" t="n">
        <v>40929</v>
      </c>
      <c r="C299" s="144" t="n">
        <v>17.4018258156701</v>
      </c>
      <c r="D299" s="145" t="n">
        <v>42.66</v>
      </c>
      <c r="E299" s="122" t="n">
        <f aca="false">(C299*2.2048)+0.9205</f>
        <v>39.2880455583895</v>
      </c>
      <c r="F299" s="141" t="n">
        <f aca="false">D299-E299</f>
        <v>3.3719544416105</v>
      </c>
      <c r="G299" s="142" t="n">
        <f aca="false">F299+G298</f>
        <v>360.183718589909</v>
      </c>
    </row>
    <row r="300" customFormat="false" ht="12.75" hidden="false" customHeight="false" outlineLevel="0" collapsed="false">
      <c r="B300" s="143" t="n">
        <v>40930</v>
      </c>
      <c r="C300" s="144" t="n">
        <v>17.3553255605408</v>
      </c>
      <c r="D300" s="145" t="n">
        <v>42.84</v>
      </c>
      <c r="E300" s="122" t="n">
        <f aca="false">(C300*2.2048)+0.9205</f>
        <v>39.1855217958805</v>
      </c>
      <c r="F300" s="141" t="n">
        <f aca="false">D300-E300</f>
        <v>3.65447820411954</v>
      </c>
      <c r="G300" s="142" t="n">
        <f aca="false">F300+G299</f>
        <v>363.838196794029</v>
      </c>
    </row>
    <row r="301" customFormat="false" ht="12.75" hidden="false" customHeight="false" outlineLevel="0" collapsed="false">
      <c r="B301" s="143" t="n">
        <v>40931</v>
      </c>
      <c r="C301" s="144" t="n">
        <v>17.3078253105605</v>
      </c>
      <c r="D301" s="145" t="n">
        <v>42.21</v>
      </c>
      <c r="E301" s="122" t="n">
        <f aca="false">(C301*2.2048)+0.9205</f>
        <v>39.0807932447237</v>
      </c>
      <c r="F301" s="141" t="n">
        <f aca="false">D301-E301</f>
        <v>3.12920675527627</v>
      </c>
      <c r="G301" s="142" t="n">
        <f aca="false">F301+G300</f>
        <v>366.967403549305</v>
      </c>
    </row>
    <row r="302" customFormat="false" ht="12.75" hidden="false" customHeight="false" outlineLevel="0" collapsed="false">
      <c r="B302" s="143" t="n">
        <v>40932</v>
      </c>
      <c r="C302" s="144" t="n">
        <v>17.2593610334978</v>
      </c>
      <c r="D302" s="145" t="n">
        <v>43.92</v>
      </c>
      <c r="E302" s="122" t="n">
        <f aca="false">(C302*2.2048)+0.9205</f>
        <v>38.973939206656</v>
      </c>
      <c r="F302" s="141" t="n">
        <f aca="false">D302-E302</f>
        <v>4.94606079334399</v>
      </c>
      <c r="G302" s="142" t="n">
        <f aca="false">F302+G301</f>
        <v>371.913464342649</v>
      </c>
    </row>
    <row r="303" customFormat="false" ht="12.75" hidden="false" customHeight="false" outlineLevel="0" collapsed="false">
      <c r="B303" s="143" t="n">
        <v>40933</v>
      </c>
      <c r="C303" s="144" t="n">
        <v>17.2099682685908</v>
      </c>
      <c r="D303" s="145" t="n">
        <v>44.01</v>
      </c>
      <c r="E303" s="122" t="n">
        <f aca="false">(C303*2.2048)+0.9205</f>
        <v>38.8650380385891</v>
      </c>
      <c r="F303" s="141" t="n">
        <f aca="false">D303-E303</f>
        <v>5.14496196141094</v>
      </c>
      <c r="G303" s="142" t="n">
        <f aca="false">F303+G302</f>
        <v>377.05842630406</v>
      </c>
    </row>
    <row r="304" customFormat="false" ht="12.75" hidden="false" customHeight="false" outlineLevel="0" collapsed="false">
      <c r="B304" s="143" t="n">
        <v>40934</v>
      </c>
      <c r="C304" s="144" t="n">
        <v>17.1596820660723</v>
      </c>
      <c r="D304" s="145" t="n">
        <v>42.75</v>
      </c>
      <c r="E304" s="122" t="n">
        <f aca="false">(C304*2.2048)+0.9205</f>
        <v>38.7541670192761</v>
      </c>
      <c r="F304" s="141" t="n">
        <f aca="false">D304-E304</f>
        <v>3.99583298072389</v>
      </c>
      <c r="G304" s="142" t="n">
        <f aca="false">F304+G303</f>
        <v>381.054259284784</v>
      </c>
    </row>
    <row r="305" customFormat="false" ht="12.75" hidden="false" customHeight="false" outlineLevel="0" collapsed="false">
      <c r="B305" s="143" t="n">
        <v>40935</v>
      </c>
      <c r="C305" s="144" t="n">
        <v>17.1085369324127</v>
      </c>
      <c r="D305" s="145" t="n">
        <v>41.67</v>
      </c>
      <c r="E305" s="122" t="n">
        <f aca="false">(C305*2.2048)+0.9205</f>
        <v>38.6414022285836</v>
      </c>
      <c r="F305" s="141" t="n">
        <f aca="false">D305-E305</f>
        <v>3.02859777141643</v>
      </c>
      <c r="G305" s="142" t="n">
        <f aca="false">F305+G304</f>
        <v>384.0828570562</v>
      </c>
    </row>
    <row r="306" customFormat="false" ht="12.75" hidden="false" customHeight="false" outlineLevel="0" collapsed="false">
      <c r="B306" s="143" t="n">
        <v>40936</v>
      </c>
      <c r="C306" s="144" t="n">
        <v>17.056566780816</v>
      </c>
      <c r="D306" s="145" t="n">
        <v>41.49</v>
      </c>
      <c r="E306" s="122" t="n">
        <f aca="false">(C306*2.2048)+0.9205</f>
        <v>38.526818438343</v>
      </c>
      <c r="F306" s="141" t="n">
        <f aca="false">D306-E306</f>
        <v>2.96318156165699</v>
      </c>
      <c r="G306" s="142" t="n">
        <f aca="false">F306+G305</f>
        <v>387.046038617857</v>
      </c>
    </row>
    <row r="307" customFormat="false" ht="12.75" hidden="false" customHeight="false" outlineLevel="0" collapsed="false">
      <c r="B307" s="143" t="n">
        <v>40937</v>
      </c>
      <c r="C307" s="144" t="n">
        <v>17.003804887068</v>
      </c>
      <c r="D307" s="145" t="n">
        <v>42.84</v>
      </c>
      <c r="E307" s="122" t="n">
        <f aca="false">(C307*2.2048)+0.9205</f>
        <v>38.4104890150075</v>
      </c>
      <c r="F307" s="141" t="n">
        <f aca="false">D307-E307</f>
        <v>4.42951098499248</v>
      </c>
      <c r="G307" s="142" t="n">
        <f aca="false">F307+G306</f>
        <v>391.47554960285</v>
      </c>
    </row>
    <row r="308" customFormat="false" ht="12.75" hidden="false" customHeight="false" outlineLevel="0" collapsed="false">
      <c r="B308" s="143" t="n">
        <v>40938</v>
      </c>
      <c r="C308" s="144" t="n">
        <v>16.9502838503397</v>
      </c>
      <c r="D308" s="145" t="n">
        <v>43.56</v>
      </c>
      <c r="E308" s="122" t="n">
        <f aca="false">(C308*2.2048)+0.9205</f>
        <v>38.292485833229</v>
      </c>
      <c r="F308" s="141" t="n">
        <f aca="false">D308-E308</f>
        <v>5.26751416677096</v>
      </c>
      <c r="G308" s="142" t="n">
        <f aca="false">F308+G307</f>
        <v>396.743063769621</v>
      </c>
    </row>
    <row r="309" customFormat="false" ht="12.75" hidden="false" customHeight="false" outlineLevel="0" collapsed="false">
      <c r="B309" s="143" t="n">
        <v>40939</v>
      </c>
      <c r="C309" s="144" t="n">
        <v>16.8960355590803</v>
      </c>
      <c r="D309" s="145" t="n">
        <v>43.29</v>
      </c>
      <c r="E309" s="122" t="n">
        <f aca="false">(C309*2.2048)+0.9205</f>
        <v>38.1728792006602</v>
      </c>
      <c r="F309" s="141" t="n">
        <f aca="false">D309-E309</f>
        <v>5.11712079933984</v>
      </c>
      <c r="G309" s="142" t="n">
        <f aca="false">F309+G308</f>
        <v>401.860184568961</v>
      </c>
    </row>
    <row r="310" customFormat="false" ht="12.75" hidden="false" customHeight="false" outlineLevel="0" collapsed="false">
      <c r="B310" s="143" t="n">
        <v>40940</v>
      </c>
      <c r="C310" s="144" t="n">
        <v>16.8410911615422</v>
      </c>
      <c r="D310" s="145" t="n">
        <v>40.32</v>
      </c>
      <c r="E310" s="122" t="n">
        <f aca="false">(C310*2.2048)+0.9205</f>
        <v>38.0517377929682</v>
      </c>
      <c r="F310" s="141" t="n">
        <f aca="false">D310-E310</f>
        <v>2.26826220703182</v>
      </c>
      <c r="G310" s="142" t="n">
        <f aca="false">F310+G309</f>
        <v>404.128446775993</v>
      </c>
    </row>
    <row r="311" customFormat="false" ht="12.75" hidden="false" customHeight="false" outlineLevel="0" collapsed="false">
      <c r="B311" s="143" t="n">
        <v>40941</v>
      </c>
      <c r="C311" s="144" t="n">
        <v>16.7854810409772</v>
      </c>
      <c r="D311" s="145" t="n">
        <v>40.77</v>
      </c>
      <c r="E311" s="122" t="n">
        <f aca="false">(C311*2.2048)+0.9205</f>
        <v>37.9291285991466</v>
      </c>
      <c r="F311" s="141" t="n">
        <f aca="false">D311-E311</f>
        <v>2.84087140085344</v>
      </c>
      <c r="G311" s="142" t="n">
        <f aca="false">F311+G310</f>
        <v>406.969318176846</v>
      </c>
    </row>
    <row r="312" customFormat="false" ht="12.75" hidden="false" customHeight="false" outlineLevel="0" collapsed="false">
      <c r="B312" s="143" t="n">
        <v>40942</v>
      </c>
      <c r="C312" s="144" t="n">
        <v>16.7292347949158</v>
      </c>
      <c r="D312" s="145" t="n">
        <v>41.4</v>
      </c>
      <c r="E312" s="122" t="n">
        <f aca="false">(C312*2.2048)+0.9205</f>
        <v>37.8051168758304</v>
      </c>
      <c r="F312" s="141" t="n">
        <f aca="false">D312-E312</f>
        <v>3.59488312416961</v>
      </c>
      <c r="G312" s="142" t="n">
        <f aca="false">F312+G311</f>
        <v>410.564201301016</v>
      </c>
    </row>
    <row r="313" customFormat="false" ht="12.75" hidden="false" customHeight="false" outlineLevel="0" collapsed="false">
      <c r="B313" s="143" t="n">
        <v>40943</v>
      </c>
      <c r="C313" s="144" t="n">
        <v>16.6723812187118</v>
      </c>
      <c r="D313" s="145" t="n">
        <v>41.94</v>
      </c>
      <c r="E313" s="122" t="n">
        <f aca="false">(C313*2.2048)+0.9205</f>
        <v>37.6797661110158</v>
      </c>
      <c r="F313" s="141" t="n">
        <f aca="false">D313-E313</f>
        <v>4.26023388898419</v>
      </c>
      <c r="G313" s="142" t="n">
        <f aca="false">F313+G312</f>
        <v>414.82443519</v>
      </c>
    </row>
    <row r="314" customFormat="false" ht="12.75" hidden="false" customHeight="false" outlineLevel="0" collapsed="false">
      <c r="B314" s="143" t="n">
        <v>40944</v>
      </c>
      <c r="C314" s="144" t="n">
        <v>16.6149482928517</v>
      </c>
      <c r="D314" s="145" t="n">
        <v>41.94</v>
      </c>
      <c r="E314" s="122" t="n">
        <f aca="false">(C314*2.2048)+0.9205</f>
        <v>37.5531379960794</v>
      </c>
      <c r="F314" s="141" t="n">
        <f aca="false">D314-E314</f>
        <v>4.38686200392061</v>
      </c>
      <c r="G314" s="142" t="n">
        <f aca="false">F314+G313</f>
        <v>419.21129719392</v>
      </c>
    </row>
    <row r="315" customFormat="false" ht="12.75" hidden="false" customHeight="false" outlineLevel="0" collapsed="false">
      <c r="B315" s="143" t="n">
        <v>40945</v>
      </c>
      <c r="C315" s="144" t="n">
        <v>16.5569631739667</v>
      </c>
      <c r="D315" s="145" t="n">
        <v>41.04</v>
      </c>
      <c r="E315" s="122" t="n">
        <f aca="false">(C315*2.2048)+0.9205</f>
        <v>37.4252924059618</v>
      </c>
      <c r="F315" s="141" t="n">
        <f aca="false">D315-E315</f>
        <v>3.61470759403822</v>
      </c>
      <c r="G315" s="142" t="n">
        <f aca="false">F315+G314</f>
        <v>422.826004787959</v>
      </c>
    </row>
    <row r="316" customFormat="false" ht="12.75" hidden="false" customHeight="false" outlineLevel="0" collapsed="false">
      <c r="B316" s="143" t="n">
        <v>40946</v>
      </c>
      <c r="C316" s="144" t="n">
        <v>16.4984521890134</v>
      </c>
      <c r="D316" s="145" t="n">
        <v>40.5</v>
      </c>
      <c r="E316" s="122" t="n">
        <f aca="false">(C316*2.2048)+0.9205</f>
        <v>37.2962873863367</v>
      </c>
      <c r="F316" s="141" t="n">
        <f aca="false">D316-E316</f>
        <v>3.20371261366328</v>
      </c>
      <c r="G316" s="142" t="n">
        <f aca="false">F316+G315</f>
        <v>426.029717401622</v>
      </c>
    </row>
    <row r="317" customFormat="false" ht="12.75" hidden="false" customHeight="false" outlineLevel="0" collapsed="false">
      <c r="B317" s="143" t="n">
        <v>40947</v>
      </c>
      <c r="C317" s="144" t="n">
        <v>16.4394408328864</v>
      </c>
      <c r="D317" s="145" t="n">
        <v>42.39</v>
      </c>
      <c r="E317" s="122" t="n">
        <f aca="false">(C317*2.2048)+0.9205</f>
        <v>37.1661791483479</v>
      </c>
      <c r="F317" s="141" t="n">
        <f aca="false">D317-E317</f>
        <v>5.22382085165212</v>
      </c>
      <c r="G317" s="142" t="n">
        <f aca="false">F317+G316</f>
        <v>431.253538253274</v>
      </c>
    </row>
    <row r="318" customFormat="false" ht="12.75" hidden="false" customHeight="false" outlineLevel="0" collapsed="false">
      <c r="B318" s="143" t="n">
        <v>40948</v>
      </c>
      <c r="C318" s="144" t="n">
        <v>16.3799537687247</v>
      </c>
      <c r="D318" s="145" t="n">
        <v>40.95</v>
      </c>
      <c r="E318" s="122" t="n">
        <f aca="false">(C318*2.2048)+0.9205</f>
        <v>37.0350220692843</v>
      </c>
      <c r="F318" s="141" t="n">
        <f aca="false">D318-E318</f>
        <v>3.9149779307157</v>
      </c>
      <c r="G318" s="142" t="n">
        <f aca="false">F318+G317</f>
        <v>435.16851618399</v>
      </c>
    </row>
    <row r="319" customFormat="false" ht="12.75" hidden="false" customHeight="false" outlineLevel="0" collapsed="false">
      <c r="B319" s="143" t="n">
        <v>40949</v>
      </c>
      <c r="C319" s="144" t="n">
        <v>16.3200148309432</v>
      </c>
      <c r="D319" s="145" t="n">
        <v>39.42</v>
      </c>
      <c r="E319" s="122" t="n">
        <f aca="false">(C319*2.2048)+0.9205</f>
        <v>36.9028686992636</v>
      </c>
      <c r="F319" s="141" t="n">
        <f aca="false">D319-E319</f>
        <v>2.51713130073639</v>
      </c>
      <c r="G319" s="142" t="n">
        <f aca="false">F319+G318</f>
        <v>437.685647484726</v>
      </c>
    </row>
    <row r="320" customFormat="false" ht="12.75" hidden="false" customHeight="false" outlineLevel="0" collapsed="false">
      <c r="B320" s="143" t="n">
        <v>40950</v>
      </c>
      <c r="C320" s="144" t="n">
        <v>16.2596470308464</v>
      </c>
      <c r="D320" s="145" t="n">
        <v>39.42</v>
      </c>
      <c r="E320" s="122" t="n">
        <f aca="false">(C320*2.2048)+0.9205</f>
        <v>36.7697697736102</v>
      </c>
      <c r="F320" s="141" t="n">
        <f aca="false">D320-E320</f>
        <v>2.65023022638978</v>
      </c>
      <c r="G320" s="142" t="n">
        <f aca="false">F320+G319</f>
        <v>440.335877711116</v>
      </c>
    </row>
    <row r="321" customFormat="false" ht="12.75" hidden="false" customHeight="false" outlineLevel="0" collapsed="false">
      <c r="B321" s="143" t="n">
        <v>40951</v>
      </c>
      <c r="C321" s="144" t="n">
        <v>16.1988725643603</v>
      </c>
      <c r="D321" s="145" t="n">
        <v>39.87</v>
      </c>
      <c r="E321" s="122" t="n">
        <f aca="false">(C321*2.2048)+0.9205</f>
        <v>36.6357742299015</v>
      </c>
      <c r="F321" s="141" t="n">
        <f aca="false">D321-E321</f>
        <v>3.23422577009846</v>
      </c>
      <c r="G321" s="142" t="n">
        <f aca="false">F321+G320</f>
        <v>443.570103481214</v>
      </c>
    </row>
    <row r="322" customFormat="false" ht="12.75" hidden="false" customHeight="false" outlineLevel="0" collapsed="false">
      <c r="B322" s="143" t="n">
        <v>40952</v>
      </c>
      <c r="C322" s="144" t="n">
        <v>16.1377128218731</v>
      </c>
      <c r="D322" s="145" t="n">
        <v>40.41</v>
      </c>
      <c r="E322" s="122" t="n">
        <f aca="false">(C322*2.2048)+0.9205</f>
        <v>36.5009292296658</v>
      </c>
      <c r="F322" s="141" t="n">
        <f aca="false">D322-E322</f>
        <v>3.90907077033423</v>
      </c>
      <c r="G322" s="142" t="n">
        <f aca="false">F322+G321</f>
        <v>447.479174251549</v>
      </c>
    </row>
    <row r="323" customFormat="false" ht="12.75" hidden="false" customHeight="false" outlineLevel="0" collapsed="false">
      <c r="B323" s="143" t="n">
        <v>40953</v>
      </c>
      <c r="C323" s="144" t="n">
        <v>16.0761884000246</v>
      </c>
      <c r="D323" s="145" t="n">
        <v>39.96</v>
      </c>
      <c r="E323" s="122" t="n">
        <f aca="false">(C323*2.2048)+0.9205</f>
        <v>36.3652801843743</v>
      </c>
      <c r="F323" s="141" t="n">
        <f aca="false">D323-E323</f>
        <v>3.59471981562566</v>
      </c>
      <c r="G323" s="142" t="n">
        <f aca="false">F323+G322</f>
        <v>451.073894067174</v>
      </c>
    </row>
    <row r="324" customFormat="false" ht="12.75" hidden="false" customHeight="false" outlineLevel="0" collapsed="false">
      <c r="B324" s="143" t="n">
        <v>40954</v>
      </c>
      <c r="C324" s="144" t="n">
        <v>16.0143191150003</v>
      </c>
      <c r="D324" s="145" t="n">
        <v>39.24</v>
      </c>
      <c r="E324" s="122" t="n">
        <f aca="false">(C324*2.2048)+0.9205</f>
        <v>36.2288707847526</v>
      </c>
      <c r="F324" s="141" t="n">
        <f aca="false">D324-E324</f>
        <v>3.01112921524744</v>
      </c>
      <c r="G324" s="142" t="n">
        <f aca="false">F324+G323</f>
        <v>454.085023282422</v>
      </c>
    </row>
    <row r="325" customFormat="false" ht="12.75" hidden="false" customHeight="false" outlineLevel="0" collapsed="false">
      <c r="B325" s="143" t="n">
        <v>40955</v>
      </c>
      <c r="C325" s="144" t="n">
        <v>15.9521240174555</v>
      </c>
      <c r="D325" s="145" t="n">
        <v>39.6</v>
      </c>
      <c r="E325" s="122" t="n">
        <f aca="false">(C325*2.2048)+0.9205</f>
        <v>36.0917430336859</v>
      </c>
      <c r="F325" s="141" t="n">
        <f aca="false">D325-E325</f>
        <v>3.50825696631415</v>
      </c>
      <c r="G325" s="142" t="n">
        <f aca="false">F325+G324</f>
        <v>457.593280248736</v>
      </c>
    </row>
    <row r="326" customFormat="false" ht="12.75" hidden="false" customHeight="false" outlineLevel="0" collapsed="false">
      <c r="B326" s="143" t="n">
        <v>40956</v>
      </c>
      <c r="C326" s="144" t="n">
        <v>15.8896214087624</v>
      </c>
      <c r="D326" s="145" t="n">
        <v>37.53</v>
      </c>
      <c r="E326" s="122" t="n">
        <f aca="false">(C326*2.2048)+0.9205</f>
        <v>35.9539372820393</v>
      </c>
      <c r="F326" s="141" t="n">
        <f aca="false">D326-E326</f>
        <v>1.57606271796072</v>
      </c>
      <c r="G326" s="142" t="n">
        <f aca="false">F326+G325</f>
        <v>459.169342966697</v>
      </c>
    </row>
    <row r="327" customFormat="false" ht="12.75" hidden="false" customHeight="false" outlineLevel="0" collapsed="false">
      <c r="B327" s="143" t="n">
        <v>40957</v>
      </c>
      <c r="C327" s="144" t="n">
        <v>15.8268288583684</v>
      </c>
      <c r="D327" s="145" t="n">
        <v>40.41</v>
      </c>
      <c r="E327" s="122" t="n">
        <f aca="false">(C327*2.2048)+0.9205</f>
        <v>35.8154922669306</v>
      </c>
      <c r="F327" s="141" t="n">
        <f aca="false">D327-E327</f>
        <v>4.5945077330694</v>
      </c>
      <c r="G327" s="142" t="n">
        <f aca="false">F327+G326</f>
        <v>463.763850699766</v>
      </c>
    </row>
    <row r="328" customFormat="false" ht="12.75" hidden="false" customHeight="false" outlineLevel="0" collapsed="false">
      <c r="B328" s="143" t="n">
        <v>40958</v>
      </c>
      <c r="C328" s="144" t="n">
        <v>15.76376322235</v>
      </c>
      <c r="D328" s="145" t="n">
        <v>38.07</v>
      </c>
      <c r="E328" s="122" t="n">
        <f aca="false">(C328*2.2048)+0.9205</f>
        <v>35.6764451526372</v>
      </c>
      <c r="F328" s="141" t="n">
        <f aca="false">D328-E328</f>
        <v>2.39355484736282</v>
      </c>
      <c r="G328" s="142" t="n">
        <f aca="false">F328+G327</f>
        <v>466.157405547129</v>
      </c>
    </row>
    <row r="329" customFormat="false" ht="12.75" hidden="false" customHeight="false" outlineLevel="0" collapsed="false">
      <c r="B329" s="143" t="n">
        <v>40959</v>
      </c>
      <c r="C329" s="144" t="n">
        <v>15.7004406625638</v>
      </c>
      <c r="D329" s="145" t="n">
        <v>37.98</v>
      </c>
      <c r="E329" s="122" t="n">
        <f aca="false">(C329*2.2048)+0.9205</f>
        <v>35.5368315728208</v>
      </c>
      <c r="F329" s="141" t="n">
        <f aca="false">D329-E329</f>
        <v>2.44316842717924</v>
      </c>
      <c r="G329" s="142" t="n">
        <f aca="false">F329+G328</f>
        <v>468.600573974308</v>
      </c>
    </row>
    <row r="330" customFormat="false" ht="12.75" hidden="false" customHeight="false" outlineLevel="0" collapsed="false">
      <c r="B330" s="143" t="n">
        <v>40960</v>
      </c>
      <c r="C330" s="144" t="n">
        <v>15.636876666987</v>
      </c>
      <c r="D330" s="145" t="n">
        <v>38.52</v>
      </c>
      <c r="E330" s="122" t="n">
        <f aca="false">(C330*2.2048)+0.9205</f>
        <v>35.396685675373</v>
      </c>
      <c r="F330" s="141" t="n">
        <f aca="false">D330-E330</f>
        <v>3.12331432462699</v>
      </c>
      <c r="G330" s="142" t="n">
        <f aca="false">F330+G329</f>
        <v>471.723888298935</v>
      </c>
    </row>
    <row r="331" customFormat="false" ht="12.75" hidden="false" customHeight="false" outlineLevel="0" collapsed="false">
      <c r="B331" s="143" t="n">
        <v>40961</v>
      </c>
      <c r="C331" s="144" t="n">
        <v>15.5730860704136</v>
      </c>
      <c r="D331" s="145" t="n">
        <v>38.88</v>
      </c>
      <c r="E331" s="122" t="n">
        <f aca="false">(C331*2.2048)+0.9205</f>
        <v>35.2560401680479</v>
      </c>
      <c r="F331" s="141" t="n">
        <f aca="false">D331-E331</f>
        <v>3.62395983195208</v>
      </c>
      <c r="G331" s="142" t="n">
        <f aca="false">F331+G330</f>
        <v>475.347848130887</v>
      </c>
    </row>
    <row r="332" customFormat="false" ht="12.75" hidden="false" customHeight="false" outlineLevel="0" collapsed="false">
      <c r="B332" s="143" t="n">
        <v>40962</v>
      </c>
      <c r="C332" s="144" t="n">
        <v>15.5090830757304</v>
      </c>
      <c r="D332" s="145" t="n">
        <v>38.16</v>
      </c>
      <c r="E332" s="122" t="n">
        <f aca="false">(C332*2.2048)+0.9205</f>
        <v>35.1149263653704</v>
      </c>
      <c r="F332" s="141" t="n">
        <f aca="false">D332-E332</f>
        <v>3.04507363462965</v>
      </c>
      <c r="G332" s="142" t="n">
        <f aca="false">F332+G331</f>
        <v>478.392921765517</v>
      </c>
    </row>
    <row r="333" customFormat="false" ht="12.75" hidden="false" customHeight="false" outlineLevel="0" collapsed="false">
      <c r="B333" s="143" t="n">
        <v>40963</v>
      </c>
      <c r="C333" s="144" t="n">
        <v>15.4448812758808</v>
      </c>
      <c r="D333" s="145" t="n">
        <v>37.98</v>
      </c>
      <c r="E333" s="122" t="n">
        <f aca="false">(C333*2.2048)+0.9205</f>
        <v>34.9733742370619</v>
      </c>
      <c r="F333" s="141" t="n">
        <f aca="false">D333-E333</f>
        <v>3.0066257629381</v>
      </c>
      <c r="G333" s="142" t="n">
        <f aca="false">F333+G332</f>
        <v>481.399547528455</v>
      </c>
    </row>
    <row r="334" customFormat="false" ht="12.75" hidden="false" customHeight="false" outlineLevel="0" collapsed="false">
      <c r="B334" s="143" t="n">
        <v>40964</v>
      </c>
      <c r="C334" s="144" t="n">
        <v>15.3804936759064</v>
      </c>
      <c r="D334" s="145" t="n">
        <v>37.8</v>
      </c>
      <c r="E334" s="122" t="n">
        <f aca="false">(C334*2.2048)+0.9205</f>
        <v>34.8314124566384</v>
      </c>
      <c r="F334" s="141" t="n">
        <f aca="false">D334-E334</f>
        <v>2.96858754336163</v>
      </c>
      <c r="G334" s="142" t="n">
        <f aca="false">F334+G333</f>
        <v>484.368135071817</v>
      </c>
    </row>
    <row r="335" customFormat="false" ht="12.75" hidden="false" customHeight="false" outlineLevel="0" collapsed="false">
      <c r="B335" s="143" t="n">
        <v>40965</v>
      </c>
      <c r="C335" s="144" t="n">
        <v>15.3159327154912</v>
      </c>
      <c r="D335" s="145" t="n">
        <v>37.71</v>
      </c>
      <c r="E335" s="122" t="n">
        <f aca="false">(C335*2.2048)+0.9205</f>
        <v>34.689068451115</v>
      </c>
      <c r="F335" s="141" t="n">
        <f aca="false">D335-E335</f>
        <v>3.02093154888502</v>
      </c>
      <c r="G335" s="142" t="n">
        <f aca="false">F335+G334</f>
        <v>487.389066620702</v>
      </c>
    </row>
    <row r="336" customFormat="false" ht="12.75" hidden="false" customHeight="false" outlineLevel="0" collapsed="false">
      <c r="B336" s="143" t="n">
        <v>40966</v>
      </c>
      <c r="C336" s="144" t="n">
        <v>15.2512102916356</v>
      </c>
      <c r="D336" s="145" t="n">
        <v>37.98</v>
      </c>
      <c r="E336" s="122" t="n">
        <f aca="false">(C336*2.2048)+0.9205</f>
        <v>34.5463684509981</v>
      </c>
      <c r="F336" s="141" t="n">
        <f aca="false">D336-E336</f>
        <v>3.43363154900187</v>
      </c>
      <c r="G336" s="142" t="n">
        <f aca="false">F336+G335</f>
        <v>490.822698169703</v>
      </c>
    </row>
    <row r="337" customFormat="false" ht="12.75" hidden="false" customHeight="false" outlineLevel="0" collapsed="false">
      <c r="B337" s="143" t="n">
        <v>40967</v>
      </c>
      <c r="C337" s="144" t="n">
        <v>15.1863377814755</v>
      </c>
      <c r="D337" s="145" t="n">
        <v>37.26</v>
      </c>
      <c r="E337" s="122" t="n">
        <f aca="false">(C337*2.2048)+0.9205</f>
        <v>34.4033375405972</v>
      </c>
      <c r="F337" s="141" t="n">
        <f aca="false">D337-E337</f>
        <v>2.85666245940279</v>
      </c>
      <c r="G337" s="142" t="n">
        <f aca="false">F337+G336</f>
        <v>493.679360629106</v>
      </c>
    </row>
    <row r="338" customFormat="false" ht="12.75" hidden="false" customHeight="false" outlineLevel="0" collapsed="false">
      <c r="B338" s="143" t="n">
        <v>40968</v>
      </c>
      <c r="C338" s="144" t="n">
        <v>15.1213260652726</v>
      </c>
      <c r="D338" s="145" t="n">
        <v>37.17</v>
      </c>
      <c r="E338" s="122" t="n">
        <f aca="false">(C338*2.2048)+0.9205</f>
        <v>34.259999708713</v>
      </c>
      <c r="F338" s="141" t="n">
        <f aca="false">D338-E338</f>
        <v>2.91000029128702</v>
      </c>
      <c r="G338" s="142" t="n">
        <f aca="false">F338+G337</f>
        <v>496.589360920393</v>
      </c>
    </row>
    <row r="339" customFormat="false" ht="12.75" hidden="false" customHeight="false" outlineLevel="0" collapsed="false">
      <c r="B339" s="143" t="n">
        <v>40969</v>
      </c>
      <c r="C339" s="144" t="n">
        <v>15.0561855492792</v>
      </c>
      <c r="D339" s="145" t="n">
        <v>36.36</v>
      </c>
      <c r="E339" s="122" t="n">
        <f aca="false">(C339*2.2048)+0.9205</f>
        <v>34.1163778990509</v>
      </c>
      <c r="F339" s="141" t="n">
        <f aca="false">D339-E339</f>
        <v>2.24362210094913</v>
      </c>
      <c r="G339" s="142" t="n">
        <f aca="false">F339+G338</f>
        <v>498.832983021342</v>
      </c>
    </row>
    <row r="340" customFormat="false" ht="12.75" hidden="false" customHeight="false" outlineLevel="0" collapsed="false">
      <c r="B340" s="143" t="n">
        <v>40970</v>
      </c>
      <c r="C340" s="144" t="n">
        <v>14.9909261889587</v>
      </c>
      <c r="D340" s="145" t="n">
        <v>37.53</v>
      </c>
      <c r="E340" s="122" t="n">
        <f aca="false">(C340*2.2048)+0.9205</f>
        <v>33.9724940614162</v>
      </c>
      <c r="F340" s="141" t="n">
        <f aca="false">D340-E340</f>
        <v>3.55750593858379</v>
      </c>
      <c r="G340" s="142" t="n">
        <f aca="false">F340+G339</f>
        <v>502.390488959926</v>
      </c>
    </row>
    <row r="341" customFormat="false" ht="12.75" hidden="false" customHeight="false" outlineLevel="0" collapsed="false">
      <c r="B341" s="143" t="n">
        <v>40971</v>
      </c>
      <c r="C341" s="144" t="n">
        <v>14.9255575116233</v>
      </c>
      <c r="D341" s="145" t="n">
        <v>36.09</v>
      </c>
      <c r="E341" s="122" t="n">
        <f aca="false">(C341*2.2048)+0.9205</f>
        <v>33.8283692016271</v>
      </c>
      <c r="F341" s="141" t="n">
        <f aca="false">D341-E341</f>
        <v>2.26163079837293</v>
      </c>
      <c r="G341" s="142" t="n">
        <f aca="false">F341+G340</f>
        <v>504.652119758299</v>
      </c>
    </row>
    <row r="342" customFormat="false" ht="12.75" hidden="false" customHeight="false" outlineLevel="0" collapsed="false">
      <c r="B342" s="143" t="n">
        <v>40972</v>
      </c>
      <c r="C342" s="144" t="n">
        <v>14.8600886396194</v>
      </c>
      <c r="D342" s="145" t="n">
        <v>38.07</v>
      </c>
      <c r="E342" s="122" t="n">
        <f aca="false">(C342*2.2048)+0.9205</f>
        <v>33.6840234326329</v>
      </c>
      <c r="F342" s="141" t="n">
        <f aca="false">D342-E342</f>
        <v>4.38597656736706</v>
      </c>
      <c r="G342" s="142" t="n">
        <f aca="false">F342+G341</f>
        <v>509.038096325666</v>
      </c>
    </row>
    <row r="343" customFormat="false" ht="12.75" hidden="false" customHeight="false" outlineLevel="0" collapsed="false">
      <c r="B343" s="143" t="n">
        <v>40973</v>
      </c>
      <c r="C343" s="144" t="n">
        <v>14.7945283128432</v>
      </c>
      <c r="D343" s="145" t="n">
        <v>37.35</v>
      </c>
      <c r="E343" s="122" t="n">
        <f aca="false">(C343*2.2048)+0.9205</f>
        <v>33.5394760241567</v>
      </c>
      <c r="F343" s="141" t="n">
        <f aca="false">D343-E343</f>
        <v>3.81052397584327</v>
      </c>
      <c r="G343" s="142" t="n">
        <f aca="false">F343+G342</f>
        <v>512.848620301509</v>
      </c>
    </row>
    <row r="344" customFormat="false" ht="12.75" hidden="false" customHeight="false" outlineLevel="0" collapsed="false">
      <c r="B344" s="143" t="n">
        <v>40974</v>
      </c>
      <c r="C344" s="144" t="n">
        <v>14.7288849115796</v>
      </c>
      <c r="D344" s="145" t="n">
        <v>36.45</v>
      </c>
      <c r="E344" s="122" t="n">
        <f aca="false">(C344*2.2048)+0.9205</f>
        <v>33.3947454530507</v>
      </c>
      <c r="F344" s="141" t="n">
        <f aca="false">D344-E344</f>
        <v>3.05525454694933</v>
      </c>
      <c r="G344" s="142" t="n">
        <f aca="false">F344+G343</f>
        <v>515.903874848459</v>
      </c>
    </row>
    <row r="345" customFormat="false" ht="12.75" hidden="false" customHeight="false" outlineLevel="0" collapsed="false">
      <c r="B345" s="143" t="n">
        <v>40975</v>
      </c>
      <c r="C345" s="144" t="n">
        <v>14.6631664789105</v>
      </c>
      <c r="D345" s="145" t="n">
        <v>35.82</v>
      </c>
      <c r="E345" s="122" t="n">
        <f aca="false">(C345*2.2048)+0.9205</f>
        <v>33.249849452702</v>
      </c>
      <c r="F345" s="141" t="n">
        <f aca="false">D345-E345</f>
        <v>2.57015054729804</v>
      </c>
      <c r="G345" s="142" t="n">
        <f aca="false">F345+G344</f>
        <v>518.474025395757</v>
      </c>
    </row>
    <row r="346" customFormat="false" ht="12.75" hidden="false" customHeight="false" outlineLevel="0" collapsed="false">
      <c r="B346" s="143" t="n">
        <v>40976</v>
      </c>
      <c r="C346" s="144" t="n">
        <v>14.5973807431691</v>
      </c>
      <c r="D346" s="145" t="n">
        <v>34.65</v>
      </c>
      <c r="E346" s="122" t="n">
        <f aca="false">(C346*2.2048)+0.9205</f>
        <v>33.1048050625392</v>
      </c>
      <c r="F346" s="141" t="n">
        <f aca="false">D346-E346</f>
        <v>1.54519493746078</v>
      </c>
      <c r="G346" s="142" t="n">
        <f aca="false">F346+G345</f>
        <v>520.019220333218</v>
      </c>
    </row>
    <row r="347" customFormat="false" ht="12.75" hidden="false" customHeight="false" outlineLevel="0" collapsed="false">
      <c r="B347" s="143" t="n">
        <v>40977</v>
      </c>
      <c r="C347" s="144" t="n">
        <v>14.531535139949</v>
      </c>
      <c r="D347" s="145" t="n">
        <v>35.73</v>
      </c>
      <c r="E347" s="122" t="n">
        <f aca="false">(C347*2.2048)+0.9205</f>
        <v>32.9596286765595</v>
      </c>
      <c r="F347" s="141" t="n">
        <f aca="false">D347-E347</f>
        <v>2.77037132344055</v>
      </c>
      <c r="G347" s="142" t="n">
        <f aca="false">F347+G346</f>
        <v>522.789591656658</v>
      </c>
    </row>
    <row r="348" customFormat="false" ht="12.75" hidden="false" customHeight="false" outlineLevel="0" collapsed="false">
      <c r="B348" s="143" t="n">
        <v>40978</v>
      </c>
      <c r="C348" s="144" t="n">
        <v>14.465636834277</v>
      </c>
      <c r="D348" s="145" t="n">
        <v>35.1</v>
      </c>
      <c r="E348" s="122" t="n">
        <f aca="false">(C348*2.2048)+0.9205</f>
        <v>32.814336092214</v>
      </c>
      <c r="F348" s="141" t="n">
        <f aca="false">D348-E348</f>
        <v>2.28566390778605</v>
      </c>
      <c r="G348" s="142" t="n">
        <f aca="false">F348+G347</f>
        <v>525.075255564444</v>
      </c>
    </row>
    <row r="349" customFormat="false" ht="12.75" hidden="false" customHeight="false" outlineLevel="0" collapsed="false">
      <c r="B349" s="143" t="n">
        <v>40979</v>
      </c>
      <c r="C349" s="144" t="n">
        <v>14.3996927424142</v>
      </c>
      <c r="D349" s="145" t="n">
        <v>34.83</v>
      </c>
      <c r="E349" s="122" t="n">
        <f aca="false">(C349*2.2048)+0.9205</f>
        <v>32.6689425584749</v>
      </c>
      <c r="F349" s="141" t="n">
        <f aca="false">D349-E349</f>
        <v>2.16105744152515</v>
      </c>
      <c r="G349" s="142" t="n">
        <f aca="false">F349+G348</f>
        <v>527.236313005969</v>
      </c>
    </row>
    <row r="350" customFormat="false" ht="12.75" hidden="false" customHeight="false" outlineLevel="0" collapsed="false">
      <c r="B350" s="143" t="n">
        <v>40980</v>
      </c>
      <c r="C350" s="144" t="n">
        <v>14.3337095534043</v>
      </c>
      <c r="D350" s="145" t="n">
        <v>35.46</v>
      </c>
      <c r="E350" s="122" t="n">
        <f aca="false">(C350*2.2048)+0.9205</f>
        <v>32.5234628233457</v>
      </c>
      <c r="F350" s="141" t="n">
        <f aca="false">D350-E350</f>
        <v>2.93653717665428</v>
      </c>
      <c r="G350" s="142" t="n">
        <f aca="false">F350+G349</f>
        <v>530.172850182624</v>
      </c>
    </row>
    <row r="351" customFormat="false" ht="12.75" hidden="false" customHeight="false" outlineLevel="0" collapsed="false">
      <c r="B351" s="143" t="n">
        <v>40981</v>
      </c>
      <c r="C351" s="144" t="n">
        <v>14.2676937506085</v>
      </c>
      <c r="D351" s="145" t="n">
        <v>36.27</v>
      </c>
      <c r="E351" s="122" t="n">
        <f aca="false">(C351*2.2048)+0.9205</f>
        <v>32.3779111813416</v>
      </c>
      <c r="F351" s="141" t="n">
        <f aca="false">D351-E351</f>
        <v>3.89208881865838</v>
      </c>
      <c r="G351" s="142" t="n">
        <f aca="false">F351+G350</f>
        <v>534.064939001282</v>
      </c>
    </row>
    <row r="352" customFormat="false" ht="12.75" hidden="false" customHeight="false" outlineLevel="0" collapsed="false">
      <c r="B352" s="143" t="n">
        <v>40982</v>
      </c>
      <c r="C352" s="144" t="n">
        <v>14.201651632914</v>
      </c>
      <c r="D352" s="145" t="n">
        <v>34.38</v>
      </c>
      <c r="E352" s="122" t="n">
        <f aca="false">(C352*2.2048)+0.9205</f>
        <v>32.2323015202487</v>
      </c>
      <c r="F352" s="141" t="n">
        <f aca="false">D352-E352</f>
        <v>2.14769847975132</v>
      </c>
      <c r="G352" s="142" t="n">
        <f aca="false">F352+G351</f>
        <v>536.212637481033</v>
      </c>
    </row>
    <row r="353" customFormat="false" ht="12.75" hidden="false" customHeight="false" outlineLevel="0" collapsed="false">
      <c r="B353" s="143" t="n">
        <v>40983</v>
      </c>
      <c r="C353" s="144" t="n">
        <v>14.1355893358633</v>
      </c>
      <c r="D353" s="145" t="n">
        <v>33.75</v>
      </c>
      <c r="E353" s="122" t="n">
        <f aca="false">(C353*2.2048)+0.9205</f>
        <v>32.0866473677114</v>
      </c>
      <c r="F353" s="141" t="n">
        <f aca="false">D353-E353</f>
        <v>1.66335263228862</v>
      </c>
      <c r="G353" s="142" t="n">
        <f aca="false">F353+G352</f>
        <v>537.875990113322</v>
      </c>
    </row>
    <row r="354" customFormat="false" ht="12.75" hidden="false" customHeight="false" outlineLevel="0" collapsed="false">
      <c r="B354" s="143" t="n">
        <v>40984</v>
      </c>
      <c r="C354" s="144" t="n">
        <v>14.0695128526247</v>
      </c>
      <c r="D354" s="145" t="n">
        <v>34.92</v>
      </c>
      <c r="E354" s="122" t="n">
        <f aca="false">(C354*2.2048)+0.9205</f>
        <v>31.940961937467</v>
      </c>
      <c r="F354" s="141" t="n">
        <f aca="false">D354-E354</f>
        <v>2.97903806253296</v>
      </c>
      <c r="G354" s="142" t="n">
        <f aca="false">F354+G353</f>
        <v>540.855028175855</v>
      </c>
    </row>
    <row r="355" customFormat="false" ht="12.75" hidden="false" customHeight="false" outlineLevel="0" collapsed="false">
      <c r="B355" s="143" t="n">
        <v>40985</v>
      </c>
      <c r="C355" s="144" t="n">
        <v>14.0034280545727</v>
      </c>
      <c r="D355" s="145" t="n">
        <v>34.74</v>
      </c>
      <c r="E355" s="122" t="n">
        <f aca="false">(C355*2.2048)+0.9205</f>
        <v>31.7952581747219</v>
      </c>
      <c r="F355" s="141" t="n">
        <f aca="false">D355-E355</f>
        <v>2.94474182527815</v>
      </c>
      <c r="G355" s="142" t="n">
        <f aca="false">F355+G354</f>
        <v>543.799770001133</v>
      </c>
    </row>
    <row r="356" customFormat="false" ht="12.75" hidden="false" customHeight="false" outlineLevel="0" collapsed="false">
      <c r="B356" s="143" t="n">
        <v>40986</v>
      </c>
      <c r="C356" s="144" t="n">
        <v>13.9373407120711</v>
      </c>
      <c r="D356" s="145" t="n">
        <v>33.66</v>
      </c>
      <c r="E356" s="122" t="n">
        <f aca="false">(C356*2.2048)+0.9205</f>
        <v>31.6495488019745</v>
      </c>
      <c r="F356" s="141" t="n">
        <f aca="false">D356-E356</f>
        <v>2.01045119802554</v>
      </c>
      <c r="G356" s="142" t="n">
        <f aca="false">F356+G355</f>
        <v>545.810221199159</v>
      </c>
    </row>
    <row r="357" customFormat="false" ht="12.75" hidden="false" customHeight="false" outlineLevel="0" collapsed="false">
      <c r="B357" s="143" t="n">
        <v>40987</v>
      </c>
      <c r="C357" s="144" t="n">
        <v>13.8712565148277</v>
      </c>
      <c r="D357" s="145" t="n">
        <v>32.94</v>
      </c>
      <c r="E357" s="122" t="n">
        <f aca="false">(C357*2.2048)+0.9205</f>
        <v>31.5038463638921</v>
      </c>
      <c r="F357" s="141" t="n">
        <f aca="false">D357-E357</f>
        <v>1.43615363610789</v>
      </c>
      <c r="G357" s="142" t="n">
        <f aca="false">F357+G356</f>
        <v>547.246374835266</v>
      </c>
    </row>
    <row r="358" customFormat="false" ht="12.75" hidden="false" customHeight="false" outlineLevel="0" collapsed="false">
      <c r="B358" s="143" t="n">
        <v>40988</v>
      </c>
      <c r="C358" s="144" t="n">
        <v>13.8051810921591</v>
      </c>
      <c r="D358" s="145" t="n">
        <v>32.76</v>
      </c>
      <c r="E358" s="122" t="n">
        <f aca="false">(C358*2.2048)+0.9205</f>
        <v>31.3581632719924</v>
      </c>
      <c r="F358" s="141" t="n">
        <f aca="false">D358-E358</f>
        <v>1.40183672800757</v>
      </c>
      <c r="G358" s="142" t="n">
        <f aca="false">F358+G357</f>
        <v>548.648211563274</v>
      </c>
    </row>
    <row r="359" customFormat="false" ht="12.75" hidden="false" customHeight="false" outlineLevel="0" collapsed="false">
      <c r="B359" s="143" t="n">
        <v>40989</v>
      </c>
      <c r="C359" s="144" t="n">
        <v>13.7391200332608</v>
      </c>
      <c r="D359" s="145" t="n">
        <v>31.95</v>
      </c>
      <c r="E359" s="122" t="n">
        <f aca="false">(C359*2.2048)+0.9205</f>
        <v>31.2125118493334</v>
      </c>
      <c r="F359" s="141" t="n">
        <f aca="false">D359-E359</f>
        <v>0.737488150666618</v>
      </c>
      <c r="G359" s="142" t="n">
        <f aca="false">F359+G358</f>
        <v>549.385699713941</v>
      </c>
    </row>
    <row r="360" customFormat="false" ht="12.75" hidden="false" customHeight="false" outlineLevel="0" collapsed="false">
      <c r="B360" s="143" t="n">
        <v>40990</v>
      </c>
      <c r="C360" s="144" t="n">
        <v>13.6730789072041</v>
      </c>
      <c r="D360" s="145" t="n">
        <v>32.22</v>
      </c>
      <c r="E360" s="122" t="n">
        <f aca="false">(C360*2.2048)+0.9205</f>
        <v>31.0669043746036</v>
      </c>
      <c r="F360" s="141" t="n">
        <f aca="false">D360-E360</f>
        <v>1.15309562539636</v>
      </c>
      <c r="G360" s="142" t="n">
        <f aca="false">F360+G359</f>
        <v>550.538795339337</v>
      </c>
    </row>
    <row r="361" customFormat="false" ht="12.75" hidden="false" customHeight="false" outlineLevel="0" collapsed="false">
      <c r="B361" s="143" t="n">
        <v>40991</v>
      </c>
      <c r="C361" s="144" t="n">
        <v>13.6070632829558</v>
      </c>
      <c r="D361" s="145" t="n">
        <v>32.4</v>
      </c>
      <c r="E361" s="122" t="n">
        <f aca="false">(C361*2.2048)+0.9205</f>
        <v>30.9213531262609</v>
      </c>
      <c r="F361" s="141" t="n">
        <f aca="false">D361-E361</f>
        <v>1.47864687373912</v>
      </c>
      <c r="G361" s="142" t="n">
        <f aca="false">F361+G360</f>
        <v>552.017442213076</v>
      </c>
    </row>
    <row r="362" customFormat="false" ht="12.75" hidden="false" customHeight="false" outlineLevel="0" collapsed="false">
      <c r="B362" s="143" t="n">
        <v>40992</v>
      </c>
      <c r="C362" s="144" t="n">
        <v>13.5410787491219</v>
      </c>
      <c r="D362" s="145" t="n">
        <v>32.31</v>
      </c>
      <c r="E362" s="122" t="n">
        <f aca="false">(C362*2.2048)+0.9205</f>
        <v>30.775870426064</v>
      </c>
      <c r="F362" s="141" t="n">
        <f aca="false">D362-E362</f>
        <v>1.53412957393604</v>
      </c>
      <c r="G362" s="142" t="n">
        <f aca="false">F362+G361</f>
        <v>553.551571787012</v>
      </c>
    </row>
    <row r="363" customFormat="false" ht="12.75" hidden="false" customHeight="false" outlineLevel="0" collapsed="false">
      <c r="B363" s="143" t="n">
        <v>40993</v>
      </c>
      <c r="C363" s="144" t="n">
        <v>13.4751309338917</v>
      </c>
      <c r="D363" s="145" t="n">
        <v>32.49</v>
      </c>
      <c r="E363" s="122" t="n">
        <f aca="false">(C363*2.2048)+0.9205</f>
        <v>30.6304686830443</v>
      </c>
      <c r="F363" s="141" t="n">
        <f aca="false">D363-E363</f>
        <v>1.85953131695569</v>
      </c>
      <c r="G363" s="142" t="n">
        <f aca="false">F363+G362</f>
        <v>555.411103103968</v>
      </c>
    </row>
    <row r="364" customFormat="false" ht="12.75" hidden="false" customHeight="false" outlineLevel="0" collapsed="false">
      <c r="B364" s="143" t="n">
        <v>40994</v>
      </c>
      <c r="C364" s="144" t="n">
        <v>13.4092255246736</v>
      </c>
      <c r="D364" s="145" t="n">
        <v>31.5</v>
      </c>
      <c r="E364" s="122" t="n">
        <f aca="false">(C364*2.2048)+0.9205</f>
        <v>30.4851604368003</v>
      </c>
      <c r="F364" s="141" t="n">
        <f aca="false">D364-E364</f>
        <v>1.01483956319972</v>
      </c>
      <c r="G364" s="142" t="n">
        <f aca="false">F364+G363</f>
        <v>556.425942667167</v>
      </c>
    </row>
    <row r="365" customFormat="false" ht="12.75" hidden="false" customHeight="false" outlineLevel="0" collapsed="false">
      <c r="B365" s="143" t="n">
        <v>40995</v>
      </c>
      <c r="C365" s="144" t="n">
        <v>13.3433682877193</v>
      </c>
      <c r="D365" s="145" t="n">
        <v>31.23</v>
      </c>
      <c r="E365" s="122" t="n">
        <f aca="false">(C365*2.2048)+0.9205</f>
        <v>30.3399584007635</v>
      </c>
      <c r="F365" s="141" t="n">
        <f aca="false">D365-E365</f>
        <v>0.890041599236472</v>
      </c>
      <c r="G365" s="142" t="n">
        <f aca="false">F365+G364</f>
        <v>557.315984266404</v>
      </c>
    </row>
    <row r="366" customFormat="false" ht="12.75" hidden="false" customHeight="false" outlineLevel="0" collapsed="false">
      <c r="B366" s="143" t="n">
        <v>40996</v>
      </c>
      <c r="C366" s="144" t="n">
        <v>13.2775650877972</v>
      </c>
      <c r="D366" s="145" t="n">
        <v>31.23</v>
      </c>
      <c r="E366" s="122" t="n">
        <f aca="false">(C366*2.2048)+0.9205</f>
        <v>30.1948755055752</v>
      </c>
      <c r="F366" s="141" t="n">
        <f aca="false">D366-E366</f>
        <v>1.0351244944248</v>
      </c>
      <c r="G366" s="142" t="n">
        <f aca="false">F366+G365</f>
        <v>558.351108760829</v>
      </c>
    </row>
    <row r="367" customFormat="false" ht="12.75" hidden="false" customHeight="false" outlineLevel="0" collapsed="false">
      <c r="B367" s="143" t="n">
        <v>40997</v>
      </c>
      <c r="C367" s="144" t="n">
        <v>13.2118219077359</v>
      </c>
      <c r="D367" s="145" t="n">
        <v>31.32</v>
      </c>
      <c r="E367" s="122" t="n">
        <f aca="false">(C367*2.2048)+0.9205</f>
        <v>30.0499249421761</v>
      </c>
      <c r="F367" s="141" t="n">
        <f aca="false">D367-E367</f>
        <v>1.27007505782389</v>
      </c>
      <c r="G367" s="142" t="n">
        <f aca="false">F367+G366</f>
        <v>559.621183818653</v>
      </c>
    </row>
    <row r="368" customFormat="false" ht="12.75" hidden="false" customHeight="false" outlineLevel="0" collapsed="false">
      <c r="B368" s="143" t="n">
        <v>40998</v>
      </c>
      <c r="C368" s="144" t="n">
        <v>13.1461448679536</v>
      </c>
      <c r="D368" s="145" t="n">
        <v>30.96</v>
      </c>
      <c r="E368" s="122" t="n">
        <f aca="false">(C368*2.2048)+0.9205</f>
        <v>29.9051202048642</v>
      </c>
      <c r="F368" s="141" t="n">
        <f aca="false">D368-E368</f>
        <v>1.0548797951358</v>
      </c>
      <c r="G368" s="142" t="n">
        <f aca="false">F368+G367</f>
        <v>560.676063613788</v>
      </c>
    </row>
    <row r="369" customFormat="false" ht="12.75" hidden="false" customHeight="false" outlineLevel="0" collapsed="false">
      <c r="B369" s="143" t="n">
        <v>40999</v>
      </c>
      <c r="C369" s="144" t="n">
        <v>13.0805402459621</v>
      </c>
      <c r="D369" s="145" t="n">
        <v>31.59</v>
      </c>
      <c r="E369" s="122" t="n">
        <f aca="false">(C369*2.2048)+0.9205</f>
        <v>29.7604751342973</v>
      </c>
      <c r="F369" s="141" t="n">
        <f aca="false">D369-E369</f>
        <v>1.82952486570275</v>
      </c>
      <c r="G369" s="142" t="n">
        <f aca="false">F369+G368</f>
        <v>562.505588479491</v>
      </c>
    </row>
    <row r="370" customFormat="false" ht="12.75" hidden="false" customHeight="false" outlineLevel="0" collapsed="false">
      <c r="B370" s="143" t="n">
        <v>41000</v>
      </c>
      <c r="C370" s="144" t="n">
        <v>13.0150144958832</v>
      </c>
      <c r="D370" s="145" t="n">
        <v>30.24</v>
      </c>
      <c r="E370" s="122" t="n">
        <f aca="false">(C370*2.2048)+0.9205</f>
        <v>29.6160039605234</v>
      </c>
      <c r="F370" s="141" t="n">
        <f aca="false">D370-E370</f>
        <v>0.623996039476619</v>
      </c>
      <c r="G370" s="142" t="n">
        <f aca="false">F370+G369</f>
        <v>563.129584518968</v>
      </c>
    </row>
    <row r="371" customFormat="false" ht="12.75" hidden="false" customHeight="false" outlineLevel="0" collapsed="false">
      <c r="B371" s="143" t="n">
        <v>41001</v>
      </c>
      <c r="C371" s="144" t="n">
        <v>12.9495742679705</v>
      </c>
      <c r="D371" s="145" t="n">
        <v>31.14</v>
      </c>
      <c r="E371" s="122" t="n">
        <f aca="false">(C371*2.2048)+0.9205</f>
        <v>29.4717213460213</v>
      </c>
      <c r="F371" s="141" t="n">
        <f aca="false">D371-E371</f>
        <v>1.66827865397869</v>
      </c>
      <c r="G371" s="142" t="n">
        <f aca="false">F371+G370</f>
        <v>564.797863172947</v>
      </c>
    </row>
    <row r="372" customFormat="false" ht="12.75" hidden="false" customHeight="false" outlineLevel="0" collapsed="false">
      <c r="B372" s="143" t="n">
        <v>41002</v>
      </c>
      <c r="C372" s="144" t="n">
        <v>12.8842264279812</v>
      </c>
      <c r="D372" s="145" t="n">
        <v>32.13</v>
      </c>
      <c r="E372" s="122" t="n">
        <f aca="false">(C372*2.2048)+0.9205</f>
        <v>29.3276424284131</v>
      </c>
      <c r="F372" s="141" t="n">
        <f aca="false">D372-E372</f>
        <v>2.80235757158695</v>
      </c>
      <c r="G372" s="142" t="n">
        <f aca="false">F372+G371</f>
        <v>567.600220744534</v>
      </c>
    </row>
    <row r="373" customFormat="false" ht="12.75" hidden="false" customHeight="false" outlineLevel="0" collapsed="false">
      <c r="B373" s="143" t="n">
        <v>41003</v>
      </c>
      <c r="C373" s="144" t="n">
        <v>12.8189780767419</v>
      </c>
      <c r="D373" s="145" t="n">
        <v>30.51</v>
      </c>
      <c r="E373" s="122" t="n">
        <f aca="false">(C373*2.2048)+0.9205</f>
        <v>29.1837828636006</v>
      </c>
      <c r="F373" s="141" t="n">
        <f aca="false">D373-E373</f>
        <v>1.32621713639944</v>
      </c>
      <c r="G373" s="142" t="n">
        <f aca="false">F373+G372</f>
        <v>568.926437880933</v>
      </c>
    </row>
    <row r="374" customFormat="false" ht="12.75" hidden="false" customHeight="false" outlineLevel="0" collapsed="false">
      <c r="B374" s="143" t="n">
        <v>41004</v>
      </c>
      <c r="C374" s="144" t="n">
        <v>12.7538365695365</v>
      </c>
      <c r="D374" s="145" t="n">
        <v>31.32</v>
      </c>
      <c r="E374" s="122" t="n">
        <f aca="false">(C374*2.2048)+0.9205</f>
        <v>29.040158868514</v>
      </c>
      <c r="F374" s="141" t="n">
        <f aca="false">D374-E374</f>
        <v>2.27984113148597</v>
      </c>
      <c r="G374" s="142" t="n">
        <f aca="false">F374+G373</f>
        <v>571.206279012419</v>
      </c>
    </row>
    <row r="375" customFormat="false" ht="12.75" hidden="false" customHeight="false" outlineLevel="0" collapsed="false">
      <c r="B375" s="143" t="n">
        <v>41005</v>
      </c>
      <c r="C375" s="144" t="n">
        <v>12.688809535569</v>
      </c>
      <c r="D375" s="145" t="n">
        <v>29.88</v>
      </c>
      <c r="E375" s="122" t="n">
        <f aca="false">(C375*2.2048)+0.9205</f>
        <v>28.8967872640225</v>
      </c>
      <c r="F375" s="141" t="n">
        <f aca="false">D375-E375</f>
        <v>0.983212735977531</v>
      </c>
      <c r="G375" s="142" t="n">
        <f aca="false">F375+G374</f>
        <v>572.189491748397</v>
      </c>
    </row>
    <row r="376" customFormat="false" ht="12.75" hidden="false" customHeight="false" outlineLevel="0" collapsed="false">
      <c r="B376" s="143" t="n">
        <v>41006</v>
      </c>
      <c r="C376" s="144" t="n">
        <v>12.623904897388</v>
      </c>
      <c r="D376" s="145" t="n">
        <v>30.24</v>
      </c>
      <c r="E376" s="122" t="n">
        <f aca="false">(C376*2.2048)+0.9205</f>
        <v>28.753685517761</v>
      </c>
      <c r="F376" s="141" t="n">
        <f aca="false">D376-E376</f>
        <v>1.48631448223901</v>
      </c>
      <c r="G376" s="142" t="n">
        <f aca="false">F376+G375</f>
        <v>573.675806230636</v>
      </c>
    </row>
    <row r="377" customFormat="false" ht="12.75" hidden="false" customHeight="false" outlineLevel="0" collapsed="false">
      <c r="B377" s="143" t="n">
        <v>41007</v>
      </c>
      <c r="C377" s="144" t="n">
        <v>12.5591308902929</v>
      </c>
      <c r="D377" s="145" t="n">
        <v>30.33</v>
      </c>
      <c r="E377" s="122" t="n">
        <f aca="false">(C377*2.2048)+0.9205</f>
        <v>28.6108717869179</v>
      </c>
      <c r="F377" s="141" t="n">
        <f aca="false">D377-E377</f>
        <v>1.71912821308211</v>
      </c>
      <c r="G377" s="142" t="n">
        <f aca="false">F377+G376</f>
        <v>575.394934443718</v>
      </c>
    </row>
    <row r="378" customFormat="false" ht="12.75" hidden="false" customHeight="false" outlineLevel="0" collapsed="false">
      <c r="B378" s="143" t="n">
        <v>41008</v>
      </c>
      <c r="C378" s="144" t="n">
        <v>12.4944960816574</v>
      </c>
      <c r="D378" s="145" t="n">
        <v>30.6</v>
      </c>
      <c r="E378" s="122" t="n">
        <f aca="false">(C378*2.2048)+0.9205</f>
        <v>28.4683649608382</v>
      </c>
      <c r="F378" s="141" t="n">
        <f aca="false">D378-E378</f>
        <v>2.13163503916179</v>
      </c>
      <c r="G378" s="142" t="n">
        <f aca="false">F378+G377</f>
        <v>577.526569482879</v>
      </c>
    </row>
    <row r="379" customFormat="false" ht="12.75" hidden="false" customHeight="false" outlineLevel="0" collapsed="false">
      <c r="B379" s="143" t="n">
        <v>41009</v>
      </c>
      <c r="C379" s="144" t="n">
        <v>12.4300093902517</v>
      </c>
      <c r="D379" s="145" t="n">
        <v>28.89</v>
      </c>
      <c r="E379" s="122" t="n">
        <f aca="false">(C379*2.2048)+0.9205</f>
        <v>28.3261847036269</v>
      </c>
      <c r="F379" s="141" t="n">
        <f aca="false">D379-E379</f>
        <v>0.563815296373143</v>
      </c>
      <c r="G379" s="142" t="n">
        <f aca="false">F379+G378</f>
        <v>578.090384779253</v>
      </c>
    </row>
    <row r="380" customFormat="false" ht="12.75" hidden="false" customHeight="false" outlineLevel="0" collapsed="false">
      <c r="B380" s="143" t="n">
        <v>41010</v>
      </c>
      <c r="C380" s="144" t="n">
        <v>12.3656801054463</v>
      </c>
      <c r="D380" s="145" t="n">
        <v>28.89</v>
      </c>
      <c r="E380" s="122" t="n">
        <f aca="false">(C380*2.2048)+0.9205</f>
        <v>28.184351496488</v>
      </c>
      <c r="F380" s="141" t="n">
        <f aca="false">D380-E380</f>
        <v>0.705648503512016</v>
      </c>
      <c r="G380" s="142" t="n">
        <f aca="false">F380+G379</f>
        <v>578.796033282765</v>
      </c>
    </row>
    <row r="381" customFormat="false" ht="12.75" hidden="false" customHeight="false" outlineLevel="0" collapsed="false">
      <c r="B381" s="143" t="n">
        <v>41011</v>
      </c>
      <c r="C381" s="144" t="n">
        <v>12.3015179063724</v>
      </c>
      <c r="D381" s="145" t="n">
        <v>29.34</v>
      </c>
      <c r="E381" s="122" t="n">
        <f aca="false">(C381*2.2048)+0.9205</f>
        <v>28.0428866799699</v>
      </c>
      <c r="F381" s="141" t="n">
        <f aca="false">D381-E381</f>
        <v>1.29711332003009</v>
      </c>
      <c r="G381" s="142" t="n">
        <f aca="false">F381+G380</f>
        <v>580.093146602795</v>
      </c>
    </row>
    <row r="382" customFormat="false" ht="12.75" hidden="false" customHeight="false" outlineLevel="0" collapsed="false">
      <c r="B382" s="143" t="n">
        <v>41012</v>
      </c>
      <c r="C382" s="144" t="n">
        <v>12.2375328809893</v>
      </c>
      <c r="D382" s="145" t="n">
        <v>28.26</v>
      </c>
      <c r="E382" s="122" t="n">
        <f aca="false">(C382*2.2048)+0.9205</f>
        <v>27.9018124960051</v>
      </c>
      <c r="F382" s="141" t="n">
        <f aca="false">D382-E382</f>
        <v>0.358187503994891</v>
      </c>
      <c r="G382" s="142" t="n">
        <f aca="false">F382+G381</f>
        <v>580.45133410679</v>
      </c>
    </row>
    <row r="383" customFormat="false" ht="12.75" hidden="false" customHeight="false" outlineLevel="0" collapsed="false">
      <c r="B383" s="143" t="n">
        <v>41013</v>
      </c>
      <c r="C383" s="144" t="n">
        <v>12.1737355448712</v>
      </c>
      <c r="D383" s="145" t="n">
        <v>27.81</v>
      </c>
      <c r="E383" s="122" t="n">
        <f aca="false">(C383*2.2048)+0.9205</f>
        <v>27.761152129332</v>
      </c>
      <c r="F383" s="141" t="n">
        <f aca="false">D383-E383</f>
        <v>0.0488478706679985</v>
      </c>
      <c r="G383" s="142" t="n">
        <f aca="false">F383+G382</f>
        <v>580.500181977458</v>
      </c>
    </row>
    <row r="384" customFormat="false" ht="12.75" hidden="false" customHeight="false" outlineLevel="0" collapsed="false">
      <c r="B384" s="143" t="n">
        <v>41014</v>
      </c>
      <c r="C384" s="144" t="n">
        <v>12.1101368599681</v>
      </c>
      <c r="D384" s="145" t="n">
        <v>27.99</v>
      </c>
      <c r="E384" s="122" t="n">
        <f aca="false">(C384*2.2048)+0.9205</f>
        <v>27.6209297488576</v>
      </c>
      <c r="F384" s="141" t="n">
        <f aca="false">D384-E384</f>
        <v>0.369070251142411</v>
      </c>
      <c r="G384" s="142" t="n">
        <f aca="false">F384+G383</f>
        <v>580.8692522286</v>
      </c>
    </row>
    <row r="385" customFormat="false" ht="12.75" hidden="false" customHeight="false" outlineLevel="0" collapsed="false">
      <c r="B385" s="143" t="n">
        <v>41015</v>
      </c>
      <c r="C385" s="144" t="n">
        <v>12.0467482530963</v>
      </c>
      <c r="D385" s="145" t="n">
        <v>27.72</v>
      </c>
      <c r="E385" s="122" t="n">
        <f aca="false">(C385*2.2048)+0.9205</f>
        <v>27.4811705484267</v>
      </c>
      <c r="F385" s="141" t="n">
        <f aca="false">D385-E385</f>
        <v>0.238829451573292</v>
      </c>
      <c r="G385" s="142" t="n">
        <f aca="false">F385+G384</f>
        <v>581.108081680173</v>
      </c>
    </row>
    <row r="386" customFormat="false" ht="12.75" hidden="false" customHeight="false" outlineLevel="0" collapsed="false">
      <c r="B386" s="143" t="n">
        <v>41016</v>
      </c>
      <c r="C386" s="144" t="n">
        <v>11.9835816341156</v>
      </c>
      <c r="D386" s="145" t="n">
        <v>28.89</v>
      </c>
      <c r="E386" s="122" t="n">
        <f aca="false">(C386*2.2048)+0.9205</f>
        <v>27.3419007868981</v>
      </c>
      <c r="F386" s="141" t="n">
        <f aca="false">D386-E386</f>
        <v>1.54809921310191</v>
      </c>
      <c r="G386" s="142" t="n">
        <f aca="false">F386+G385</f>
        <v>582.656180893275</v>
      </c>
    </row>
    <row r="387" customFormat="false" ht="12.75" hidden="false" customHeight="false" outlineLevel="0" collapsed="false">
      <c r="B387" s="143" t="n">
        <v>41017</v>
      </c>
      <c r="C387" s="144" t="n">
        <v>11.9206494138851</v>
      </c>
      <c r="D387" s="145" t="n">
        <v>27.99</v>
      </c>
      <c r="E387" s="122" t="n">
        <f aca="false">(C387*2.2048)+0.9205</f>
        <v>27.2031478277339</v>
      </c>
      <c r="F387" s="141" t="n">
        <f aca="false">D387-E387</f>
        <v>0.786852172266109</v>
      </c>
      <c r="G387" s="142" t="n">
        <f aca="false">F387+G386</f>
        <v>583.443033065541</v>
      </c>
    </row>
    <row r="388" customFormat="false" ht="12.75" hidden="false" customHeight="false" outlineLevel="0" collapsed="false">
      <c r="B388" s="143" t="n">
        <v>41018</v>
      </c>
      <c r="C388" s="144" t="n">
        <v>11.8579645218416</v>
      </c>
      <c r="D388" s="145" t="n">
        <v>27.81</v>
      </c>
      <c r="E388" s="122" t="n">
        <f aca="false">(C388*2.2048)+0.9205</f>
        <v>27.0649401777563</v>
      </c>
      <c r="F388" s="141" t="n">
        <f aca="false">D388-E388</f>
        <v>0.745059822243711</v>
      </c>
      <c r="G388" s="142" t="n">
        <f aca="false">F388+G387</f>
        <v>584.188092887785</v>
      </c>
    </row>
    <row r="389" customFormat="false" ht="12.75" hidden="false" customHeight="false" outlineLevel="0" collapsed="false">
      <c r="B389" s="143" t="n">
        <v>41019</v>
      </c>
      <c r="C389" s="144" t="n">
        <v>11.7955404231009</v>
      </c>
      <c r="D389" s="145" t="n">
        <v>27.09</v>
      </c>
      <c r="E389" s="122" t="n">
        <f aca="false">(C389*2.2048)+0.9205</f>
        <v>26.9273075248529</v>
      </c>
      <c r="F389" s="141" t="n">
        <f aca="false">D389-E389</f>
        <v>0.162692475147139</v>
      </c>
      <c r="G389" s="142" t="n">
        <f aca="false">F389+G388</f>
        <v>584.350785362932</v>
      </c>
    </row>
    <row r="390" customFormat="false" ht="12.75" hidden="false" customHeight="false" outlineLevel="0" collapsed="false">
      <c r="B390" s="143" t="n">
        <v>41020</v>
      </c>
      <c r="C390" s="144" t="n">
        <v>11.7333911351839</v>
      </c>
      <c r="D390" s="145" t="n">
        <v>27.18</v>
      </c>
      <c r="E390" s="122" t="n">
        <f aca="false">(C390*2.2048)+0.9205</f>
        <v>26.7902807748536</v>
      </c>
      <c r="F390" s="141" t="n">
        <f aca="false">D390-E390</f>
        <v>0.389719225146433</v>
      </c>
      <c r="G390" s="142" t="n">
        <f aca="false">F390+G389</f>
        <v>584.740504588079</v>
      </c>
    </row>
    <row r="391" customFormat="false" ht="12.75" hidden="false" customHeight="false" outlineLevel="0" collapsed="false">
      <c r="B391" s="143" t="n">
        <v>41021</v>
      </c>
      <c r="C391" s="144" t="n">
        <v>11.6715312441256</v>
      </c>
      <c r="D391" s="145" t="n">
        <v>26.55</v>
      </c>
      <c r="E391" s="122" t="n">
        <f aca="false">(C391*2.2048)+0.9205</f>
        <v>26.653892087048</v>
      </c>
      <c r="F391" s="141" t="n">
        <f aca="false">D391-E391</f>
        <v>-0.103892087048038</v>
      </c>
      <c r="G391" s="142" t="n">
        <f aca="false">F391+G390</f>
        <v>584.636612501031</v>
      </c>
    </row>
    <row r="392" customFormat="false" ht="12.75" hidden="false" customHeight="false" outlineLevel="0" collapsed="false">
      <c r="B392" s="143" t="n">
        <v>41022</v>
      </c>
      <c r="C392" s="144" t="n">
        <v>11.6099759199511</v>
      </c>
      <c r="D392" s="145" t="n">
        <v>27.72</v>
      </c>
      <c r="E392" s="122" t="n">
        <f aca="false">(C392*2.2048)+0.9205</f>
        <v>26.5181749083081</v>
      </c>
      <c r="F392" s="141" t="n">
        <f aca="false">D392-E392</f>
        <v>1.20182509169189</v>
      </c>
      <c r="G392" s="142" t="n">
        <f aca="false">F392+G391</f>
        <v>585.838437592723</v>
      </c>
    </row>
    <row r="393" customFormat="false" ht="12.75" hidden="false" customHeight="false" outlineLevel="0" collapsed="false">
      <c r="B393" s="143" t="n">
        <v>41023</v>
      </c>
      <c r="C393" s="144" t="n">
        <v>11.5487409314246</v>
      </c>
      <c r="D393" s="145" t="n">
        <v>26.91</v>
      </c>
      <c r="E393" s="122" t="n">
        <f aca="false">(C393*2.2048)+0.9205</f>
        <v>26.3831640056049</v>
      </c>
      <c r="F393" s="141" t="n">
        <f aca="false">D393-E393</f>
        <v>0.526835994395071</v>
      </c>
      <c r="G393" s="142" t="n">
        <f aca="false">F393+G392</f>
        <v>586.365273587118</v>
      </c>
    </row>
    <row r="394" customFormat="false" ht="12.75" hidden="false" customHeight="false" outlineLevel="0" collapsed="false">
      <c r="B394" s="143" t="n">
        <v>41024</v>
      </c>
      <c r="C394" s="144" t="n">
        <v>11.4878426601996</v>
      </c>
      <c r="D394" s="145" t="n">
        <v>26.73</v>
      </c>
      <c r="E394" s="122" t="n">
        <f aca="false">(C394*2.2048)+0.9205</f>
        <v>26.2488954972081</v>
      </c>
      <c r="F394" s="141" t="n">
        <f aca="false">D394-E394</f>
        <v>0.481104502791883</v>
      </c>
      <c r="G394" s="142" t="n">
        <f aca="false">F394+G393</f>
        <v>586.84637808991</v>
      </c>
    </row>
    <row r="395" customFormat="false" ht="12.75" hidden="false" customHeight="false" outlineLevel="0" collapsed="false">
      <c r="B395" s="143" t="n">
        <v>41025</v>
      </c>
      <c r="C395" s="144" t="n">
        <v>11.4272981137674</v>
      </c>
      <c r="D395" s="145" t="n">
        <v>26.46</v>
      </c>
      <c r="E395" s="122" t="n">
        <f aca="false">(C395*2.2048)+0.9205</f>
        <v>26.1154068812344</v>
      </c>
      <c r="F395" s="141" t="n">
        <f aca="false">D395-E395</f>
        <v>0.344593118765626</v>
      </c>
      <c r="G395" s="142" t="n">
        <f aca="false">F395+G394</f>
        <v>587.190971208675</v>
      </c>
    </row>
    <row r="396" customFormat="false" ht="12.75" hidden="false" customHeight="false" outlineLevel="0" collapsed="false">
      <c r="B396" s="143" t="n">
        <v>41026</v>
      </c>
      <c r="C396" s="144" t="n">
        <v>11.3671249376552</v>
      </c>
      <c r="D396" s="145" t="n">
        <v>25.83</v>
      </c>
      <c r="E396" s="122" t="n">
        <f aca="false">(C396*2.2048)+0.9205</f>
        <v>25.9827370625423</v>
      </c>
      <c r="F396" s="141" t="n">
        <f aca="false">D396-E396</f>
        <v>-0.152737062542254</v>
      </c>
      <c r="G396" s="142" t="n">
        <f aca="false">F396+G395</f>
        <v>587.038234146133</v>
      </c>
    </row>
    <row r="397" customFormat="false" ht="12.75" hidden="false" customHeight="false" outlineLevel="0" collapsed="false">
      <c r="B397" s="143" t="n">
        <v>41027</v>
      </c>
      <c r="C397" s="144" t="n">
        <v>11.3073414264598</v>
      </c>
      <c r="D397" s="145" t="n">
        <v>28.08</v>
      </c>
      <c r="E397" s="122" t="n">
        <f aca="false">(C397*2.2048)+0.9205</f>
        <v>25.8509263770585</v>
      </c>
      <c r="F397" s="141" t="n">
        <f aca="false">D397-E397</f>
        <v>2.22907362294149</v>
      </c>
      <c r="G397" s="142" t="n">
        <f aca="false">F397+G396</f>
        <v>589.267307769075</v>
      </c>
    </row>
    <row r="398" customFormat="false" ht="12.75" hidden="false" customHeight="false" outlineLevel="0" collapsed="false">
      <c r="B398" s="143" t="n">
        <v>41028</v>
      </c>
      <c r="C398" s="144" t="n">
        <v>11.2479665336213</v>
      </c>
      <c r="D398" s="145" t="n">
        <v>28.98</v>
      </c>
      <c r="E398" s="122" t="n">
        <f aca="false">(C398*2.2048)+0.9205</f>
        <v>25.7200166133282</v>
      </c>
      <c r="F398" s="141" t="n">
        <f aca="false">D398-E398</f>
        <v>3.25998338667182</v>
      </c>
      <c r="G398" s="142" t="n">
        <f aca="false">F398+G397</f>
        <v>592.527291155746</v>
      </c>
    </row>
    <row r="399" customFormat="false" ht="12.75" hidden="false" customHeight="false" outlineLevel="0" collapsed="false">
      <c r="B399" s="143" t="n">
        <v>41029</v>
      </c>
      <c r="C399" s="144" t="n">
        <v>11.1890198799065</v>
      </c>
      <c r="D399" s="145" t="n">
        <v>25.74</v>
      </c>
      <c r="E399" s="122" t="n">
        <f aca="false">(C399*2.2048)+0.9205</f>
        <v>25.5900510312179</v>
      </c>
      <c r="F399" s="141" t="n">
        <f aca="false">D399-E399</f>
        <v>0.14994896878207</v>
      </c>
      <c r="G399" s="142" t="n">
        <f aca="false">F399+G398</f>
        <v>592.677240124528</v>
      </c>
    </row>
    <row r="400" customFormat="false" ht="12.75" hidden="false" customHeight="false" outlineLevel="0" collapsed="false">
      <c r="B400" s="143" t="n">
        <v>41030</v>
      </c>
      <c r="C400" s="144" t="n">
        <v>11.1305217604254</v>
      </c>
      <c r="D400" s="145" t="n">
        <v>26.55</v>
      </c>
      <c r="E400" s="122" t="n">
        <f aca="false">(C400*2.2048)+0.9205</f>
        <v>25.4610743773859</v>
      </c>
      <c r="F400" s="141" t="n">
        <f aca="false">D400-E400</f>
        <v>1.08892562261411</v>
      </c>
      <c r="G400" s="142" t="n">
        <f aca="false">F400+G399</f>
        <v>593.766165747142</v>
      </c>
    </row>
    <row r="401" customFormat="false" ht="12.75" hidden="false" customHeight="false" outlineLevel="0" collapsed="false">
      <c r="B401" s="143" t="n">
        <v>41031</v>
      </c>
      <c r="C401" s="144" t="n">
        <v>11.0724931500411</v>
      </c>
      <c r="D401" s="145" t="n">
        <v>27.09</v>
      </c>
      <c r="E401" s="122" t="n">
        <f aca="false">(C401*2.2048)+0.9205</f>
        <v>25.3331328972107</v>
      </c>
      <c r="F401" s="141" t="n">
        <f aca="false">D401-E401</f>
        <v>1.75686710278931</v>
      </c>
      <c r="G401" s="142" t="n">
        <f aca="false">F401+G400</f>
        <v>595.523032849932</v>
      </c>
    </row>
    <row r="402" customFormat="false" ht="12.75" hidden="false" customHeight="false" outlineLevel="0" collapsed="false">
      <c r="B402" s="143" t="n">
        <v>41032</v>
      </c>
      <c r="C402" s="144" t="n">
        <v>11.0149557070543</v>
      </c>
      <c r="D402" s="145" t="n">
        <v>27.27</v>
      </c>
      <c r="E402" s="122" t="n">
        <f aca="false">(C402*2.2048)+0.9205</f>
        <v>25.2062743429132</v>
      </c>
      <c r="F402" s="141" t="n">
        <f aca="false">D402-E402</f>
        <v>2.06372565708677</v>
      </c>
      <c r="G402" s="142" t="n">
        <f aca="false">F402+G401</f>
        <v>597.586758507019</v>
      </c>
    </row>
    <row r="403" customFormat="false" ht="12.75" hidden="false" customHeight="false" outlineLevel="0" collapsed="false">
      <c r="B403" s="143" t="n">
        <v>41033</v>
      </c>
      <c r="C403" s="144" t="n">
        <v>10.9579317749881</v>
      </c>
      <c r="D403" s="145" t="n">
        <v>26.91</v>
      </c>
      <c r="E403" s="122" t="n">
        <f aca="false">(C403*2.2048)+0.9205</f>
        <v>25.0805479774939</v>
      </c>
      <c r="F403" s="141" t="n">
        <f aca="false">D403-E403</f>
        <v>1.82945202250614</v>
      </c>
      <c r="G403" s="142" t="n">
        <f aca="false">F403+G402</f>
        <v>599.416210529525</v>
      </c>
    </row>
    <row r="404" customFormat="false" ht="12.75" hidden="false" customHeight="false" outlineLevel="0" collapsed="false">
      <c r="B404" s="143" t="n">
        <v>41034</v>
      </c>
      <c r="C404" s="144" t="n">
        <v>10.9014443823025</v>
      </c>
      <c r="D404" s="145" t="n">
        <v>26.46</v>
      </c>
      <c r="E404" s="122" t="n">
        <f aca="false">(C404*2.2048)+0.9205</f>
        <v>24.9560045741005</v>
      </c>
      <c r="F404" s="141" t="n">
        <f aca="false">D404-E404</f>
        <v>1.5039954258995</v>
      </c>
      <c r="G404" s="142" t="n">
        <f aca="false">F404+G403</f>
        <v>600.920205955424</v>
      </c>
    </row>
    <row r="405" customFormat="false" ht="12.75" hidden="false" customHeight="false" outlineLevel="0" collapsed="false">
      <c r="B405" s="143" t="n">
        <v>41035</v>
      </c>
      <c r="C405" s="144" t="n">
        <v>10.8455172400478</v>
      </c>
      <c r="D405" s="145" t="n">
        <v>27.27</v>
      </c>
      <c r="E405" s="122" t="n">
        <f aca="false">(C405*2.2048)+0.9205</f>
        <v>24.8326964108575</v>
      </c>
      <c r="F405" s="141" t="n">
        <f aca="false">D405-E405</f>
        <v>2.43730358914254</v>
      </c>
      <c r="G405" s="142" t="n">
        <f aca="false">F405+G404</f>
        <v>603.357509544567</v>
      </c>
    </row>
    <row r="406" customFormat="false" ht="12.75" hidden="false" customHeight="false" outlineLevel="0" collapsed="false">
      <c r="B406" s="143" t="n">
        <v>41036</v>
      </c>
      <c r="C406" s="144" t="n">
        <v>10.7901747370381</v>
      </c>
      <c r="D406" s="145" t="n">
        <v>25.11</v>
      </c>
      <c r="E406" s="122" t="n">
        <f aca="false">(C406*2.2048)+0.9205</f>
        <v>24.7106772602216</v>
      </c>
      <c r="F406" s="141" t="n">
        <f aca="false">D406-E406</f>
        <v>0.399322739778409</v>
      </c>
      <c r="G406" s="142" t="n">
        <f aca="false">F406+G405</f>
        <v>603.756832284345</v>
      </c>
    </row>
    <row r="407" customFormat="false" ht="12.75" hidden="false" customHeight="false" outlineLevel="0" collapsed="false">
      <c r="B407" s="143" t="n">
        <v>41037</v>
      </c>
      <c r="C407" s="144" t="n">
        <v>10.7354419324938</v>
      </c>
      <c r="D407" s="145" t="n">
        <v>26.19</v>
      </c>
      <c r="E407" s="122" t="n">
        <f aca="false">(C407*2.2048)+0.9205</f>
        <v>24.5900023727624</v>
      </c>
      <c r="F407" s="141" t="n">
        <f aca="false">D407-E407</f>
        <v>1.59999762723757</v>
      </c>
      <c r="G407" s="142" t="n">
        <f aca="false">F407+G406</f>
        <v>605.356829911583</v>
      </c>
    </row>
    <row r="408" customFormat="false" ht="12.75" hidden="false" customHeight="false" outlineLevel="0" collapsed="false">
      <c r="B408" s="143" t="n">
        <v>41038</v>
      </c>
      <c r="C408" s="144" t="n">
        <v>10.6813445461915</v>
      </c>
      <c r="D408" s="145" t="n">
        <v>26.37</v>
      </c>
      <c r="E408" s="122" t="n">
        <f aca="false">(C408*2.2048)+0.9205</f>
        <v>24.4707284554431</v>
      </c>
      <c r="F408" s="141" t="n">
        <f aca="false">D408-E408</f>
        <v>1.89927154455691</v>
      </c>
      <c r="G408" s="142" t="n">
        <f aca="false">F408+G407</f>
        <v>607.25610145614</v>
      </c>
    </row>
    <row r="409" customFormat="false" ht="12.75" hidden="false" customHeight="false" outlineLevel="0" collapsed="false">
      <c r="B409" s="143" t="n">
        <v>41039</v>
      </c>
      <c r="C409" s="144" t="n">
        <v>10.6279089455861</v>
      </c>
      <c r="D409" s="145" t="n">
        <v>25.2</v>
      </c>
      <c r="E409" s="122" t="n">
        <f aca="false">(C409*2.2048)+0.9205</f>
        <v>24.3529136432282</v>
      </c>
      <c r="F409" s="141" t="n">
        <f aca="false">D409-E409</f>
        <v>0.847086356771833</v>
      </c>
      <c r="G409" s="142" t="n">
        <f aca="false">F409+G408</f>
        <v>608.103187812911</v>
      </c>
    </row>
    <row r="410" customFormat="false" ht="12.75" hidden="false" customHeight="false" outlineLevel="0" collapsed="false">
      <c r="B410" s="143" t="n">
        <v>41040</v>
      </c>
      <c r="C410" s="144" t="n">
        <v>10.5751621300164</v>
      </c>
      <c r="D410" s="145" t="n">
        <v>23.31</v>
      </c>
      <c r="E410" s="122" t="n">
        <f aca="false">(C410*2.2048)+0.9205</f>
        <v>24.2366174642601</v>
      </c>
      <c r="F410" s="141" t="n">
        <f aca="false">D410-E410</f>
        <v>-0.926617464260083</v>
      </c>
      <c r="G410" s="142" t="n">
        <f aca="false">F410+G409</f>
        <v>607.176570348651</v>
      </c>
    </row>
    <row r="411" customFormat="false" ht="12.75" hidden="false" customHeight="false" outlineLevel="0" collapsed="false">
      <c r="B411" s="143" t="n">
        <v>41041</v>
      </c>
      <c r="C411" s="144" t="n">
        <v>10.5231317116788</v>
      </c>
      <c r="D411" s="145" t="n">
        <v>23.04</v>
      </c>
      <c r="E411" s="122" t="n">
        <f aca="false">(C411*2.2048)+0.9205</f>
        <v>24.1219007979095</v>
      </c>
      <c r="F411" s="141" t="n">
        <f aca="false">D411-E411</f>
        <v>-1.08190079790952</v>
      </c>
      <c r="G411" s="142" t="n">
        <f aca="false">F411+G410</f>
        <v>606.094669550742</v>
      </c>
    </row>
    <row r="412" customFormat="false" ht="12.75" hidden="false" customHeight="false" outlineLevel="0" collapsed="false">
      <c r="B412" s="143" t="n">
        <v>41042</v>
      </c>
      <c r="C412" s="144" t="n">
        <v>10.4718458934772</v>
      </c>
      <c r="D412" s="145" t="n">
        <v>23.13</v>
      </c>
      <c r="E412" s="122" t="n">
        <f aca="false">(C412*2.2048)+0.9205</f>
        <v>24.0088258259385</v>
      </c>
      <c r="F412" s="141" t="n">
        <f aca="false">D412-E412</f>
        <v>-0.878825825938481</v>
      </c>
      <c r="G412" s="142" t="n">
        <f aca="false">F412+G411</f>
        <v>605.215843724803</v>
      </c>
    </row>
    <row r="413" customFormat="false" ht="12.75" hidden="false" customHeight="false" outlineLevel="0" collapsed="false">
      <c r="B413" s="143" t="n">
        <v>41043</v>
      </c>
      <c r="C413" s="144" t="n">
        <v>10.4213334430872</v>
      </c>
      <c r="D413" s="145" t="n">
        <v>23.04</v>
      </c>
      <c r="E413" s="122" t="n">
        <f aca="false">(C413*2.2048)+0.9205</f>
        <v>23.8974559753187</v>
      </c>
      <c r="F413" s="141" t="n">
        <f aca="false">D413-E413</f>
        <v>-0.857455975318697</v>
      </c>
      <c r="G413" s="142" t="n">
        <f aca="false">F413+G412</f>
        <v>604.358387749485</v>
      </c>
    </row>
    <row r="414" customFormat="false" ht="12.75" hidden="false" customHeight="false" outlineLevel="0" collapsed="false">
      <c r="B414" s="143" t="n">
        <v>41044</v>
      </c>
      <c r="C414" s="144" t="n">
        <v>10.3716236637276</v>
      </c>
      <c r="D414" s="145" t="n">
        <v>23.04</v>
      </c>
      <c r="E414" s="122" t="n">
        <f aca="false">(C414*2.2048)+0.9205</f>
        <v>23.7878558537865</v>
      </c>
      <c r="F414" s="141" t="n">
        <f aca="false">D414-E414</f>
        <v>-0.747855853786511</v>
      </c>
      <c r="G414" s="142" t="n">
        <f aca="false">F414+G413</f>
        <v>603.610531895698</v>
      </c>
    </row>
    <row r="415" customFormat="false" ht="12.75" hidden="false" customHeight="false" outlineLevel="0" collapsed="false">
      <c r="B415" s="143" t="n">
        <v>41045</v>
      </c>
      <c r="C415" s="144" t="n">
        <v>10.3227463609947</v>
      </c>
      <c r="D415" s="145" t="n">
        <v>23.04</v>
      </c>
      <c r="E415" s="122" t="n">
        <f aca="false">(C415*2.2048)+0.9205</f>
        <v>23.680091176721</v>
      </c>
      <c r="F415" s="141" t="n">
        <f aca="false">D415-E415</f>
        <v>-0.640091176721011</v>
      </c>
      <c r="G415" s="142" t="n">
        <f aca="false">F415+G414</f>
        <v>602.970440718977</v>
      </c>
    </row>
    <row r="416" customFormat="false" ht="12.75" hidden="false" customHeight="false" outlineLevel="0" collapsed="false">
      <c r="B416" s="143" t="n">
        <v>41046</v>
      </c>
      <c r="C416" s="144" t="n">
        <v>10.2747318058563</v>
      </c>
      <c r="D416" s="145" t="n">
        <v>23.31</v>
      </c>
      <c r="E416" s="122" t="n">
        <f aca="false">(C416*2.2048)+0.9205</f>
        <v>23.5742286855519</v>
      </c>
      <c r="F416" s="141" t="n">
        <f aca="false">D416-E416</f>
        <v>-0.264228685551874</v>
      </c>
      <c r="G416" s="142" t="n">
        <f aca="false">F416+G415</f>
        <v>602.706212033425</v>
      </c>
    </row>
    <row r="417" customFormat="false" ht="12.75" hidden="false" customHeight="false" outlineLevel="0" collapsed="false">
      <c r="B417" s="143" t="n">
        <v>41047</v>
      </c>
      <c r="C417" s="144" t="n">
        <v>10.2276106937846</v>
      </c>
      <c r="D417" s="145" t="n">
        <v>24.39</v>
      </c>
      <c r="E417" s="122" t="n">
        <f aca="false">(C417*2.2048)+0.9205</f>
        <v>23.4703360576563</v>
      </c>
      <c r="F417" s="141" t="n">
        <f aca="false">D417-E417</f>
        <v>0.919663942343661</v>
      </c>
      <c r="G417" s="142" t="n">
        <f aca="false">F417+G416</f>
        <v>603.625875975769</v>
      </c>
    </row>
    <row r="418" customFormat="false" ht="12.75" hidden="false" customHeight="false" outlineLevel="0" collapsed="false">
      <c r="B418" s="143" t="n">
        <v>41048</v>
      </c>
      <c r="C418" s="144" t="n">
        <v>10.1814140997433</v>
      </c>
      <c r="D418" s="145" t="n">
        <v>22.86</v>
      </c>
      <c r="E418" s="122" t="n">
        <f aca="false">(C418*2.2048)+0.9205</f>
        <v>23.3684818071141</v>
      </c>
      <c r="F418" s="141" t="n">
        <f aca="false">D418-E418</f>
        <v>-0.508481807114123</v>
      </c>
      <c r="G418" s="142" t="n">
        <f aca="false">F418+G417</f>
        <v>603.117394168655</v>
      </c>
    </row>
    <row r="419" customFormat="false" ht="12.75" hidden="false" customHeight="false" outlineLevel="0" collapsed="false">
      <c r="B419" s="143" t="n">
        <v>41049</v>
      </c>
      <c r="C419" s="144" t="n">
        <v>10.1361734291007</v>
      </c>
      <c r="D419" s="145" t="n">
        <v>24.12</v>
      </c>
      <c r="E419" s="122" t="n">
        <f aca="false">(C419*2.2048)+0.9205</f>
        <v>23.2687351764813</v>
      </c>
      <c r="F419" s="141" t="n">
        <f aca="false">D419-E419</f>
        <v>0.85126482351869</v>
      </c>
      <c r="G419" s="142" t="n">
        <f aca="false">F419+G418</f>
        <v>603.968658992174</v>
      </c>
    </row>
    <row r="420" customFormat="false" ht="12.75" hidden="false" customHeight="false" outlineLevel="0" collapsed="false">
      <c r="B420" s="143" t="n">
        <v>41050</v>
      </c>
      <c r="C420" s="144" t="n">
        <v>10.0919203644232</v>
      </c>
      <c r="D420" s="145" t="n">
        <v>22.77</v>
      </c>
      <c r="E420" s="122" t="n">
        <f aca="false">(C420*2.2048)+0.9205</f>
        <v>23.1711660194802</v>
      </c>
      <c r="F420" s="141" t="n">
        <f aca="false">D420-E420</f>
        <v>-0.401166019480165</v>
      </c>
      <c r="G420" s="142" t="n">
        <f aca="false">F420+G419</f>
        <v>603.567492972693</v>
      </c>
    </row>
    <row r="421" customFormat="false" ht="12.75" hidden="false" customHeight="false" outlineLevel="0" collapsed="false">
      <c r="B421" s="143" t="n">
        <v>41051</v>
      </c>
      <c r="C421" s="144" t="n">
        <v>10.048686808074</v>
      </c>
      <c r="D421" s="145" t="n">
        <v>23.13</v>
      </c>
      <c r="E421" s="122" t="n">
        <f aca="false">(C421*2.2048)+0.9205</f>
        <v>23.0758446744417</v>
      </c>
      <c r="F421" s="141" t="n">
        <f aca="false">D421-E421</f>
        <v>0.054155325558348</v>
      </c>
      <c r="G421" s="142" t="n">
        <f aca="false">F421+G420</f>
        <v>603.621648298252</v>
      </c>
    </row>
    <row r="422" customFormat="false" ht="12.75" hidden="false" customHeight="false" outlineLevel="0" collapsed="false">
      <c r="B422" s="143" t="n">
        <v>41052</v>
      </c>
      <c r="C422" s="144" t="n">
        <v>10.0065048206578</v>
      </c>
      <c r="D422" s="145" t="n">
        <v>21.24</v>
      </c>
      <c r="E422" s="122" t="n">
        <f aca="false">(C422*2.2048)+0.9205</f>
        <v>22.9828418285864</v>
      </c>
      <c r="F422" s="141" t="n">
        <f aca="false">D422-E422</f>
        <v>-1.74284182858635</v>
      </c>
      <c r="G422" s="142" t="n">
        <f aca="false">F422+G421</f>
        <v>601.878806469665</v>
      </c>
    </row>
    <row r="423" customFormat="false" ht="12.75" hidden="false" customHeight="false" outlineLevel="0" collapsed="false">
      <c r="B423" s="143" t="n">
        <v>41053</v>
      </c>
      <c r="C423" s="144" t="n">
        <v>9.96540655546463</v>
      </c>
      <c r="D423" s="145" t="n">
        <v>21.51</v>
      </c>
      <c r="E423" s="122" t="n">
        <f aca="false">(C423*2.2048)+0.9205</f>
        <v>22.8922283734884</v>
      </c>
      <c r="F423" s="141" t="n">
        <f aca="false">D423-E423</f>
        <v>-1.38222837348841</v>
      </c>
      <c r="G423" s="142" t="n">
        <f aca="false">F423+G422</f>
        <v>600.496578096177</v>
      </c>
    </row>
    <row r="424" customFormat="false" ht="12.75" hidden="false" customHeight="false" outlineLevel="0" collapsed="false">
      <c r="B424" s="143" t="n">
        <v>41054</v>
      </c>
      <c r="C424" s="144" t="n">
        <v>9.9254241888842</v>
      </c>
      <c r="D424" s="145" t="n">
        <v>21.42</v>
      </c>
      <c r="E424" s="122" t="n">
        <f aca="false">(C424*2.2048)+0.9205</f>
        <v>22.8040752516519</v>
      </c>
      <c r="F424" s="141" t="n">
        <f aca="false">D424-E424</f>
        <v>-1.38407525165188</v>
      </c>
      <c r="G424" s="142" t="n">
        <f aca="false">F424+G423</f>
        <v>599.112502844525</v>
      </c>
    </row>
    <row r="425" customFormat="false" ht="12.75" hidden="false" customHeight="false" outlineLevel="0" collapsed="false">
      <c r="B425" s="143" t="n">
        <v>41055</v>
      </c>
      <c r="C425" s="144" t="n">
        <v>9.88658984684953</v>
      </c>
      <c r="D425" s="145" t="n">
        <v>20.79</v>
      </c>
      <c r="E425" s="122" t="n">
        <f aca="false">(C425*2.2048)+0.9205</f>
        <v>22.7184532943338</v>
      </c>
      <c r="F425" s="141" t="n">
        <f aca="false">D425-E425</f>
        <v>-1.92845329433385</v>
      </c>
      <c r="G425" s="142" t="n">
        <f aca="false">F425+G424</f>
        <v>597.184049550191</v>
      </c>
    </row>
    <row r="426" customFormat="false" ht="12.75" hidden="false" customHeight="false" outlineLevel="0" collapsed="false">
      <c r="B426" s="143" t="n">
        <v>41056</v>
      </c>
      <c r="C426" s="144" t="n">
        <v>9.84893552780361</v>
      </c>
      <c r="D426" s="145" t="n">
        <v>20.7</v>
      </c>
      <c r="E426" s="122" t="n">
        <f aca="false">(C426*2.2048)+0.9205</f>
        <v>22.6354330517014</v>
      </c>
      <c r="F426" s="141" t="n">
        <f aca="false">D426-E426</f>
        <v>-1.93543305170141</v>
      </c>
      <c r="G426" s="142" t="n">
        <f aca="false">F426+G425</f>
        <v>595.24861649849</v>
      </c>
    </row>
    <row r="427" customFormat="false" ht="12.75" hidden="false" customHeight="false" outlineLevel="0" collapsed="false">
      <c r="B427" s="143" t="n">
        <v>41057</v>
      </c>
      <c r="C427" s="144" t="n">
        <v>9.81249302193082</v>
      </c>
      <c r="D427" s="145" t="n">
        <v>21.06</v>
      </c>
      <c r="E427" s="122" t="n">
        <f aca="false">(C427*2.2048)+0.9205</f>
        <v>22.5550846147531</v>
      </c>
      <c r="F427" s="141" t="n">
        <f aca="false">D427-E427</f>
        <v>-1.49508461475308</v>
      </c>
      <c r="G427" s="142" t="n">
        <f aca="false">F427+G426</f>
        <v>593.753531883737</v>
      </c>
    </row>
    <row r="428" customFormat="false" ht="12.75" hidden="false" customHeight="false" outlineLevel="0" collapsed="false">
      <c r="B428" s="143" t="n">
        <v>41058</v>
      </c>
      <c r="C428" s="144" t="n">
        <v>9.77729382738734</v>
      </c>
      <c r="D428" s="145" t="n">
        <v>20.97</v>
      </c>
      <c r="E428" s="122" t="n">
        <f aca="false">(C428*2.2048)+0.9205</f>
        <v>22.4774774306236</v>
      </c>
      <c r="F428" s="141" t="n">
        <f aca="false">D428-E428</f>
        <v>-1.50747743062361</v>
      </c>
      <c r="G428" s="142" t="n">
        <f aca="false">F428+G427</f>
        <v>592.246054453113</v>
      </c>
    </row>
    <row r="429" customFormat="false" ht="12.75" hidden="false" customHeight="false" outlineLevel="0" collapsed="false">
      <c r="B429" s="143" t="n">
        <v>41059</v>
      </c>
      <c r="C429" s="144" t="n">
        <v>9.74336906342875</v>
      </c>
      <c r="D429" s="145" t="n">
        <v>21.33</v>
      </c>
      <c r="E429" s="122" t="n">
        <f aca="false">(C429*2.2048)+0.9205</f>
        <v>22.4026801110477</v>
      </c>
      <c r="F429" s="141" t="n">
        <f aca="false">D429-E429</f>
        <v>-1.07268011104771</v>
      </c>
      <c r="G429" s="142" t="n">
        <f aca="false">F429+G428</f>
        <v>591.173374342066</v>
      </c>
    </row>
    <row r="430" customFormat="false" ht="12.75" hidden="false" customHeight="false" outlineLevel="0" collapsed="false">
      <c r="B430" s="143" t="n">
        <v>41060</v>
      </c>
      <c r="C430" s="144" t="n">
        <v>9.71074938108084</v>
      </c>
      <c r="D430" s="145" t="n">
        <v>21.33</v>
      </c>
      <c r="E430" s="122" t="n">
        <f aca="false">(C430*2.2048)+0.9205</f>
        <v>22.330760235407</v>
      </c>
      <c r="F430" s="141" t="n">
        <f aca="false">D430-E430</f>
        <v>-1.00076023540704</v>
      </c>
      <c r="G430" s="142" t="n">
        <f aca="false">F430+G429</f>
        <v>590.172614106658</v>
      </c>
    </row>
    <row r="431" customFormat="false" ht="12.75" hidden="false" customHeight="false" outlineLevel="0" collapsed="false">
      <c r="B431" s="143" t="n">
        <v>41061</v>
      </c>
      <c r="C431" s="144" t="n">
        <v>9.67946487157168</v>
      </c>
      <c r="D431" s="145" t="n">
        <v>22.05</v>
      </c>
      <c r="E431" s="122" t="n">
        <f aca="false">(C431*2.2048)+0.9205</f>
        <v>22.2617841488412</v>
      </c>
      <c r="F431" s="141" t="n">
        <f aca="false">D431-E431</f>
        <v>-0.211784148841243</v>
      </c>
      <c r="G431" s="142" t="n">
        <f aca="false">F431+G430</f>
        <v>589.960829957817</v>
      </c>
    </row>
    <row r="432" customFormat="false" ht="12.75" hidden="false" customHeight="false" outlineLevel="0" collapsed="false">
      <c r="B432" s="143" t="n">
        <v>41062</v>
      </c>
      <c r="C432" s="144" t="n">
        <v>9.64954497305914</v>
      </c>
      <c r="D432" s="145" t="n">
        <v>23.49</v>
      </c>
      <c r="E432" s="122" t="n">
        <f aca="false">(C432*2.2048)+0.9205</f>
        <v>22.1958167566008</v>
      </c>
      <c r="F432" s="141" t="n">
        <f aca="false">D432-E432</f>
        <v>1.29418324339922</v>
      </c>
      <c r="G432" s="142" t="n">
        <f aca="false">F432+G431</f>
        <v>591.255013201216</v>
      </c>
    </row>
    <row r="433" customFormat="false" ht="12.75" hidden="false" customHeight="false" outlineLevel="0" collapsed="false">
      <c r="B433" s="143" t="n">
        <v>41063</v>
      </c>
      <c r="C433" s="144" t="n">
        <v>9.62101837607668</v>
      </c>
      <c r="D433" s="145" t="n">
        <v>25.83</v>
      </c>
      <c r="E433" s="122" t="n">
        <f aca="false">(C433*2.2048)+0.9205</f>
        <v>22.1329213155739</v>
      </c>
      <c r="F433" s="141" t="n">
        <f aca="false">D433-E433</f>
        <v>3.69707868442613</v>
      </c>
      <c r="G433" s="142" t="n">
        <f aca="false">F433+G432</f>
        <v>594.952091885643</v>
      </c>
    </row>
    <row r="434" customFormat="false" ht="12.75" hidden="false" customHeight="false" outlineLevel="0" collapsed="false">
      <c r="B434" s="143" t="n">
        <v>41064</v>
      </c>
      <c r="C434" s="144" t="n">
        <v>9.59391292825324</v>
      </c>
      <c r="D434" s="145" t="n">
        <v>23.4</v>
      </c>
      <c r="E434" s="122" t="n">
        <f aca="false">(C434*2.2048)+0.9205</f>
        <v>22.0731592242127</v>
      </c>
      <c r="F434" s="141" t="n">
        <f aca="false">D434-E434</f>
        <v>1.32684077578727</v>
      </c>
      <c r="G434" s="142" t="n">
        <f aca="false">F434+G433</f>
        <v>596.27893266143</v>
      </c>
    </row>
    <row r="435" customFormat="false" ht="12.75" hidden="false" customHeight="false" outlineLevel="0" collapsed="false">
      <c r="B435" s="143" t="n">
        <v>41065</v>
      </c>
      <c r="C435" s="144" t="n">
        <v>9.56825553889344</v>
      </c>
      <c r="D435" s="145" t="n">
        <v>21.42</v>
      </c>
      <c r="E435" s="122" t="n">
        <f aca="false">(C435*2.2048)+0.9205</f>
        <v>22.0165898121523</v>
      </c>
      <c r="F435" s="141" t="n">
        <f aca="false">D435-E435</f>
        <v>-0.596589812152264</v>
      </c>
      <c r="G435" s="142" t="n">
        <f aca="false">F435+G434</f>
        <v>595.682342849278</v>
      </c>
    </row>
    <row r="436" customFormat="false" ht="12.75" hidden="false" customHeight="false" outlineLevel="0" collapsed="false">
      <c r="B436" s="143" t="n">
        <v>41066</v>
      </c>
      <c r="C436" s="144" t="n">
        <v>9.54407208401211</v>
      </c>
      <c r="D436" s="145" t="n">
        <v>21.78</v>
      </c>
      <c r="E436" s="122" t="n">
        <f aca="false">(C436*2.2048)+0.9205</f>
        <v>21.9632701308299</v>
      </c>
      <c r="F436" s="141" t="n">
        <f aca="false">D436-E436</f>
        <v>-0.183270130829911</v>
      </c>
      <c r="G436" s="142" t="n">
        <f aca="false">F436+G435</f>
        <v>595.499072718448</v>
      </c>
    </row>
    <row r="437" customFormat="false" ht="12.75" hidden="false" customHeight="false" outlineLevel="0" collapsed="false">
      <c r="B437" s="143" t="n">
        <v>41067</v>
      </c>
      <c r="C437" s="144" t="n">
        <v>9.5213873123426</v>
      </c>
      <c r="D437" s="145" t="n">
        <v>21.87</v>
      </c>
      <c r="E437" s="122" t="n">
        <f aca="false">(C437*2.2048)+0.9205</f>
        <v>21.913254746253</v>
      </c>
      <c r="F437" s="141" t="n">
        <f aca="false">D437-E437</f>
        <v>-0.0432547462529591</v>
      </c>
      <c r="G437" s="142" t="n">
        <f aca="false">F437+G436</f>
        <v>595.455817972195</v>
      </c>
    </row>
    <row r="438" customFormat="false" ht="12.75" hidden="false" customHeight="false" outlineLevel="0" collapsed="false">
      <c r="B438" s="143" t="n">
        <v>41068</v>
      </c>
      <c r="C438" s="144" t="n">
        <v>9.50022475319845</v>
      </c>
      <c r="D438" s="145" t="n">
        <v>19.71</v>
      </c>
      <c r="E438" s="122" t="n">
        <f aca="false">(C438*2.2048)+0.9205</f>
        <v>21.8665955358519</v>
      </c>
      <c r="F438" s="141" t="n">
        <f aca="false">D438-E438</f>
        <v>-2.15659553585194</v>
      </c>
      <c r="G438" s="142" t="n">
        <f aca="false">F438+G437</f>
        <v>593.299222436343</v>
      </c>
    </row>
    <row r="439" customFormat="false" ht="12.75" hidden="false" customHeight="false" outlineLevel="0" collapsed="false">
      <c r="B439" s="143" t="n">
        <v>41069</v>
      </c>
      <c r="C439" s="144" t="n">
        <v>9.4806066265635</v>
      </c>
      <c r="D439" s="145" t="n">
        <v>20.25</v>
      </c>
      <c r="E439" s="122" t="n">
        <f aca="false">(C439*2.2048)+0.9205</f>
        <v>21.8233414902472</v>
      </c>
      <c r="F439" s="141" t="n">
        <f aca="false">D439-E439</f>
        <v>-1.57334149024721</v>
      </c>
      <c r="G439" s="142" t="n">
        <f aca="false">F439+G438</f>
        <v>591.725880946096</v>
      </c>
    </row>
    <row r="440" customFormat="false" ht="12.75" hidden="false" customHeight="false" outlineLevel="0" collapsed="false">
      <c r="B440" s="143" t="n">
        <v>41070</v>
      </c>
      <c r="C440" s="144" t="n">
        <v>9.46255375640806</v>
      </c>
      <c r="D440" s="145" t="n">
        <v>20.61</v>
      </c>
      <c r="E440" s="122" t="n">
        <f aca="false">(C440*2.2048)+0.9205</f>
        <v>21.7835385221285</v>
      </c>
      <c r="F440" s="141" t="n">
        <f aca="false">D440-E440</f>
        <v>-1.17353852212849</v>
      </c>
      <c r="G440" s="142" t="n">
        <f aca="false">F440+G439</f>
        <v>590.552342423967</v>
      </c>
    </row>
    <row r="441" customFormat="false" ht="12.75" hidden="false" customHeight="false" outlineLevel="0" collapsed="false">
      <c r="B441" s="143" t="n">
        <v>41071</v>
      </c>
      <c r="C441" s="144" t="n">
        <v>9.44608548757631</v>
      </c>
      <c r="D441" s="145" t="n">
        <v>22.86</v>
      </c>
      <c r="E441" s="122" t="n">
        <f aca="false">(C441*2.2048)+0.9205</f>
        <v>21.7472292830082</v>
      </c>
      <c r="F441" s="141" t="n">
        <f aca="false">D441-E441</f>
        <v>1.11277071699176</v>
      </c>
      <c r="G441" s="142" t="n">
        <f aca="false">F441+G440</f>
        <v>591.665113140959</v>
      </c>
    </row>
    <row r="442" customFormat="false" ht="12.75" hidden="false" customHeight="false" outlineLevel="0" collapsed="false">
      <c r="B442" s="143" t="n">
        <v>41072</v>
      </c>
      <c r="C442" s="144" t="n">
        <v>9.4312196072092</v>
      </c>
      <c r="D442" s="145" t="n">
        <v>22.68</v>
      </c>
      <c r="E442" s="122" t="n">
        <f aca="false">(C442*2.2048)+0.9205</f>
        <v>21.7144529899749</v>
      </c>
      <c r="F442" s="141" t="n">
        <f aca="false">D442-E442</f>
        <v>0.965547010025144</v>
      </c>
      <c r="G442" s="142" t="n">
        <f aca="false">F442+G441</f>
        <v>592.630660150984</v>
      </c>
    </row>
    <row r="443" customFormat="false" ht="12.75" hidden="false" customHeight="false" outlineLevel="0" collapsed="false">
      <c r="B443" s="143" t="n">
        <v>41073</v>
      </c>
      <c r="C443" s="144" t="n">
        <v>9.4179722711397</v>
      </c>
      <c r="D443" s="145" t="n">
        <v>19.89</v>
      </c>
      <c r="E443" s="122" t="n">
        <f aca="false">(C443*2.2048)+0.9205</f>
        <v>21.6852452634088</v>
      </c>
      <c r="F443" s="141" t="n">
        <f aca="false">D443-E443</f>
        <v>-1.79524526340882</v>
      </c>
      <c r="G443" s="142" t="n">
        <f aca="false">F443+G442</f>
        <v>590.835414887575</v>
      </c>
    </row>
    <row r="444" customFormat="false" ht="12.75" hidden="false" customHeight="false" outlineLevel="0" collapsed="false">
      <c r="B444" s="143" t="n">
        <v>41074</v>
      </c>
      <c r="C444" s="144" t="n">
        <v>9.40635793604043</v>
      </c>
      <c r="D444" s="145" t="n">
        <v>21.42</v>
      </c>
      <c r="E444" s="122" t="n">
        <f aca="false">(C444*2.2048)+0.9205</f>
        <v>21.6596379773819</v>
      </c>
      <c r="F444" s="141" t="n">
        <f aca="false">D444-E444</f>
        <v>-0.239637977381939</v>
      </c>
      <c r="G444" s="142" t="n">
        <f aca="false">F444+G443</f>
        <v>590.595776910193</v>
      </c>
    </row>
    <row r="445" customFormat="false" ht="12.75" hidden="false" customHeight="false" outlineLevel="0" collapsed="false">
      <c r="B445" s="143" t="n">
        <v>41075</v>
      </c>
      <c r="C445" s="144" t="n">
        <v>9.39638929778913</v>
      </c>
      <c r="D445" s="145" t="n">
        <v>21.87</v>
      </c>
      <c r="E445" s="122" t="n">
        <f aca="false">(C445*2.2048)+0.9205</f>
        <v>21.6376591237655</v>
      </c>
      <c r="F445" s="141" t="n">
        <f aca="false">D445-E445</f>
        <v>0.232340876234524</v>
      </c>
      <c r="G445" s="142" t="n">
        <f aca="false">F445+G444</f>
        <v>590.828117786428</v>
      </c>
    </row>
    <row r="446" customFormat="false" ht="12.75" hidden="false" customHeight="false" outlineLevel="0" collapsed="false">
      <c r="B446" s="143" t="n">
        <v>41076</v>
      </c>
      <c r="C446" s="144" t="n">
        <v>9.38807723670589</v>
      </c>
      <c r="D446" s="145" t="n">
        <v>20.43</v>
      </c>
      <c r="E446" s="122" t="n">
        <f aca="false">(C446*2.2048)+0.9205</f>
        <v>21.6193326914891</v>
      </c>
      <c r="F446" s="141" t="n">
        <f aca="false">D446-E446</f>
        <v>-1.18933269148914</v>
      </c>
      <c r="G446" s="142" t="n">
        <f aca="false">F446+G445</f>
        <v>589.638785094939</v>
      </c>
    </row>
    <row r="447" customFormat="false" ht="12.75" hidden="false" customHeight="false" outlineLevel="0" collapsed="false">
      <c r="B447" s="143" t="n">
        <v>41077</v>
      </c>
      <c r="C447" s="144" t="n">
        <v>9.3814307701029</v>
      </c>
      <c r="D447" s="145" t="n">
        <v>21.15</v>
      </c>
      <c r="E447" s="122" t="n">
        <f aca="false">(C447*2.2048)+0.9205</f>
        <v>21.6046785619229</v>
      </c>
      <c r="F447" s="141" t="n">
        <f aca="false">D447-E447</f>
        <v>-0.454678561922879</v>
      </c>
      <c r="G447" s="142" t="n">
        <f aca="false">F447+G446</f>
        <v>589.184106533016</v>
      </c>
    </row>
    <row r="448" customFormat="false" ht="12.75" hidden="false" customHeight="false" outlineLevel="0" collapsed="false">
      <c r="B448" s="143" t="n">
        <v>41078</v>
      </c>
      <c r="C448" s="144" t="n">
        <v>9.37645701258153</v>
      </c>
      <c r="D448" s="145" t="n">
        <v>22.41</v>
      </c>
      <c r="E448" s="122" t="n">
        <f aca="false">(C448*2.2048)+0.9205</f>
        <v>21.5937124213398</v>
      </c>
      <c r="F448" s="141" t="n">
        <f aca="false">D448-E448</f>
        <v>0.816287578660244</v>
      </c>
      <c r="G448" s="142" t="n">
        <f aca="false">F448+G447</f>
        <v>590.000394111676</v>
      </c>
    </row>
    <row r="449" customFormat="false" ht="12.75" hidden="false" customHeight="false" outlineLevel="0" collapsed="false">
      <c r="B449" s="143" t="n">
        <v>41079</v>
      </c>
      <c r="C449" s="144" t="n">
        <v>9.37316114449429</v>
      </c>
      <c r="D449" s="145" t="n">
        <v>20.34</v>
      </c>
      <c r="E449" s="122" t="n">
        <f aca="false">(C449*2.2048)+0.9205</f>
        <v>21.586445691381</v>
      </c>
      <c r="F449" s="141" t="n">
        <f aca="false">D449-E449</f>
        <v>-1.246445691381</v>
      </c>
      <c r="G449" s="142" t="n">
        <f aca="false">F449+G448</f>
        <v>588.753948420295</v>
      </c>
    </row>
    <row r="450" customFormat="false" ht="12.75" hidden="false" customHeight="false" outlineLevel="0" collapsed="false">
      <c r="B450" s="143" t="n">
        <v>41080</v>
      </c>
      <c r="C450" s="144" t="n">
        <v>9.37154638881702</v>
      </c>
      <c r="D450" s="145" t="n">
        <v>20.07</v>
      </c>
      <c r="E450" s="122" t="n">
        <f aca="false">(C450*2.2048)+0.9205</f>
        <v>21.5828854780638</v>
      </c>
      <c r="F450" s="141" t="n">
        <f aca="false">D450-E450</f>
        <v>-1.51288547806377</v>
      </c>
      <c r="G450" s="142" t="n">
        <f aca="false">F450+G449</f>
        <v>587.241062942231</v>
      </c>
    </row>
    <row r="451" customFormat="false" ht="12.75" hidden="false" customHeight="false" outlineLevel="0" collapsed="false">
      <c r="B451" s="143" t="n">
        <v>41081</v>
      </c>
      <c r="C451" s="144" t="n">
        <v>9.37161399667888</v>
      </c>
      <c r="D451" s="145" t="n">
        <v>23.85</v>
      </c>
      <c r="E451" s="122" t="n">
        <f aca="false">(C451*2.2048)+0.9205</f>
        <v>21.5830345398776</v>
      </c>
      <c r="F451" s="141" t="n">
        <f aca="false">D451-E451</f>
        <v>2.26696546012242</v>
      </c>
      <c r="G451" s="142" t="n">
        <f aca="false">F451+G450</f>
        <v>589.508028402354</v>
      </c>
    </row>
    <row r="452" customFormat="false" ht="12.75" hidden="false" customHeight="false" outlineLevel="0" collapsed="false">
      <c r="B452" s="143" t="n">
        <v>41082</v>
      </c>
      <c r="C452" s="144" t="n">
        <v>9.37336324169353</v>
      </c>
      <c r="D452" s="145" t="n">
        <v>20.61</v>
      </c>
      <c r="E452" s="122" t="n">
        <f aca="false">(C452*2.2048)+0.9205</f>
        <v>21.5868912752859</v>
      </c>
      <c r="F452" s="141" t="n">
        <f aca="false">D452-E452</f>
        <v>-0.976891275285901</v>
      </c>
      <c r="G452" s="142" t="n">
        <f aca="false">F452+G451</f>
        <v>588.531137127068</v>
      </c>
    </row>
    <row r="453" customFormat="false" ht="12.75" hidden="false" customHeight="false" outlineLevel="0" collapsed="false">
      <c r="B453" s="143" t="n">
        <v>41083</v>
      </c>
      <c r="C453" s="144" t="n">
        <v>9.37679142312649</v>
      </c>
      <c r="D453" s="145" t="n">
        <v>21.15</v>
      </c>
      <c r="E453" s="122" t="n">
        <f aca="false">(C453*2.2048)+0.9205</f>
        <v>21.5944497297093</v>
      </c>
      <c r="F453" s="141" t="n">
        <f aca="false">D453-E453</f>
        <v>-0.444449729709287</v>
      </c>
      <c r="G453" s="142" t="n">
        <f aca="false">F453+G452</f>
        <v>588.086687397358</v>
      </c>
    </row>
    <row r="454" customFormat="false" ht="12.75" hidden="false" customHeight="false" outlineLevel="0" collapsed="false">
      <c r="B454" s="143" t="n">
        <v>41084</v>
      </c>
      <c r="C454" s="144" t="n">
        <v>9.38189387789064</v>
      </c>
      <c r="D454" s="145" t="n">
        <v>22.41</v>
      </c>
      <c r="E454" s="122" t="n">
        <f aca="false">(C454*2.2048)+0.9205</f>
        <v>21.6056996219733</v>
      </c>
      <c r="F454" s="141" t="n">
        <f aca="false">D454-E454</f>
        <v>0.804300378026717</v>
      </c>
      <c r="G454" s="142" t="n">
        <f aca="false">F454+G453</f>
        <v>588.890987775385</v>
      </c>
    </row>
    <row r="455" customFormat="false" ht="12.75" hidden="false" customHeight="false" outlineLevel="0" collapsed="false">
      <c r="B455" s="143" t="n">
        <v>41085</v>
      </c>
      <c r="C455" s="144" t="n">
        <v>9.38866400123789</v>
      </c>
      <c r="D455" s="145" t="n">
        <v>21.15</v>
      </c>
      <c r="E455" s="122" t="n">
        <f aca="false">(C455*2.2048)+0.9205</f>
        <v>21.6206263899293</v>
      </c>
      <c r="F455" s="141" t="n">
        <f aca="false">D455-E455</f>
        <v>-0.470626389929286</v>
      </c>
      <c r="G455" s="142" t="n">
        <f aca="false">F455+G454</f>
        <v>588.420361385456</v>
      </c>
    </row>
    <row r="456" customFormat="false" ht="12.75" hidden="false" customHeight="false" outlineLevel="0" collapsed="false">
      <c r="B456" s="143" t="n">
        <v>41086</v>
      </c>
      <c r="C456" s="144" t="n">
        <v>9.3970932759737</v>
      </c>
      <c r="D456" s="145" t="n">
        <v>21.6</v>
      </c>
      <c r="E456" s="122" t="n">
        <f aca="false">(C456*2.2048)+0.9205</f>
        <v>21.6392112548668</v>
      </c>
      <c r="F456" s="141" t="n">
        <f aca="false">D456-E456</f>
        <v>-0.0392112548668209</v>
      </c>
      <c r="G456" s="142" t="n">
        <f aca="false">F456+G455</f>
        <v>588.381150130589</v>
      </c>
    </row>
    <row r="457" customFormat="false" ht="12.75" hidden="false" customHeight="false" outlineLevel="0" collapsed="false">
      <c r="B457" s="143" t="n">
        <v>41087</v>
      </c>
      <c r="C457" s="144" t="n">
        <v>9.40717130987325</v>
      </c>
      <c r="D457" s="145" t="n">
        <v>21.51</v>
      </c>
      <c r="E457" s="122" t="n">
        <f aca="false">(C457*2.2048)+0.9205</f>
        <v>21.6614313040086</v>
      </c>
      <c r="F457" s="141" t="n">
        <f aca="false">D457-E457</f>
        <v>-0.15143130400855</v>
      </c>
      <c r="G457" s="142" t="n">
        <f aca="false">F457+G456</f>
        <v>588.22971882658</v>
      </c>
    </row>
    <row r="458" customFormat="false" ht="12.75" hidden="false" customHeight="false" outlineLevel="0" collapsed="false">
      <c r="B458" s="143" t="n">
        <v>41088</v>
      </c>
      <c r="C458" s="144" t="n">
        <v>9.41888588103374</v>
      </c>
      <c r="D458" s="145" t="n">
        <v>20.88</v>
      </c>
      <c r="E458" s="122" t="n">
        <f aca="false">(C458*2.2048)+0.9205</f>
        <v>21.6872595905032</v>
      </c>
      <c r="F458" s="141" t="n">
        <f aca="false">D458-E458</f>
        <v>-0.807259590503186</v>
      </c>
      <c r="G458" s="142" t="n">
        <f aca="false">F458+G457</f>
        <v>587.422459236077</v>
      </c>
    </row>
    <row r="459" customFormat="false" ht="12.75" hidden="false" customHeight="false" outlineLevel="0" collapsed="false">
      <c r="B459" s="143" t="n">
        <v>41089</v>
      </c>
      <c r="C459" s="144" t="n">
        <v>9.43222299062005</v>
      </c>
      <c r="D459" s="145" t="n">
        <v>19.98</v>
      </c>
      <c r="E459" s="122" t="n">
        <f aca="false">(C459*2.2048)+0.9205</f>
        <v>21.7166652497191</v>
      </c>
      <c r="F459" s="141" t="n">
        <f aca="false">D459-E459</f>
        <v>-1.73666524971908</v>
      </c>
      <c r="G459" s="142" t="n">
        <f aca="false">F459+G458</f>
        <v>585.685793986358</v>
      </c>
    </row>
    <row r="460" customFormat="false" ht="12.75" hidden="false" customHeight="false" outlineLevel="0" collapsed="false">
      <c r="B460" s="143" t="n">
        <v>41090</v>
      </c>
      <c r="C460" s="144" t="n">
        <v>9.44716692267016</v>
      </c>
      <c r="D460" s="145" t="n">
        <v>20.34</v>
      </c>
      <c r="E460" s="122" t="n">
        <f aca="false">(C460*2.2048)+0.9205</f>
        <v>21.7496136311032</v>
      </c>
      <c r="F460" s="141" t="n">
        <f aca="false">D460-E460</f>
        <v>-1.40961363110317</v>
      </c>
      <c r="G460" s="142" t="n">
        <f aca="false">F460+G459</f>
        <v>584.276180355255</v>
      </c>
    </row>
    <row r="461" customFormat="false" ht="12.75" hidden="false" customHeight="false" outlineLevel="0" collapsed="false">
      <c r="B461" s="143" t="n">
        <v>41091</v>
      </c>
      <c r="C461" s="144" t="n">
        <v>9.46370031029545</v>
      </c>
      <c r="D461" s="145" t="n">
        <v>20.25</v>
      </c>
      <c r="E461" s="122" t="n">
        <f aca="false">(C461*2.2048)+0.9205</f>
        <v>21.7860664441394</v>
      </c>
      <c r="F461" s="141" t="n">
        <f aca="false">D461-E461</f>
        <v>-1.53606644413941</v>
      </c>
      <c r="G461" s="142" t="n">
        <f aca="false">F461+G460</f>
        <v>582.740113911116</v>
      </c>
    </row>
    <row r="462" customFormat="false" ht="12.75" hidden="false" customHeight="false" outlineLevel="0" collapsed="false">
      <c r="B462" s="143" t="n">
        <v>41092</v>
      </c>
      <c r="C462" s="144" t="n">
        <v>9.4818042077518</v>
      </c>
      <c r="D462" s="145" t="n">
        <v>21.96</v>
      </c>
      <c r="E462" s="122" t="n">
        <f aca="false">(C462*2.2048)+0.9205</f>
        <v>21.8259819172512</v>
      </c>
      <c r="F462" s="141" t="n">
        <f aca="false">D462-E462</f>
        <v>0.134018082748838</v>
      </c>
      <c r="G462" s="142" t="n">
        <f aca="false">F462+G461</f>
        <v>582.874131993864</v>
      </c>
    </row>
    <row r="463" customFormat="false" ht="12.75" hidden="false" customHeight="false" outlineLevel="0" collapsed="false">
      <c r="B463" s="143" t="n">
        <v>41093</v>
      </c>
      <c r="C463" s="144" t="n">
        <v>9.50145816780226</v>
      </c>
      <c r="D463" s="145" t="n">
        <v>22.14</v>
      </c>
      <c r="E463" s="122" t="n">
        <f aca="false">(C463*2.2048)+0.9205</f>
        <v>21.8693149683704</v>
      </c>
      <c r="F463" s="141" t="n">
        <f aca="false">D463-E463</f>
        <v>0.270685031629586</v>
      </c>
      <c r="G463" s="142" t="n">
        <f aca="false">F463+G462</f>
        <v>583.144817025494</v>
      </c>
    </row>
    <row r="464" customFormat="false" ht="12.75" hidden="false" customHeight="false" outlineLevel="0" collapsed="false">
      <c r="B464" s="143" t="n">
        <v>41094</v>
      </c>
      <c r="C464" s="144" t="n">
        <v>9.52264032364504</v>
      </c>
      <c r="D464" s="145" t="n">
        <v>21.42</v>
      </c>
      <c r="E464" s="122" t="n">
        <f aca="false">(C464*2.2048)+0.9205</f>
        <v>21.9160173855726</v>
      </c>
      <c r="F464" s="141" t="n">
        <f aca="false">D464-E464</f>
        <v>-0.496017385572575</v>
      </c>
      <c r="G464" s="142" t="n">
        <f aca="false">F464+G463</f>
        <v>582.648799639921</v>
      </c>
    </row>
    <row r="465" customFormat="false" ht="12.75" hidden="false" customHeight="false" outlineLevel="0" collapsed="false">
      <c r="B465" s="143" t="n">
        <v>41095</v>
      </c>
      <c r="C465" s="144" t="n">
        <v>9.54532747474798</v>
      </c>
      <c r="D465" s="145" t="n">
        <v>21.87</v>
      </c>
      <c r="E465" s="122" t="n">
        <f aca="false">(C465*2.2048)+0.9205</f>
        <v>21.9660380163243</v>
      </c>
      <c r="F465" s="141" t="n">
        <f aca="false">D465-E465</f>
        <v>-0.0960380163243428</v>
      </c>
      <c r="G465" s="142" t="n">
        <f aca="false">F465+G464</f>
        <v>582.552761623597</v>
      </c>
    </row>
    <row r="466" customFormat="false" ht="12.75" hidden="false" customHeight="false" outlineLevel="0" collapsed="false">
      <c r="B466" s="143" t="n">
        <v>41096</v>
      </c>
      <c r="C466" s="144" t="n">
        <v>9.56949517602208</v>
      </c>
      <c r="D466" s="145" t="n">
        <v>21.87</v>
      </c>
      <c r="E466" s="122" t="n">
        <f aca="false">(C466*2.2048)+0.9205</f>
        <v>22.0193229640935</v>
      </c>
      <c r="F466" s="141" t="n">
        <f aca="false">D466-E466</f>
        <v>-0.149322964093489</v>
      </c>
      <c r="G466" s="142" t="n">
        <f aca="false">F466+G465</f>
        <v>582.403438659504</v>
      </c>
    </row>
    <row r="467" customFormat="false" ht="12.75" hidden="false" customHeight="false" outlineLevel="0" collapsed="false">
      <c r="B467" s="143" t="n">
        <v>41097</v>
      </c>
      <c r="C467" s="144" t="n">
        <v>9.59511782952005</v>
      </c>
      <c r="D467" s="145" t="n">
        <v>21.51</v>
      </c>
      <c r="E467" s="122" t="n">
        <f aca="false">(C467*2.2048)+0.9205</f>
        <v>22.0758157905258</v>
      </c>
      <c r="F467" s="141" t="n">
        <f aca="false">D467-E467</f>
        <v>-0.565815790525814</v>
      </c>
      <c r="G467" s="142" t="n">
        <f aca="false">F467+G466</f>
        <v>581.837622868978</v>
      </c>
    </row>
    <row r="468" customFormat="false" ht="12.75" hidden="false" customHeight="false" outlineLevel="0" collapsed="false">
      <c r="B468" s="143" t="n">
        <v>41098</v>
      </c>
      <c r="C468" s="144" t="n">
        <v>9.62216877801704</v>
      </c>
      <c r="D468" s="145" t="n">
        <v>21.87</v>
      </c>
      <c r="E468" s="122" t="n">
        <f aca="false">(C468*2.2048)+0.9205</f>
        <v>22.135457721772</v>
      </c>
      <c r="F468" s="141" t="n">
        <f aca="false">D468-E468</f>
        <v>-0.265457721771973</v>
      </c>
      <c r="G468" s="142" t="n">
        <f aca="false">F468+G467</f>
        <v>581.572165147206</v>
      </c>
    </row>
    <row r="469" customFormat="false" ht="12.75" hidden="false" customHeight="false" outlineLevel="0" collapsed="false">
      <c r="B469" s="143" t="n">
        <v>41099</v>
      </c>
      <c r="C469" s="144" t="n">
        <v>9.65062039992394</v>
      </c>
      <c r="D469" s="145" t="n">
        <v>22.14</v>
      </c>
      <c r="E469" s="122" t="n">
        <f aca="false">(C469*2.2048)+0.9205</f>
        <v>22.1981878577523</v>
      </c>
      <c r="F469" s="141" t="n">
        <f aca="false">D469-E469</f>
        <v>-0.0581878577522978</v>
      </c>
      <c r="G469" s="142" t="n">
        <f aca="false">F469+G468</f>
        <v>581.513977289454</v>
      </c>
    </row>
    <row r="470" customFormat="false" ht="12.75" hidden="false" customHeight="false" outlineLevel="0" collapsed="false">
      <c r="B470" s="143" t="n">
        <v>41100</v>
      </c>
      <c r="C470" s="144" t="n">
        <v>9.68044420472061</v>
      </c>
      <c r="D470" s="145" t="n">
        <v>22.23</v>
      </c>
      <c r="E470" s="122" t="n">
        <f aca="false">(C470*2.2048)+0.9205</f>
        <v>22.263943382568</v>
      </c>
      <c r="F470" s="141" t="n">
        <f aca="false">D470-E470</f>
        <v>-0.0339433825679976</v>
      </c>
      <c r="G470" s="142" t="n">
        <f aca="false">F470+G469</f>
        <v>581.480033906885</v>
      </c>
    </row>
    <row r="471" customFormat="false" ht="12.75" hidden="false" customHeight="false" outlineLevel="0" collapsed="false">
      <c r="B471" s="143" t="n">
        <v>41101</v>
      </c>
      <c r="C471" s="144" t="n">
        <v>9.71161092848299</v>
      </c>
      <c r="D471" s="145" t="n">
        <v>22.23</v>
      </c>
      <c r="E471" s="122" t="n">
        <f aca="false">(C471*2.2048)+0.9205</f>
        <v>22.3326597751193</v>
      </c>
      <c r="F471" s="141" t="n">
        <f aca="false">D471-E471</f>
        <v>-0.102659775119299</v>
      </c>
      <c r="G471" s="142" t="n">
        <f aca="false">F471+G470</f>
        <v>581.377374131766</v>
      </c>
    </row>
    <row r="472" customFormat="false" ht="12.75" hidden="false" customHeight="false" outlineLevel="0" collapsed="false">
      <c r="B472" s="143" t="n">
        <v>41102</v>
      </c>
      <c r="C472" s="144" t="n">
        <v>9.7440906287639</v>
      </c>
      <c r="D472" s="145" t="n">
        <v>22.32</v>
      </c>
      <c r="E472" s="122" t="n">
        <f aca="false">(C472*2.2048)+0.9205</f>
        <v>22.4042710182986</v>
      </c>
      <c r="F472" s="141" t="n">
        <f aca="false">D472-E472</f>
        <v>-0.0842710182986401</v>
      </c>
      <c r="G472" s="142" t="n">
        <f aca="false">F472+G471</f>
        <v>581.293103113468</v>
      </c>
    </row>
    <row r="473" customFormat="false" ht="12.75" hidden="false" customHeight="false" outlineLevel="0" collapsed="false">
      <c r="B473" s="143" t="n">
        <v>41103</v>
      </c>
      <c r="C473" s="144" t="n">
        <v>9.77785277838664</v>
      </c>
      <c r="D473" s="145" t="n">
        <v>22.77</v>
      </c>
      <c r="E473" s="122" t="n">
        <f aca="false">(C473*2.2048)+0.9205</f>
        <v>22.4787098057869</v>
      </c>
      <c r="F473" s="141" t="n">
        <f aca="false">D473-E473</f>
        <v>0.29129019421314</v>
      </c>
      <c r="G473" s="142" t="n">
        <f aca="false">F473+G472</f>
        <v>581.584393307681</v>
      </c>
    </row>
    <row r="474" customFormat="false" ht="12.75" hidden="false" customHeight="false" outlineLevel="0" collapsed="false">
      <c r="B474" s="143" t="n">
        <v>41104</v>
      </c>
      <c r="C474" s="144" t="n">
        <v>9.81286635768101</v>
      </c>
      <c r="D474" s="145" t="n">
        <v>23.67</v>
      </c>
      <c r="E474" s="122" t="n">
        <f aca="false">(C474*2.2048)+0.9205</f>
        <v>22.5559077454151</v>
      </c>
      <c r="F474" s="141" t="n">
        <f aca="false">D474-E474</f>
        <v>1.11409225458492</v>
      </c>
      <c r="G474" s="142" t="n">
        <f aca="false">F474+G473</f>
        <v>582.698485562266</v>
      </c>
    </row>
    <row r="475" customFormat="false" ht="12.75" hidden="false" customHeight="false" outlineLevel="0" collapsed="false">
      <c r="B475" s="143" t="n">
        <v>41105</v>
      </c>
      <c r="C475" s="144" t="n">
        <v>9.84909994454753</v>
      </c>
      <c r="D475" s="145" t="n">
        <v>23.04</v>
      </c>
      <c r="E475" s="122" t="n">
        <f aca="false">(C475*2.2048)+0.9205</f>
        <v>22.6357955577384</v>
      </c>
      <c r="F475" s="141" t="n">
        <f aca="false">D475-E475</f>
        <v>0.404204442261616</v>
      </c>
      <c r="G475" s="142" t="n">
        <f aca="false">F475+G474</f>
        <v>583.102690004527</v>
      </c>
    </row>
    <row r="476" customFormat="false" ht="12.75" hidden="false" customHeight="false" outlineLevel="0" collapsed="false">
      <c r="B476" s="143" t="n">
        <v>41106</v>
      </c>
      <c r="C476" s="144" t="n">
        <v>9.88652180213173</v>
      </c>
      <c r="D476" s="145" t="n">
        <v>24.03</v>
      </c>
      <c r="E476" s="122" t="n">
        <f aca="false">(C476*2.2048)+0.9205</f>
        <v>22.71830326934</v>
      </c>
      <c r="F476" s="141" t="n">
        <f aca="false">D476-E476</f>
        <v>1.31169673065996</v>
      </c>
      <c r="G476" s="142" t="n">
        <f aca="false">F476+G475</f>
        <v>584.414386735187</v>
      </c>
    </row>
    <row r="477" customFormat="false" ht="12.75" hidden="false" customHeight="false" outlineLevel="0" collapsed="false">
      <c r="B477" s="143" t="n">
        <v>41107</v>
      </c>
      <c r="C477" s="144" t="n">
        <v>9.92509996365692</v>
      </c>
      <c r="D477" s="145" t="n">
        <v>22.68</v>
      </c>
      <c r="E477" s="122" t="n">
        <f aca="false">(C477*2.2048)+0.9205</f>
        <v>22.8033603998708</v>
      </c>
      <c r="F477" s="141" t="n">
        <f aca="false">D477-E477</f>
        <v>-0.123360399870769</v>
      </c>
      <c r="G477" s="142" t="n">
        <f aca="false">F477+G476</f>
        <v>584.291026335316</v>
      </c>
    </row>
    <row r="478" customFormat="false" ht="12.75" hidden="false" customHeight="false" outlineLevel="0" collapsed="false">
      <c r="B478" s="143" t="n">
        <v>41108</v>
      </c>
      <c r="C478" s="144" t="n">
        <v>9.96480231405464</v>
      </c>
      <c r="D478" s="145" t="n">
        <v>23.13</v>
      </c>
      <c r="E478" s="122" t="n">
        <f aca="false">(C478*2.2048)+0.9205</f>
        <v>22.8908961420277</v>
      </c>
      <c r="F478" s="141" t="n">
        <f aca="false">D478-E478</f>
        <v>0.239103857972324</v>
      </c>
      <c r="G478" s="142" t="n">
        <f aca="false">F478+G477</f>
        <v>584.530130193289</v>
      </c>
    </row>
    <row r="479" customFormat="false" ht="12.75" hidden="false" customHeight="false" outlineLevel="0" collapsed="false">
      <c r="B479" s="143" t="n">
        <v>41109</v>
      </c>
      <c r="C479" s="144" t="n">
        <v>10.0055966682157</v>
      </c>
      <c r="D479" s="145" t="n">
        <v>22.68</v>
      </c>
      <c r="E479" s="122" t="n">
        <f aca="false">(C479*2.2048)+0.9205</f>
        <v>22.980839534082</v>
      </c>
      <c r="F479" s="141" t="n">
        <f aca="false">D479-E479</f>
        <v>-0.300839534081963</v>
      </c>
      <c r="G479" s="142" t="n">
        <f aca="false">F479+G478</f>
        <v>584.229290659207</v>
      </c>
    </row>
    <row r="480" customFormat="false" ht="12.75" hidden="false" customHeight="false" outlineLevel="0" collapsed="false">
      <c r="B480" s="143" t="n">
        <v>41110</v>
      </c>
      <c r="C480" s="144" t="n">
        <v>10.0474508455437</v>
      </c>
      <c r="D480" s="145" t="n">
        <v>22.5</v>
      </c>
      <c r="E480" s="122" t="n">
        <f aca="false">(C480*2.2048)+0.9205</f>
        <v>23.0731196242547</v>
      </c>
      <c r="F480" s="141" t="n">
        <f aca="false">D480-E480</f>
        <v>-0.573119624254694</v>
      </c>
      <c r="G480" s="142" t="n">
        <f aca="false">F480+G479</f>
        <v>583.656171034952</v>
      </c>
    </row>
    <row r="481" customFormat="false" ht="12.75" hidden="false" customHeight="false" outlineLevel="0" collapsed="false">
      <c r="B481" s="143" t="n">
        <v>41111</v>
      </c>
      <c r="C481" s="144" t="n">
        <v>10.0903327407345</v>
      </c>
      <c r="D481" s="145" t="n">
        <v>23.31</v>
      </c>
      <c r="E481" s="122" t="n">
        <f aca="false">(C481*2.2048)+0.9205</f>
        <v>23.1676656267714</v>
      </c>
      <c r="F481" s="141" t="n">
        <f aca="false">D481-E481</f>
        <v>0.142334373228564</v>
      </c>
      <c r="G481" s="142" t="n">
        <f aca="false">F481+G480</f>
        <v>583.798505408181</v>
      </c>
    </row>
    <row r="482" customFormat="false" ht="12.75" hidden="false" customHeight="false" outlineLevel="0" collapsed="false">
      <c r="B482" s="143" t="n">
        <v>41112</v>
      </c>
      <c r="C482" s="144" t="n">
        <v>10.1342103905623</v>
      </c>
      <c r="D482" s="145" t="n">
        <v>22.32</v>
      </c>
      <c r="E482" s="122" t="n">
        <f aca="false">(C482*2.2048)+0.9205</f>
        <v>23.2644070691118</v>
      </c>
      <c r="F482" s="141" t="n">
        <f aca="false">D482-E482</f>
        <v>-0.944407069111819</v>
      </c>
      <c r="G482" s="142" t="n">
        <f aca="false">F482+G481</f>
        <v>582.854098339069</v>
      </c>
    </row>
    <row r="483" customFormat="false" ht="12.75" hidden="false" customHeight="false" outlineLevel="0" collapsed="false">
      <c r="B483" s="143" t="n">
        <v>41113</v>
      </c>
      <c r="C483" s="144" t="n">
        <v>10.179052036551</v>
      </c>
      <c r="D483" s="145" t="n">
        <v>22.5</v>
      </c>
      <c r="E483" s="122" t="n">
        <f aca="false">(C483*2.2048)+0.9205</f>
        <v>23.3632739301877</v>
      </c>
      <c r="F483" s="141" t="n">
        <f aca="false">D483-E483</f>
        <v>-0.863273930187724</v>
      </c>
      <c r="G483" s="142" t="n">
        <f aca="false">F483+G482</f>
        <v>581.990824408881</v>
      </c>
    </row>
    <row r="484" customFormat="false" ht="12.75" hidden="false" customHeight="false" outlineLevel="0" collapsed="false">
      <c r="B484" s="143" t="n">
        <v>41114</v>
      </c>
      <c r="C484" s="144" t="n">
        <v>10.2248261836025</v>
      </c>
      <c r="D484" s="145" t="n">
        <v>22.5</v>
      </c>
      <c r="E484" s="122" t="n">
        <f aca="false">(C484*2.2048)+0.9205</f>
        <v>23.4641967696068</v>
      </c>
      <c r="F484" s="141" t="n">
        <f aca="false">D484-E484</f>
        <v>-0.964196769606829</v>
      </c>
      <c r="G484" s="142" t="n">
        <f aca="false">F484+G483</f>
        <v>581.026627639274</v>
      </c>
    </row>
    <row r="485" customFormat="false" ht="12.75" hidden="false" customHeight="false" outlineLevel="0" collapsed="false">
      <c r="B485" s="143" t="n">
        <v>41115</v>
      </c>
      <c r="C485" s="144" t="n">
        <v>10.2715016543848</v>
      </c>
      <c r="D485" s="145" t="n">
        <v>22.77</v>
      </c>
      <c r="E485" s="122" t="n">
        <f aca="false">(C485*2.2048)+0.9205</f>
        <v>23.5671068475877</v>
      </c>
      <c r="F485" s="141" t="n">
        <f aca="false">D485-E485</f>
        <v>-0.797106847587667</v>
      </c>
      <c r="G485" s="142" t="n">
        <f aca="false">F485+G484</f>
        <v>580.229520791687</v>
      </c>
    </row>
    <row r="486" customFormat="false" ht="12.75" hidden="false" customHeight="false" outlineLevel="0" collapsed="false">
      <c r="B486" s="143" t="n">
        <v>41116</v>
      </c>
      <c r="C486" s="144" t="n">
        <v>10.3190476396057</v>
      </c>
      <c r="D486" s="145" t="n">
        <v>22.95</v>
      </c>
      <c r="E486" s="122" t="n">
        <f aca="false">(C486*2.2048)+0.9205</f>
        <v>23.6719362358028</v>
      </c>
      <c r="F486" s="141" t="n">
        <f aca="false">D486-E486</f>
        <v>-0.721936235802751</v>
      </c>
      <c r="G486" s="142" t="n">
        <f aca="false">F486+G485</f>
        <v>579.507584555884</v>
      </c>
    </row>
    <row r="487" customFormat="false" ht="12.75" hidden="false" customHeight="false" outlineLevel="0" collapsed="false">
      <c r="B487" s="143" t="n">
        <v>41117</v>
      </c>
      <c r="C487" s="144" t="n">
        <v>10.3674337441512</v>
      </c>
      <c r="D487" s="145" t="n">
        <v>22.77</v>
      </c>
      <c r="E487" s="122" t="n">
        <f aca="false">(C487*2.2048)+0.9205</f>
        <v>23.7786179191046</v>
      </c>
      <c r="F487" s="141" t="n">
        <f aca="false">D487-E487</f>
        <v>-1.00861791910461</v>
      </c>
      <c r="G487" s="142" t="n">
        <f aca="false">F487+G486</f>
        <v>578.498966636779</v>
      </c>
    </row>
    <row r="488" customFormat="false" ht="12.75" hidden="false" customHeight="false" outlineLevel="0" collapsed="false">
      <c r="B488" s="143" t="n">
        <v>41118</v>
      </c>
      <c r="C488" s="144" t="n">
        <v>10.4166300291456</v>
      </c>
      <c r="D488" s="145" t="n">
        <v>24.12</v>
      </c>
      <c r="E488" s="122" t="n">
        <f aca="false">(C488*2.2048)+0.9205</f>
        <v>23.8870858882603</v>
      </c>
      <c r="F488" s="141" t="n">
        <f aca="false">D488-E488</f>
        <v>0.232914111739721</v>
      </c>
      <c r="G488" s="142" t="n">
        <f aca="false">F488+G487</f>
        <v>578.731880748519</v>
      </c>
    </row>
    <row r="489" customFormat="false" ht="12.75" hidden="false" customHeight="false" outlineLevel="0" collapsed="false">
      <c r="B489" s="143" t="n">
        <v>41119</v>
      </c>
      <c r="C489" s="144" t="n">
        <v>10.4666070500456</v>
      </c>
      <c r="D489" s="145" t="n">
        <v>23.22</v>
      </c>
      <c r="E489" s="122" t="n">
        <f aca="false">(C489*2.2048)+0.9205</f>
        <v>23.9972752239406</v>
      </c>
      <c r="F489" s="141" t="n">
        <f aca="false">D489-E489</f>
        <v>-0.777275223940606</v>
      </c>
      <c r="G489" s="142" t="n">
        <f aca="false">F489+G488</f>
        <v>577.954605524578</v>
      </c>
    </row>
    <row r="490" customFormat="false" ht="12.75" hidden="false" customHeight="false" outlineLevel="0" collapsed="false">
      <c r="B490" s="143" t="n">
        <v>41120</v>
      </c>
      <c r="C490" s="144" t="n">
        <v>10.5173358908221</v>
      </c>
      <c r="D490" s="145" t="n">
        <v>23.4</v>
      </c>
      <c r="E490" s="122" t="n">
        <f aca="false">(C490*2.2048)+0.9205</f>
        <v>24.1091221720845</v>
      </c>
      <c r="F490" s="141" t="n">
        <f aca="false">D490-E490</f>
        <v>-0.709122172084545</v>
      </c>
      <c r="G490" s="142" t="n">
        <f aca="false">F490+G489</f>
        <v>577.245483352494</v>
      </c>
    </row>
    <row r="491" customFormat="false" ht="12.75" hidden="false" customHeight="false" outlineLevel="0" collapsed="false">
      <c r="B491" s="143" t="n">
        <v>41121</v>
      </c>
      <c r="C491" s="144" t="n">
        <v>10.5687881943674</v>
      </c>
      <c r="D491" s="145" t="n">
        <v>25.65</v>
      </c>
      <c r="E491" s="122" t="n">
        <f aca="false">(C491*2.2048)+0.9205</f>
        <v>24.2225642109412</v>
      </c>
      <c r="F491" s="141" t="n">
        <f aca="false">D491-E491</f>
        <v>1.42743578905881</v>
      </c>
      <c r="G491" s="142" t="n">
        <f aca="false">F491+G490</f>
        <v>578.672919141553</v>
      </c>
    </row>
    <row r="492" customFormat="false" ht="12.75" hidden="false" customHeight="false" outlineLevel="0" collapsed="false">
      <c r="B492" s="143" t="n">
        <v>41122</v>
      </c>
      <c r="C492" s="144" t="n">
        <v>10.6209361893049</v>
      </c>
      <c r="D492" s="145" t="n">
        <v>24.12</v>
      </c>
      <c r="E492" s="122" t="n">
        <f aca="false">(C492*2.2048)+0.9205</f>
        <v>24.3375401101795</v>
      </c>
      <c r="F492" s="141" t="n">
        <f aca="false">D492-E492</f>
        <v>-0.217540110179488</v>
      </c>
      <c r="G492" s="142" t="n">
        <f aca="false">F492+G491</f>
        <v>578.455379031373</v>
      </c>
    </row>
    <row r="493" customFormat="false" ht="12.75" hidden="false" customHeight="false" outlineLevel="0" collapsed="false">
      <c r="B493" s="143" t="n">
        <v>41123</v>
      </c>
      <c r="C493" s="144" t="n">
        <v>10.6737527131734</v>
      </c>
      <c r="D493" s="145" t="n">
        <v>24.57</v>
      </c>
      <c r="E493" s="122" t="n">
        <f aca="false">(C493*2.2048)+0.9205</f>
        <v>24.4539899820047</v>
      </c>
      <c r="F493" s="141" t="n">
        <f aca="false">D493-E493</f>
        <v>0.116010017995343</v>
      </c>
      <c r="G493" s="142" t="n">
        <f aca="false">F493+G492</f>
        <v>578.571389049369</v>
      </c>
    </row>
    <row r="494" customFormat="false" ht="12.75" hidden="false" customHeight="false" outlineLevel="0" collapsed="false">
      <c r="B494" s="143" t="n">
        <v>41124</v>
      </c>
      <c r="C494" s="144" t="n">
        <v>10.7272112324014</v>
      </c>
      <c r="D494" s="145" t="n">
        <v>24.3</v>
      </c>
      <c r="E494" s="122" t="n">
        <f aca="false">(C494*2.2048)+0.9205</f>
        <v>24.5718553251987</v>
      </c>
      <c r="F494" s="141" t="n">
        <f aca="false">D494-E494</f>
        <v>-0.271855325198715</v>
      </c>
      <c r="G494" s="142" t="n">
        <f aca="false">F494+G493</f>
        <v>578.29953372417</v>
      </c>
    </row>
    <row r="495" customFormat="false" ht="12.75" hidden="false" customHeight="false" outlineLevel="0" collapsed="false">
      <c r="B495" s="143" t="n">
        <v>41125</v>
      </c>
      <c r="C495" s="144" t="n">
        <v>10.7812858589983</v>
      </c>
      <c r="D495" s="145" t="n">
        <v>25.56</v>
      </c>
      <c r="E495" s="122" t="n">
        <f aca="false">(C495*2.2048)+0.9205</f>
        <v>24.6910790619194</v>
      </c>
      <c r="F495" s="141" t="n">
        <f aca="false">D495-E495</f>
        <v>0.868920938080638</v>
      </c>
      <c r="G495" s="142" t="n">
        <f aca="false">F495+G494</f>
        <v>579.168454662251</v>
      </c>
    </row>
    <row r="496" customFormat="false" ht="12.75" hidden="false" customHeight="false" outlineLevel="0" collapsed="false">
      <c r="B496" s="143" t="n">
        <v>41126</v>
      </c>
      <c r="C496" s="144" t="n">
        <v>10.8359513642023</v>
      </c>
      <c r="D496" s="145" t="n">
        <v>24.84</v>
      </c>
      <c r="E496" s="122" t="n">
        <f aca="false">(C496*2.2048)+0.9205</f>
        <v>24.8116055677932</v>
      </c>
      <c r="F496" s="141" t="n">
        <f aca="false">D496-E496</f>
        <v>0.0283944322067597</v>
      </c>
      <c r="G496" s="142" t="n">
        <f aca="false">F496+G495</f>
        <v>579.196849094457</v>
      </c>
    </row>
    <row r="497" customFormat="false" ht="12.75" hidden="false" customHeight="false" outlineLevel="0" collapsed="false">
      <c r="B497" s="143" t="n">
        <v>41127</v>
      </c>
      <c r="C497" s="144" t="n">
        <v>10.8911831892873</v>
      </c>
      <c r="D497" s="145" t="n">
        <v>25.11</v>
      </c>
      <c r="E497" s="122" t="n">
        <f aca="false">(C497*2.2048)+0.9205</f>
        <v>24.9333806957406</v>
      </c>
      <c r="F497" s="141" t="n">
        <f aca="false">D497-E497</f>
        <v>0.176619304259379</v>
      </c>
      <c r="G497" s="142" t="n">
        <f aca="false">F497+G496</f>
        <v>579.373468398717</v>
      </c>
    </row>
    <row r="498" customFormat="false" ht="12.75" hidden="false" customHeight="false" outlineLevel="0" collapsed="false">
      <c r="B498" s="143" t="n">
        <v>41128</v>
      </c>
      <c r="C498" s="144" t="n">
        <v>10.9469574536629</v>
      </c>
      <c r="D498" s="145" t="n">
        <v>24.66</v>
      </c>
      <c r="E498" s="122" t="n">
        <f aca="false">(C498*2.2048)+0.9205</f>
        <v>25.0563517938359</v>
      </c>
      <c r="F498" s="141" t="n">
        <f aca="false">D498-E498</f>
        <v>-0.396351793835908</v>
      </c>
      <c r="G498" s="142" t="n">
        <f aca="false">F498+G497</f>
        <v>578.977116604881</v>
      </c>
    </row>
    <row r="499" customFormat="false" ht="12.75" hidden="false" customHeight="false" outlineLevel="0" collapsed="false">
      <c r="B499" s="143" t="n">
        <v>41129</v>
      </c>
      <c r="C499" s="144" t="n">
        <v>11.0032509603783</v>
      </c>
      <c r="D499" s="145" t="n">
        <v>25.29</v>
      </c>
      <c r="E499" s="122" t="n">
        <f aca="false">(C499*2.2048)+0.9205</f>
        <v>25.1804677174421</v>
      </c>
      <c r="F499" s="141" t="n">
        <f aca="false">D499-E499</f>
        <v>0.109532282557876</v>
      </c>
      <c r="G499" s="142" t="n">
        <f aca="false">F499+G498</f>
        <v>579.086648887439</v>
      </c>
    </row>
    <row r="500" customFormat="false" ht="12.75" hidden="false" customHeight="false" outlineLevel="0" collapsed="false">
      <c r="B500" s="143" t="n">
        <v>41130</v>
      </c>
      <c r="C500" s="144" t="n">
        <v>11.060041199297</v>
      </c>
      <c r="D500" s="145" t="n">
        <v>25.2</v>
      </c>
      <c r="E500" s="122" t="n">
        <f aca="false">(C500*2.2048)+0.9205</f>
        <v>25.3056788362101</v>
      </c>
      <c r="F500" s="141" t="n">
        <f aca="false">D500-E500</f>
        <v>-0.105678836210121</v>
      </c>
      <c r="G500" s="142" t="n">
        <f aca="false">F500+G499</f>
        <v>578.980970051228</v>
      </c>
    </row>
    <row r="501" customFormat="false" ht="12.75" hidden="false" customHeight="false" outlineLevel="0" collapsed="false">
      <c r="B501" s="143" t="n">
        <v>41131</v>
      </c>
      <c r="C501" s="144" t="n">
        <v>11.1173063480529</v>
      </c>
      <c r="D501" s="145" t="n">
        <v>25.2</v>
      </c>
      <c r="E501" s="122" t="n">
        <f aca="false">(C501*2.2048)+0.9205</f>
        <v>25.4319370361871</v>
      </c>
      <c r="F501" s="141" t="n">
        <f aca="false">D501-E501</f>
        <v>-0.231937036187126</v>
      </c>
      <c r="G501" s="142" t="n">
        <f aca="false">F501+G500</f>
        <v>578.749033015041</v>
      </c>
    </row>
    <row r="502" customFormat="false" ht="12.75" hidden="false" customHeight="false" outlineLevel="0" collapsed="false">
      <c r="B502" s="143" t="n">
        <v>41132</v>
      </c>
      <c r="C502" s="144" t="n">
        <v>11.17502527089</v>
      </c>
      <c r="D502" s="145" t="n">
        <v>25.47</v>
      </c>
      <c r="E502" s="122" t="n">
        <f aca="false">(C502*2.2048)+0.9205</f>
        <v>25.5591957172583</v>
      </c>
      <c r="F502" s="141" t="n">
        <f aca="false">D502-E502</f>
        <v>-0.0891957172582565</v>
      </c>
      <c r="G502" s="142" t="n">
        <f aca="false">F502+G501</f>
        <v>578.659837297783</v>
      </c>
    </row>
    <row r="503" customFormat="false" ht="12.75" hidden="false" customHeight="false" outlineLevel="0" collapsed="false">
      <c r="B503" s="143" t="n">
        <v>41133</v>
      </c>
      <c r="C503" s="144" t="n">
        <v>11.2331775156812</v>
      </c>
      <c r="D503" s="145" t="n">
        <v>25.74</v>
      </c>
      <c r="E503" s="122" t="n">
        <f aca="false">(C503*2.2048)+0.9205</f>
        <v>25.6874097865739</v>
      </c>
      <c r="F503" s="141" t="n">
        <f aca="false">D503-E503</f>
        <v>0.0525902134261322</v>
      </c>
      <c r="G503" s="142" t="n">
        <f aca="false">F503+G502</f>
        <v>578.712427511209</v>
      </c>
    </row>
    <row r="504" customFormat="false" ht="12.75" hidden="false" customHeight="false" outlineLevel="0" collapsed="false">
      <c r="B504" s="143" t="n">
        <v>41134</v>
      </c>
      <c r="C504" s="144" t="n">
        <v>11.2917433090682</v>
      </c>
      <c r="D504" s="145" t="n">
        <v>26.82</v>
      </c>
      <c r="E504" s="122" t="n">
        <f aca="false">(C504*2.2048)+0.9205</f>
        <v>25.8165356478336</v>
      </c>
      <c r="F504" s="141" t="n">
        <f aca="false">D504-E504</f>
        <v>1.0034643521664</v>
      </c>
      <c r="G504" s="142" t="n">
        <f aca="false">F504+G503</f>
        <v>579.715891863376</v>
      </c>
    </row>
    <row r="505" customFormat="false" ht="12.75" hidden="false" customHeight="false" outlineLevel="0" collapsed="false">
      <c r="B505" s="143" t="n">
        <v>41135</v>
      </c>
      <c r="C505" s="144" t="n">
        <v>11.3507035500951</v>
      </c>
      <c r="D505" s="145" t="n">
        <v>25.74</v>
      </c>
      <c r="E505" s="122" t="n">
        <f aca="false">(C505*2.2048)+0.9205</f>
        <v>25.9465311872497</v>
      </c>
      <c r="F505" s="141" t="n">
        <f aca="false">D505-E505</f>
        <v>-0.206531187249656</v>
      </c>
      <c r="G505" s="142" t="n">
        <f aca="false">F505+G504</f>
        <v>579.509360676126</v>
      </c>
    </row>
    <row r="506" customFormat="false" ht="12.75" hidden="false" customHeight="false" outlineLevel="0" collapsed="false">
      <c r="B506" s="143" t="n">
        <v>41136</v>
      </c>
      <c r="C506" s="144" t="n">
        <v>11.4100398023322</v>
      </c>
      <c r="D506" s="145" t="n">
        <v>25.56</v>
      </c>
      <c r="E506" s="122" t="n">
        <f aca="false">(C506*2.2048)+0.9205</f>
        <v>26.077355756182</v>
      </c>
      <c r="F506" s="141" t="n">
        <f aca="false">D506-E506</f>
        <v>-0.517355756182035</v>
      </c>
      <c r="G506" s="142" t="n">
        <f aca="false">F506+G505</f>
        <v>578.992004919944</v>
      </c>
    </row>
    <row r="507" customFormat="false" ht="12.75" hidden="false" customHeight="false" outlineLevel="0" collapsed="false">
      <c r="B507" s="143" t="n">
        <v>41137</v>
      </c>
      <c r="C507" s="144" t="n">
        <v>11.4697342845737</v>
      </c>
      <c r="D507" s="145" t="n">
        <v>27.18</v>
      </c>
      <c r="E507" s="122" t="n">
        <f aca="false">(C507*2.2048)+0.9205</f>
        <v>26.2089701506281</v>
      </c>
      <c r="F507" s="141" t="n">
        <f aca="false">D507-E507</f>
        <v>0.971029849371902</v>
      </c>
      <c r="G507" s="142" t="n">
        <f aca="false">F507+G506</f>
        <v>579.963034769316</v>
      </c>
    </row>
    <row r="508" customFormat="false" ht="12.75" hidden="false" customHeight="false" outlineLevel="0" collapsed="false">
      <c r="B508" s="143" t="n">
        <v>41138</v>
      </c>
      <c r="C508" s="144" t="n">
        <v>11.5297698604511</v>
      </c>
      <c r="D508" s="145" t="n">
        <v>27.45</v>
      </c>
      <c r="E508" s="122" t="n">
        <f aca="false">(C508*2.2048)+0.9205</f>
        <v>26.3413365883227</v>
      </c>
      <c r="F508" s="141" t="n">
        <f aca="false">D508-E508</f>
        <v>1.10866341167732</v>
      </c>
      <c r="G508" s="142" t="n">
        <f aca="false">F508+G507</f>
        <v>581.071698180993</v>
      </c>
    </row>
    <row r="509" customFormat="false" ht="12.75" hidden="false" customHeight="false" outlineLevel="0" collapsed="false">
      <c r="B509" s="143" t="n">
        <v>41139</v>
      </c>
      <c r="C509" s="144" t="n">
        <v>11.5901300268016</v>
      </c>
      <c r="D509" s="145" t="n">
        <v>26.64</v>
      </c>
      <c r="E509" s="122" t="n">
        <f aca="false">(C509*2.2048)+0.9205</f>
        <v>26.4744186830922</v>
      </c>
      <c r="F509" s="141" t="n">
        <f aca="false">D509-E509</f>
        <v>0.16558131690784</v>
      </c>
      <c r="G509" s="142" t="n">
        <f aca="false">F509+G508</f>
        <v>581.237279497901</v>
      </c>
    </row>
    <row r="510" customFormat="false" ht="12.75" hidden="false" customHeight="false" outlineLevel="0" collapsed="false">
      <c r="B510" s="143" t="n">
        <v>41140</v>
      </c>
      <c r="C510" s="144" t="n">
        <v>11.6507989010634</v>
      </c>
      <c r="D510" s="145" t="n">
        <v>26.55</v>
      </c>
      <c r="E510" s="122" t="n">
        <f aca="false">(C510*2.2048)+0.9205</f>
        <v>26.6081814170645</v>
      </c>
      <c r="F510" s="141" t="n">
        <f aca="false">D510-E510</f>
        <v>-0.0581814170645458</v>
      </c>
      <c r="G510" s="142" t="n">
        <f aca="false">F510+G509</f>
        <v>581.179098080836</v>
      </c>
    </row>
    <row r="511" customFormat="false" ht="12.75" hidden="false" customHeight="false" outlineLevel="0" collapsed="false">
      <c r="B511" s="143" t="n">
        <v>41141</v>
      </c>
      <c r="C511" s="144" t="n">
        <v>11.7117612079272</v>
      </c>
      <c r="D511" s="145" t="n">
        <v>26.46</v>
      </c>
      <c r="E511" s="122" t="n">
        <f aca="false">(C511*2.2048)+0.9205</f>
        <v>26.7425911112378</v>
      </c>
      <c r="F511" s="141" t="n">
        <f aca="false">D511-E511</f>
        <v>-0.282591111237792</v>
      </c>
      <c r="G511" s="142" t="n">
        <f aca="false">F511+G510</f>
        <v>580.896506969599</v>
      </c>
    </row>
    <row r="512" customFormat="false" ht="12.75" hidden="false" customHeight="false" outlineLevel="0" collapsed="false">
      <c r="B512" s="143" t="n">
        <v>41142</v>
      </c>
      <c r="C512" s="144" t="n">
        <v>11.7730022649709</v>
      </c>
      <c r="D512" s="145" t="n">
        <v>28.26</v>
      </c>
      <c r="E512" s="122" t="n">
        <f aca="false">(C512*2.2048)+0.9205</f>
        <v>26.8776153938078</v>
      </c>
      <c r="F512" s="141" t="n">
        <f aca="false">D512-E512</f>
        <v>1.38238460619219</v>
      </c>
      <c r="G512" s="142" t="n">
        <f aca="false">F512+G511</f>
        <v>582.278891575791</v>
      </c>
    </row>
    <row r="513" customFormat="false" ht="12.75" hidden="false" customHeight="false" outlineLevel="0" collapsed="false">
      <c r="B513" s="143" t="n">
        <v>41143</v>
      </c>
      <c r="C513" s="144" t="n">
        <v>11.8345079677522</v>
      </c>
      <c r="D513" s="145" t="n">
        <v>27.18</v>
      </c>
      <c r="E513" s="122" t="n">
        <f aca="false">(C513*2.2048)+0.9205</f>
        <v>27.0132231673001</v>
      </c>
      <c r="F513" s="141" t="n">
        <f aca="false">D513-E513</f>
        <v>0.166776832699867</v>
      </c>
      <c r="G513" s="142" t="n">
        <f aca="false">F513+G512</f>
        <v>582.445668408491</v>
      </c>
    </row>
    <row r="514" customFormat="false" ht="12.75" hidden="false" customHeight="false" outlineLevel="0" collapsed="false">
      <c r="B514" s="143" t="n">
        <v>41144</v>
      </c>
      <c r="C514" s="144" t="n">
        <v>11.8962647741352</v>
      </c>
      <c r="D514" s="145" t="n">
        <v>27.72</v>
      </c>
      <c r="E514" s="122" t="n">
        <f aca="false">(C514*2.2048)+0.9205</f>
        <v>27.1493845740133</v>
      </c>
      <c r="F514" s="141" t="n">
        <f aca="false">D514-E514</f>
        <v>0.570615425986674</v>
      </c>
      <c r="G514" s="142" t="n">
        <f aca="false">F514+G513</f>
        <v>583.016283834477</v>
      </c>
    </row>
    <row r="515" customFormat="false" ht="12.75" hidden="false" customHeight="false" outlineLevel="0" collapsed="false">
      <c r="B515" s="143" t="n">
        <v>41145</v>
      </c>
      <c r="C515" s="144" t="n">
        <v>11.9582596882905</v>
      </c>
      <c r="D515" s="145" t="n">
        <v>28.53</v>
      </c>
      <c r="E515" s="122" t="n">
        <f aca="false">(C515*2.2048)+0.9205</f>
        <v>27.2860709607429</v>
      </c>
      <c r="F515" s="141" t="n">
        <f aca="false">D515-E515</f>
        <v>1.24392903925709</v>
      </c>
      <c r="G515" s="142" t="n">
        <f aca="false">F515+G514</f>
        <v>584.260212873734</v>
      </c>
    </row>
    <row r="516" customFormat="false" ht="12.75" hidden="false" customHeight="false" outlineLevel="0" collapsed="false">
      <c r="B516" s="143" t="n">
        <v>41146</v>
      </c>
      <c r="C516" s="144" t="n">
        <v>12.0204802439654</v>
      </c>
      <c r="D516" s="145" t="n">
        <v>28.8</v>
      </c>
      <c r="E516" s="122" t="n">
        <f aca="false">(C516*2.2048)+0.9205</f>
        <v>27.423254841895</v>
      </c>
      <c r="F516" s="141" t="n">
        <f aca="false">D516-E516</f>
        <v>1.37674515810498</v>
      </c>
      <c r="G516" s="142" t="n">
        <f aca="false">F516+G515</f>
        <v>585.636958031839</v>
      </c>
    </row>
    <row r="517" customFormat="false" ht="12.75" hidden="false" customHeight="false" outlineLevel="0" collapsed="false">
      <c r="B517" s="143" t="n">
        <v>41147</v>
      </c>
      <c r="C517" s="144" t="n">
        <v>12.0829144875521</v>
      </c>
      <c r="D517" s="145" t="n">
        <v>29.16</v>
      </c>
      <c r="E517" s="122" t="n">
        <f aca="false">(C517*2.2048)+0.9205</f>
        <v>27.5609098621549</v>
      </c>
      <c r="F517" s="141" t="n">
        <f aca="false">D517-E517</f>
        <v>1.59909013784508</v>
      </c>
      <c r="G517" s="142" t="n">
        <f aca="false">F517+G516</f>
        <v>587.236048169684</v>
      </c>
    </row>
    <row r="518" customFormat="false" ht="12.75" hidden="false" customHeight="false" outlineLevel="0" collapsed="false">
      <c r="B518" s="143" t="n">
        <v>41148</v>
      </c>
      <c r="C518" s="144" t="n">
        <v>12.1455509606727</v>
      </c>
      <c r="D518" s="145" t="n">
        <v>28.26</v>
      </c>
      <c r="E518" s="122" t="n">
        <f aca="false">(C518*2.2048)+0.9205</f>
        <v>27.6990107580911</v>
      </c>
      <c r="F518" s="141" t="n">
        <f aca="false">D518-E518</f>
        <v>0.560989241908864</v>
      </c>
      <c r="G518" s="142" t="n">
        <f aca="false">F518+G517</f>
        <v>587.797037411593</v>
      </c>
    </row>
    <row r="519" customFormat="false" ht="12.75" hidden="false" customHeight="false" outlineLevel="0" collapsed="false">
      <c r="B519" s="143" t="n">
        <v>41149</v>
      </c>
      <c r="C519" s="144" t="n">
        <v>12.2083786826014</v>
      </c>
      <c r="D519" s="145" t="n">
        <v>28.8</v>
      </c>
      <c r="E519" s="122" t="n">
        <f aca="false">(C519*2.2048)+0.9205</f>
        <v>27.8375333193995</v>
      </c>
      <c r="F519" s="141" t="n">
        <f aca="false">D519-E519</f>
        <v>0.962466680600471</v>
      </c>
      <c r="G519" s="142" t="n">
        <f aca="false">F519+G518</f>
        <v>588.759504092194</v>
      </c>
    </row>
    <row r="520" customFormat="false" ht="12.75" hidden="false" customHeight="false" outlineLevel="0" collapsed="false">
      <c r="B520" s="143" t="n">
        <v>41150</v>
      </c>
      <c r="C520" s="144" t="n">
        <v>12.2713871323263</v>
      </c>
      <c r="D520" s="145" t="n">
        <v>28.62</v>
      </c>
      <c r="E520" s="122" t="n">
        <f aca="false">(C520*2.2048)+0.9205</f>
        <v>27.976454349353</v>
      </c>
      <c r="F520" s="141" t="n">
        <f aca="false">D520-E520</f>
        <v>0.643545650647013</v>
      </c>
      <c r="G520" s="142" t="n">
        <f aca="false">F520+G519</f>
        <v>589.403049742841</v>
      </c>
    </row>
    <row r="521" customFormat="false" ht="12.75" hidden="false" customHeight="false" outlineLevel="0" collapsed="false">
      <c r="B521" s="143" t="n">
        <v>41151</v>
      </c>
      <c r="C521" s="144" t="n">
        <v>12.3345662304445</v>
      </c>
      <c r="D521" s="145" t="n">
        <v>29.16</v>
      </c>
      <c r="E521" s="122" t="n">
        <f aca="false">(C521*2.2048)+0.9205</f>
        <v>28.1157516248841</v>
      </c>
      <c r="F521" s="141" t="n">
        <f aca="false">D521-E521</f>
        <v>1.04424837511586</v>
      </c>
      <c r="G521" s="142" t="n">
        <f aca="false">F521+G520</f>
        <v>590.447298117957</v>
      </c>
    </row>
    <row r="522" customFormat="false" ht="12.75" hidden="false" customHeight="false" outlineLevel="0" collapsed="false">
      <c r="B522" s="143" t="n">
        <v>41152</v>
      </c>
      <c r="C522" s="144" t="n">
        <v>12.3979063209355</v>
      </c>
      <c r="D522" s="145" t="n">
        <v>29.52</v>
      </c>
      <c r="E522" s="122" t="n">
        <f aca="false">(C522*2.2048)+0.9205</f>
        <v>28.2554038563985</v>
      </c>
      <c r="F522" s="141" t="n">
        <f aca="false">D522-E522</f>
        <v>1.26459614360147</v>
      </c>
      <c r="G522" s="142" t="n">
        <f aca="false">F522+G521</f>
        <v>591.711894261558</v>
      </c>
    </row>
    <row r="523" customFormat="false" ht="12.75" hidden="false" customHeight="false" outlineLevel="0" collapsed="false">
      <c r="B523" s="143" t="n">
        <v>41153</v>
      </c>
      <c r="C523" s="144" t="n">
        <v>12.4613981528185</v>
      </c>
      <c r="D523" s="145" t="n">
        <v>29.79</v>
      </c>
      <c r="E523" s="122" t="n">
        <f aca="false">(C523*2.2048)+0.9205</f>
        <v>28.3953906473342</v>
      </c>
      <c r="F523" s="141" t="n">
        <f aca="false">D523-E523</f>
        <v>1.39460935266576</v>
      </c>
      <c r="G523" s="142" t="n">
        <f aca="false">F523+G522</f>
        <v>593.106503614224</v>
      </c>
    </row>
    <row r="524" customFormat="false" ht="12.75" hidden="false" customHeight="false" outlineLevel="0" collapsed="false">
      <c r="B524" s="143" t="n">
        <v>41154</v>
      </c>
      <c r="C524" s="144" t="n">
        <v>12.5250328616197</v>
      </c>
      <c r="D524" s="145" t="n">
        <v>30.33</v>
      </c>
      <c r="E524" s="122" t="n">
        <f aca="false">(C524*2.2048)+0.9205</f>
        <v>28.5356924532991</v>
      </c>
      <c r="F524" s="141" t="n">
        <f aca="false">D524-E524</f>
        <v>1.79430754670086</v>
      </c>
      <c r="G524" s="142" t="n">
        <f aca="false">F524+G523</f>
        <v>594.900811160925</v>
      </c>
    </row>
    <row r="525" customFormat="false" ht="12.75" hidden="false" customHeight="false" outlineLevel="0" collapsed="false">
      <c r="B525" s="143" t="n">
        <v>41155</v>
      </c>
      <c r="C525" s="144" t="n">
        <v>12.5888019508536</v>
      </c>
      <c r="D525" s="145" t="n">
        <v>30.24</v>
      </c>
      <c r="E525" s="122" t="n">
        <f aca="false">(C525*2.2048)+0.9205</f>
        <v>28.6762905412419</v>
      </c>
      <c r="F525" s="141" t="n">
        <f aca="false">D525-E525</f>
        <v>1.56370945875807</v>
      </c>
      <c r="G525" s="142" t="n">
        <f aca="false">F525+G524</f>
        <v>596.464520619683</v>
      </c>
    </row>
    <row r="526" customFormat="false" ht="12.75" hidden="false" customHeight="false" outlineLevel="0" collapsed="false">
      <c r="B526" s="143" t="n">
        <v>41156</v>
      </c>
      <c r="C526" s="144" t="n">
        <v>12.6526972734978</v>
      </c>
      <c r="D526" s="145" t="n">
        <v>29.79</v>
      </c>
      <c r="E526" s="122" t="n">
        <f aca="false">(C526*2.2048)+0.9205</f>
        <v>28.817166948608</v>
      </c>
      <c r="F526" s="141" t="n">
        <f aca="false">D526-E526</f>
        <v>0.972833051392037</v>
      </c>
      <c r="G526" s="142" t="n">
        <f aca="false">F526+G525</f>
        <v>597.437353671075</v>
      </c>
    </row>
    <row r="527" customFormat="false" ht="12.75" hidden="false" customHeight="false" outlineLevel="0" collapsed="false">
      <c r="B527" s="143" t="n">
        <v>41157</v>
      </c>
      <c r="C527" s="144" t="n">
        <v>12.7167110132591</v>
      </c>
      <c r="D527" s="145" t="n">
        <v>29.61</v>
      </c>
      <c r="E527" s="122" t="n">
        <f aca="false">(C527*2.2048)+0.9205</f>
        <v>28.9583044420336</v>
      </c>
      <c r="F527" s="141" t="n">
        <f aca="false">D527-E527</f>
        <v>0.651695557966413</v>
      </c>
      <c r="G527" s="142" t="n">
        <f aca="false">F527+G526</f>
        <v>598.089049229041</v>
      </c>
    </row>
    <row r="528" customFormat="false" ht="12.75" hidden="false" customHeight="false" outlineLevel="0" collapsed="false">
      <c r="B528" s="143" t="n">
        <v>41158</v>
      </c>
      <c r="C528" s="144" t="n">
        <v>12.7808356661179</v>
      </c>
      <c r="D528" s="145" t="n">
        <v>28.8</v>
      </c>
      <c r="E528" s="122" t="n">
        <f aca="false">(C528*2.2048)+0.9205</f>
        <v>29.0996864766568</v>
      </c>
      <c r="F528" s="141" t="n">
        <f aca="false">D528-E528</f>
        <v>-0.299686476656817</v>
      </c>
      <c r="G528" s="142" t="n">
        <f aca="false">F528+G527</f>
        <v>597.789362752385</v>
      </c>
    </row>
    <row r="529" customFormat="false" ht="12.75" hidden="false" customHeight="false" outlineLevel="0" collapsed="false">
      <c r="B529" s="143" t="n">
        <v>41159</v>
      </c>
      <c r="C529" s="144" t="n">
        <v>12.8450640215357</v>
      </c>
      <c r="D529" s="145" t="n">
        <v>29.97</v>
      </c>
      <c r="E529" s="122" t="n">
        <f aca="false">(C529*2.2048)+0.9205</f>
        <v>29.2412971546819</v>
      </c>
      <c r="F529" s="141" t="n">
        <f aca="false">D529-E529</f>
        <v>0.728702845318104</v>
      </c>
      <c r="G529" s="142" t="n">
        <f aca="false">F529+G528</f>
        <v>598.518065597703</v>
      </c>
    </row>
    <row r="530" customFormat="false" ht="12.75" hidden="false" customHeight="false" outlineLevel="0" collapsed="false">
      <c r="B530" s="143" t="n">
        <v>41160</v>
      </c>
      <c r="C530" s="144" t="n">
        <v>12.9093891440043</v>
      </c>
      <c r="D530" s="145" t="n">
        <v>29.7</v>
      </c>
      <c r="E530" s="122" t="n">
        <f aca="false">(C530*2.2048)+0.9205</f>
        <v>29.3831211847007</v>
      </c>
      <c r="F530" s="141" t="n">
        <f aca="false">D530-E530</f>
        <v>0.316878815299344</v>
      </c>
      <c r="G530" s="142" t="n">
        <f aca="false">F530+G529</f>
        <v>598.834944413002</v>
      </c>
    </row>
    <row r="531" customFormat="false" ht="12.75" hidden="false" customHeight="false" outlineLevel="0" collapsed="false">
      <c r="B531" s="143" t="n">
        <v>41161</v>
      </c>
      <c r="C531" s="144" t="n">
        <v>12.9738043542677</v>
      </c>
      <c r="D531" s="145" t="n">
        <v>30.33</v>
      </c>
      <c r="E531" s="122" t="n">
        <f aca="false">(C531*2.2048)+0.9205</f>
        <v>29.5251438402894</v>
      </c>
      <c r="F531" s="141" t="n">
        <f aca="false">D531-E531</f>
        <v>0.804856159710575</v>
      </c>
      <c r="G531" s="142" t="n">
        <f aca="false">F531+G530</f>
        <v>599.639800572713</v>
      </c>
    </row>
    <row r="532" customFormat="false" ht="12.75" hidden="false" customHeight="false" outlineLevel="0" collapsed="false">
      <c r="B532" s="143" t="n">
        <v>41162</v>
      </c>
      <c r="C532" s="144" t="n">
        <v>13.0383032110133</v>
      </c>
      <c r="D532" s="145" t="n">
        <v>31.23</v>
      </c>
      <c r="E532" s="122" t="n">
        <f aca="false">(C532*2.2048)+0.9205</f>
        <v>29.6673509196421</v>
      </c>
      <c r="F532" s="141" t="n">
        <f aca="false">D532-E532</f>
        <v>1.5626490803579</v>
      </c>
      <c r="G532" s="142" t="n">
        <f aca="false">F532+G531</f>
        <v>601.20244965307</v>
      </c>
    </row>
    <row r="533" customFormat="false" ht="12.75" hidden="false" customHeight="false" outlineLevel="0" collapsed="false">
      <c r="B533" s="143" t="n">
        <v>41163</v>
      </c>
      <c r="C533" s="144" t="n">
        <v>13.1028794920195</v>
      </c>
      <c r="D533" s="145" t="n">
        <v>28.44</v>
      </c>
      <c r="E533" s="122" t="n">
        <f aca="false">(C533*2.2048)+0.9205</f>
        <v>29.8097287040046</v>
      </c>
      <c r="F533" s="141" t="n">
        <f aca="false">D533-E533</f>
        <v>-1.36972870400459</v>
      </c>
      <c r="G533" s="142" t="n">
        <f aca="false">F533+G532</f>
        <v>599.832720949066</v>
      </c>
    </row>
    <row r="534" customFormat="false" ht="12.75" hidden="false" customHeight="false" outlineLevel="0" collapsed="false">
      <c r="B534" s="143" t="n">
        <v>41164</v>
      </c>
      <c r="C534" s="144" t="n">
        <v>13.1675271759034</v>
      </c>
      <c r="D534" s="145" t="n">
        <v>25.74</v>
      </c>
      <c r="E534" s="122" t="n">
        <f aca="false">(C534*2.2048)+0.9205</f>
        <v>29.9522639174319</v>
      </c>
      <c r="F534" s="141" t="n">
        <f aca="false">D534-E534</f>
        <v>-4.21226391743191</v>
      </c>
      <c r="G534" s="142" t="n">
        <f aca="false">F534+G533</f>
        <v>595.620457031634</v>
      </c>
    </row>
    <row r="535" customFormat="false" ht="12.75" hidden="false" customHeight="false" outlineLevel="0" collapsed="false">
      <c r="B535" s="143" t="n">
        <v>41165</v>
      </c>
      <c r="C535" s="144" t="n">
        <v>13.2322404234347</v>
      </c>
      <c r="D535" s="145" t="n">
        <v>25.47</v>
      </c>
      <c r="E535" s="122" t="n">
        <f aca="false">(C535*2.2048)+0.9205</f>
        <v>30.0949436855888</v>
      </c>
      <c r="F535" s="141" t="n">
        <f aca="false">D535-E535</f>
        <v>-4.62494368558879</v>
      </c>
      <c r="G535" s="142" t="n">
        <f aca="false">F535+G534</f>
        <v>590.995513346045</v>
      </c>
    </row>
    <row r="536" customFormat="false" ht="12.75" hidden="false" customHeight="false" outlineLevel="0" collapsed="false">
      <c r="B536" s="143" t="n">
        <v>41166</v>
      </c>
      <c r="C536" s="144" t="n">
        <v>13.29701355916</v>
      </c>
      <c r="D536" s="145" t="n">
        <v>25.65</v>
      </c>
      <c r="E536" s="122" t="n">
        <f aca="false">(C536*2.2048)+0.9205</f>
        <v>30.2377554952359</v>
      </c>
      <c r="F536" s="141" t="n">
        <f aca="false">D536-E536</f>
        <v>-4.58775549523586</v>
      </c>
      <c r="G536" s="142" t="n">
        <f aca="false">F536+G535</f>
        <v>586.407757850809</v>
      </c>
    </row>
    <row r="537" customFormat="false" ht="12.75" hidden="false" customHeight="false" outlineLevel="0" collapsed="false">
      <c r="B537" s="143" t="n">
        <v>41167</v>
      </c>
      <c r="C537" s="144" t="n">
        <v>13.3618410528704</v>
      </c>
      <c r="D537" s="145" t="n">
        <v>25.29</v>
      </c>
      <c r="E537" s="122" t="n">
        <f aca="false">(C537*2.2048)+0.9205</f>
        <v>30.3806871533687</v>
      </c>
      <c r="F537" s="141" t="n">
        <f aca="false">D537-E537</f>
        <v>-5.09068715336871</v>
      </c>
      <c r="G537" s="142" t="n">
        <f aca="false">F537+G536</f>
        <v>581.317070697441</v>
      </c>
    </row>
    <row r="538" customFormat="false" ht="12.75" hidden="false" customHeight="false" outlineLevel="0" collapsed="false">
      <c r="B538" s="143" t="n">
        <v>41168</v>
      </c>
      <c r="C538" s="144" t="n">
        <v>13.4267175011772</v>
      </c>
      <c r="D538" s="145" t="n">
        <v>26.28</v>
      </c>
      <c r="E538" s="122" t="n">
        <f aca="false">(C538*2.2048)+0.9205</f>
        <v>30.5237267465956</v>
      </c>
      <c r="F538" s="141" t="n">
        <f aca="false">D538-E538</f>
        <v>-4.24372674659556</v>
      </c>
      <c r="G538" s="142" t="n">
        <f aca="false">F538+G537</f>
        <v>577.073343950845</v>
      </c>
    </row>
    <row r="539" customFormat="false" ht="12.75" hidden="false" customHeight="false" outlineLevel="0" collapsed="false">
      <c r="B539" s="143" t="n">
        <v>41169</v>
      </c>
      <c r="C539" s="144" t="n">
        <v>13.4916376089618</v>
      </c>
      <c r="D539" s="145" t="n">
        <v>25.92</v>
      </c>
      <c r="E539" s="122" t="n">
        <f aca="false">(C539*2.2048)+0.9205</f>
        <v>30.666862600239</v>
      </c>
      <c r="F539" s="141" t="n">
        <f aca="false">D539-E539</f>
        <v>-4.74686260023898</v>
      </c>
      <c r="G539" s="142" t="n">
        <f aca="false">F539+G538</f>
        <v>572.326481350606</v>
      </c>
    </row>
    <row r="540" customFormat="false" ht="12.75" hidden="false" customHeight="false" outlineLevel="0" collapsed="false">
      <c r="B540" s="143" t="n">
        <v>41170</v>
      </c>
      <c r="C540" s="144" t="n">
        <v>13.5565961710258</v>
      </c>
      <c r="D540" s="145" t="n">
        <v>26.46</v>
      </c>
      <c r="E540" s="122" t="n">
        <f aca="false">(C540*2.2048)+0.9205</f>
        <v>30.8100832378778</v>
      </c>
      <c r="F540" s="141" t="n">
        <f aca="false">D540-E540</f>
        <v>-4.35008323787779</v>
      </c>
      <c r="G540" s="142" t="n">
        <f aca="false">F540+G539</f>
        <v>567.976398112728</v>
      </c>
    </row>
    <row r="541" customFormat="false" ht="12.75" hidden="false" customHeight="false" outlineLevel="0" collapsed="false">
      <c r="B541" s="143" t="n">
        <v>41171</v>
      </c>
      <c r="C541" s="144" t="n">
        <v>13.6215880534446</v>
      </c>
      <c r="D541" s="145" t="n">
        <v>27.18</v>
      </c>
      <c r="E541" s="122" t="n">
        <f aca="false">(C541*2.2048)+0.9205</f>
        <v>30.9533773402347</v>
      </c>
      <c r="F541" s="141" t="n">
        <f aca="false">D541-E541</f>
        <v>-3.77337734023474</v>
      </c>
      <c r="G541" s="142" t="n">
        <f aca="false">F541+G540</f>
        <v>564.203020772493</v>
      </c>
    </row>
    <row r="542" customFormat="false" ht="12.75" hidden="false" customHeight="false" outlineLevel="0" collapsed="false">
      <c r="B542" s="143" t="n">
        <v>41172</v>
      </c>
      <c r="C542" s="144" t="n">
        <v>13.6866081751412</v>
      </c>
      <c r="D542" s="145" t="n">
        <v>33.57</v>
      </c>
      <c r="E542" s="122" t="n">
        <f aca="false">(C542*2.2048)+0.9205</f>
        <v>31.0967337045513</v>
      </c>
      <c r="F542" s="141" t="n">
        <f aca="false">D542-E542</f>
        <v>2.47326629544867</v>
      </c>
      <c r="G542" s="142" t="n">
        <f aca="false">F542+G541</f>
        <v>566.676287067942</v>
      </c>
    </row>
    <row r="543" customFormat="false" ht="12.75" hidden="false" customHeight="false" outlineLevel="0" collapsed="false">
      <c r="B543" s="143" t="n">
        <v>41173</v>
      </c>
      <c r="C543" s="144" t="n">
        <v>13.7516514892047</v>
      </c>
      <c r="D543" s="145" t="n">
        <v>34.11</v>
      </c>
      <c r="E543" s="122" t="n">
        <f aca="false">(C543*2.2048)+0.9205</f>
        <v>31.2401412033985</v>
      </c>
      <c r="F543" s="141" t="n">
        <f aca="false">D543-E543</f>
        <v>2.86985879660154</v>
      </c>
      <c r="G543" s="142" t="n">
        <f aca="false">F543+G542</f>
        <v>569.546145864544</v>
      </c>
    </row>
    <row r="544" customFormat="false" ht="12.75" hidden="false" customHeight="false" outlineLevel="0" collapsed="false">
      <c r="B544" s="143" t="n">
        <v>41174</v>
      </c>
      <c r="C544" s="144" t="n">
        <v>13.8167129643189</v>
      </c>
      <c r="D544" s="145" t="n">
        <v>33.03</v>
      </c>
      <c r="E544" s="122" t="n">
        <f aca="false">(C544*2.2048)+0.9205</f>
        <v>31.3835887437304</v>
      </c>
      <c r="F544" s="141" t="n">
        <f aca="false">D544-E544</f>
        <v>1.64641125626962</v>
      </c>
      <c r="G544" s="142" t="n">
        <f aca="false">F544+G543</f>
        <v>571.192557120813</v>
      </c>
    </row>
    <row r="545" customFormat="false" ht="12.75" hidden="false" customHeight="false" outlineLevel="0" collapsed="false">
      <c r="B545" s="143" t="n">
        <v>41175</v>
      </c>
      <c r="C545" s="144" t="n">
        <v>13.8817875659678</v>
      </c>
      <c r="D545" s="145" t="n">
        <v>34.56</v>
      </c>
      <c r="E545" s="122" t="n">
        <f aca="false">(C545*2.2048)+0.9205</f>
        <v>31.5270652254458</v>
      </c>
      <c r="F545" s="141" t="n">
        <f aca="false">D545-E545</f>
        <v>3.03293477455422</v>
      </c>
      <c r="G545" s="142" t="n">
        <f aca="false">F545+G544</f>
        <v>574.225491895367</v>
      </c>
    </row>
    <row r="546" customFormat="false" ht="12.75" hidden="false" customHeight="false" outlineLevel="0" collapsed="false">
      <c r="B546" s="143" t="n">
        <v>41176</v>
      </c>
      <c r="C546" s="144" t="n">
        <v>13.9468702376837</v>
      </c>
      <c r="D546" s="145" t="n">
        <v>33.57</v>
      </c>
      <c r="E546" s="122" t="n">
        <f aca="false">(C546*2.2048)+0.9205</f>
        <v>31.6705595000451</v>
      </c>
      <c r="F546" s="141" t="n">
        <f aca="false">D546-E546</f>
        <v>1.8994404999549</v>
      </c>
      <c r="G546" s="142" t="n">
        <f aca="false">F546+G545</f>
        <v>576.124932395322</v>
      </c>
    </row>
    <row r="547" customFormat="false" ht="12.75" hidden="false" customHeight="false" outlineLevel="0" collapsed="false">
      <c r="B547" s="143" t="n">
        <v>41177</v>
      </c>
      <c r="C547" s="144" t="n">
        <v>14.0119558821109</v>
      </c>
      <c r="D547" s="145" t="n">
        <v>33.93</v>
      </c>
      <c r="E547" s="122" t="n">
        <f aca="false">(C547*2.2048)+0.9205</f>
        <v>31.8140603288781</v>
      </c>
      <c r="F547" s="141" t="n">
        <f aca="false">D547-E547</f>
        <v>2.11593967112193</v>
      </c>
      <c r="G547" s="142" t="n">
        <f aca="false">F547+G546</f>
        <v>578.240872066444</v>
      </c>
    </row>
    <row r="548" customFormat="false" ht="12.75" hidden="false" customHeight="false" outlineLevel="0" collapsed="false">
      <c r="B548" s="143" t="n">
        <v>41178</v>
      </c>
      <c r="C548" s="144" t="n">
        <v>14.0770393420651</v>
      </c>
      <c r="D548" s="145" t="n">
        <v>34.29</v>
      </c>
      <c r="E548" s="122" t="n">
        <f aca="false">(C548*2.2048)+0.9205</f>
        <v>31.9575563413852</v>
      </c>
      <c r="F548" s="141" t="n">
        <f aca="false">D548-E548</f>
        <v>2.33244365861484</v>
      </c>
      <c r="G548" s="142" t="n">
        <f aca="false">F548+G547</f>
        <v>580.573315725059</v>
      </c>
    </row>
    <row r="549" customFormat="false" ht="12.75" hidden="false" customHeight="false" outlineLevel="0" collapsed="false">
      <c r="B549" s="143" t="n">
        <v>41179</v>
      </c>
      <c r="C549" s="144" t="n">
        <v>14.1421153812341</v>
      </c>
      <c r="D549" s="145" t="n">
        <v>34.56</v>
      </c>
      <c r="E549" s="122" t="n">
        <f aca="false">(C549*2.2048)+0.9205</f>
        <v>32.101035992545</v>
      </c>
      <c r="F549" s="141" t="n">
        <f aca="false">D549-E549</f>
        <v>2.45896400745503</v>
      </c>
      <c r="G549" s="142" t="n">
        <f aca="false">F549+G548</f>
        <v>583.032279732514</v>
      </c>
    </row>
    <row r="550" customFormat="false" ht="12.75" hidden="false" customHeight="false" outlineLevel="0" collapsed="false">
      <c r="B550" s="143" t="n">
        <v>41180</v>
      </c>
      <c r="C550" s="144" t="n">
        <v>14.2071786650941</v>
      </c>
      <c r="D550" s="145" t="n">
        <v>33.93</v>
      </c>
      <c r="E550" s="122" t="n">
        <f aca="false">(C550*2.2048)+0.9205</f>
        <v>32.2444875207994</v>
      </c>
      <c r="F550" s="141" t="n">
        <f aca="false">D550-E550</f>
        <v>1.6855124792006</v>
      </c>
      <c r="G550" s="142" t="n">
        <f aca="false">F550+G549</f>
        <v>584.717792211715</v>
      </c>
    </row>
    <row r="551" customFormat="false" ht="12.75" hidden="false" customHeight="false" outlineLevel="0" collapsed="false">
      <c r="B551" s="143" t="n">
        <v>41181</v>
      </c>
      <c r="C551" s="144" t="n">
        <v>14.2722237412819</v>
      </c>
      <c r="D551" s="145" t="n">
        <v>33.93</v>
      </c>
      <c r="E551" s="122" t="n">
        <f aca="false">(C551*2.2048)+0.9205</f>
        <v>32.3878989047784</v>
      </c>
      <c r="F551" s="141" t="n">
        <f aca="false">D551-E551</f>
        <v>1.54210109522158</v>
      </c>
      <c r="G551" s="142" t="n">
        <f aca="false">F551+G550</f>
        <v>586.259893306936</v>
      </c>
    </row>
    <row r="552" customFormat="false" ht="12.75" hidden="false" customHeight="false" outlineLevel="0" collapsed="false">
      <c r="B552" s="143" t="n">
        <v>41182</v>
      </c>
      <c r="C552" s="144" t="n">
        <v>14.337245020178</v>
      </c>
      <c r="D552" s="145" t="n">
        <v>34.47</v>
      </c>
      <c r="E552" s="122" t="n">
        <f aca="false">(C552*2.2048)+0.9205</f>
        <v>32.5312578204884</v>
      </c>
      <c r="F552" s="141" t="n">
        <f aca="false">D552-E552</f>
        <v>1.93874217951156</v>
      </c>
      <c r="G552" s="142" t="n">
        <f aca="false">F552+G551</f>
        <v>588.198635486448</v>
      </c>
    </row>
    <row r="553" customFormat="false" ht="12.75" hidden="false" customHeight="false" outlineLevel="0" collapsed="false">
      <c r="B553" s="143" t="n">
        <v>41183</v>
      </c>
      <c r="C553" s="144" t="n">
        <v>14.4022367550446</v>
      </c>
      <c r="D553" s="145" t="n">
        <v>35.19</v>
      </c>
      <c r="E553" s="122" t="n">
        <f aca="false">(C553*2.2048)+0.9205</f>
        <v>32.6745515975222</v>
      </c>
      <c r="F553" s="141" t="n">
        <f aca="false">D553-E553</f>
        <v>2.51544840247778</v>
      </c>
      <c r="G553" s="142" t="n">
        <f aca="false">F553+G552</f>
        <v>590.714083888926</v>
      </c>
    </row>
    <row r="554" customFormat="false" ht="12.75" hidden="false" customHeight="false" outlineLevel="0" collapsed="false">
      <c r="B554" s="143" t="n">
        <v>41184</v>
      </c>
      <c r="C554" s="144" t="n">
        <v>14.4671930220608</v>
      </c>
      <c r="D554" s="145" t="n">
        <v>36.09</v>
      </c>
      <c r="E554" s="122" t="n">
        <f aca="false">(C554*2.2048)+0.9205</f>
        <v>32.8177671750397</v>
      </c>
      <c r="F554" s="141" t="n">
        <f aca="false">D554-E554</f>
        <v>3.27223282496033</v>
      </c>
      <c r="G554" s="142" t="n">
        <f aca="false">F554+G553</f>
        <v>593.986316713886</v>
      </c>
    </row>
    <row r="555" customFormat="false" ht="12.75" hidden="false" customHeight="false" outlineLevel="0" collapsed="false">
      <c r="B555" s="143" t="n">
        <v>41185</v>
      </c>
      <c r="C555" s="144" t="n">
        <v>14.5321077002504</v>
      </c>
      <c r="D555" s="145" t="n">
        <v>32.04</v>
      </c>
      <c r="E555" s="122" t="n">
        <f aca="false">(C555*2.2048)+0.9205</f>
        <v>32.9608910575121</v>
      </c>
      <c r="F555" s="141" t="n">
        <f aca="false">D555-E555</f>
        <v>-0.920891057512087</v>
      </c>
      <c r="G555" s="142" t="n">
        <f aca="false">F555+G554</f>
        <v>593.065425656374</v>
      </c>
    </row>
    <row r="556" customFormat="false" ht="12.75" hidden="false" customHeight="false" outlineLevel="0" collapsed="false">
      <c r="B556" s="143" t="n">
        <v>41186</v>
      </c>
      <c r="C556" s="144" t="n">
        <v>14.5969744511506</v>
      </c>
      <c r="D556" s="145" t="n">
        <v>29.25</v>
      </c>
      <c r="E556" s="122" t="n">
        <f aca="false">(C556*2.2048)+0.9205</f>
        <v>33.1039092698967</v>
      </c>
      <c r="F556" s="141" t="n">
        <f aca="false">D556-E556</f>
        <v>-3.85390926989674</v>
      </c>
      <c r="G556" s="142" t="n">
        <f aca="false">F556+G555</f>
        <v>589.211516386477</v>
      </c>
    </row>
    <row r="557" customFormat="false" ht="12.75" hidden="false" customHeight="false" outlineLevel="0" collapsed="false">
      <c r="B557" s="143" t="n">
        <v>41187</v>
      </c>
      <c r="C557" s="144" t="n">
        <v>14.6617866982042</v>
      </c>
      <c r="D557" s="145" t="n">
        <v>30.78</v>
      </c>
      <c r="E557" s="122" t="n">
        <f aca="false">(C557*2.2048)+0.9205</f>
        <v>33.2468073122005</v>
      </c>
      <c r="F557" s="141" t="n">
        <f aca="false">D557-E557</f>
        <v>-2.4668073122005</v>
      </c>
      <c r="G557" s="142" t="n">
        <f aca="false">F557+G556</f>
        <v>586.744709074277</v>
      </c>
    </row>
    <row r="558" customFormat="false" ht="12.75" hidden="false" customHeight="false" outlineLevel="0" collapsed="false">
      <c r="B558" s="143" t="n">
        <v>41188</v>
      </c>
      <c r="C558" s="144" t="n">
        <v>14.7265376061106</v>
      </c>
      <c r="D558" s="145" t="n">
        <v>29.61</v>
      </c>
      <c r="E558" s="122" t="n">
        <f aca="false">(C558*2.2048)+0.9205</f>
        <v>33.3895701139526</v>
      </c>
      <c r="F558" s="141" t="n">
        <f aca="false">D558-E558</f>
        <v>-3.77957011395258</v>
      </c>
      <c r="G558" s="142" t="n">
        <f aca="false">F558+G557</f>
        <v>582.965138960324</v>
      </c>
    </row>
    <row r="559" customFormat="false" ht="12.75" hidden="false" customHeight="false" outlineLevel="0" collapsed="false">
      <c r="B559" s="143" t="n">
        <v>41189</v>
      </c>
      <c r="C559" s="144" t="n">
        <v>14.7912200598204</v>
      </c>
      <c r="D559" s="145" t="n">
        <v>29.25</v>
      </c>
      <c r="E559" s="122" t="n">
        <f aca="false">(C559*2.2048)+0.9205</f>
        <v>33.5321819878919</v>
      </c>
      <c r="F559" s="141" t="n">
        <f aca="false">D559-E559</f>
        <v>-4.28218198789195</v>
      </c>
      <c r="G559" s="142" t="n">
        <f aca="false">F559+G558</f>
        <v>578.682956972432</v>
      </c>
    </row>
    <row r="560" customFormat="false" ht="12.75" hidden="false" customHeight="false" outlineLevel="0" collapsed="false">
      <c r="B560" s="143" t="n">
        <v>41190</v>
      </c>
      <c r="C560" s="144" t="n">
        <v>14.8558266433958</v>
      </c>
      <c r="D560" s="145" t="n">
        <v>29.88</v>
      </c>
      <c r="E560" s="122" t="n">
        <f aca="false">(C560*2.2048)+0.9205</f>
        <v>33.6746265833591</v>
      </c>
      <c r="F560" s="141" t="n">
        <f aca="false">D560-E560</f>
        <v>-3.79462658335905</v>
      </c>
      <c r="G560" s="142" t="n">
        <f aca="false">F560+G559</f>
        <v>574.888330389073</v>
      </c>
    </row>
    <row r="561" customFormat="false" ht="12.75" hidden="false" customHeight="false" outlineLevel="0" collapsed="false">
      <c r="B561" s="143" t="n">
        <v>41191</v>
      </c>
      <c r="C561" s="144" t="n">
        <v>14.9203496186665</v>
      </c>
      <c r="D561" s="145" t="n">
        <v>29.88</v>
      </c>
      <c r="E561" s="122" t="n">
        <f aca="false">(C561*2.2048)+0.9205</f>
        <v>33.8168868392358</v>
      </c>
      <c r="F561" s="141" t="n">
        <f aca="false">D561-E561</f>
        <v>-3.93688683923584</v>
      </c>
      <c r="G561" s="142" t="n">
        <f aca="false">F561+G560</f>
        <v>570.951443549837</v>
      </c>
    </row>
    <row r="562" customFormat="false" ht="12.75" hidden="false" customHeight="false" outlineLevel="0" collapsed="false">
      <c r="B562" s="143" t="n">
        <v>41192</v>
      </c>
      <c r="C562" s="144" t="n">
        <v>14.9847809037105</v>
      </c>
      <c r="D562" s="145" t="n">
        <v>29.79</v>
      </c>
      <c r="E562" s="122" t="n">
        <f aca="false">(C562*2.2048)+0.9205</f>
        <v>33.9589449365009</v>
      </c>
      <c r="F562" s="141" t="n">
        <f aca="false">D562-E562</f>
        <v>-4.16894493650086</v>
      </c>
      <c r="G562" s="142" t="n">
        <f aca="false">F562+G561</f>
        <v>566.782498613336</v>
      </c>
    </row>
    <row r="563" customFormat="false" ht="12.75" hidden="false" customHeight="false" outlineLevel="0" collapsed="false">
      <c r="B563" s="143" t="n">
        <v>41193</v>
      </c>
      <c r="C563" s="144" t="n">
        <v>15.0491120510587</v>
      </c>
      <c r="D563" s="145" t="n">
        <v>30.33</v>
      </c>
      <c r="E563" s="122" t="n">
        <f aca="false">(C563*2.2048)+0.9205</f>
        <v>34.1007822501742</v>
      </c>
      <c r="F563" s="141" t="n">
        <f aca="false">D563-E563</f>
        <v>-3.77078225017417</v>
      </c>
      <c r="G563" s="142" t="n">
        <f aca="false">F563+G562</f>
        <v>563.011716363162</v>
      </c>
    </row>
    <row r="564" customFormat="false" ht="12.75" hidden="false" customHeight="false" outlineLevel="0" collapsed="false">
      <c r="B564" s="143" t="n">
        <v>41194</v>
      </c>
      <c r="C564" s="144" t="n">
        <v>15.1133342259191</v>
      </c>
      <c r="D564" s="145" t="n">
        <v>30.51</v>
      </c>
      <c r="E564" s="122" t="n">
        <f aca="false">(C564*2.2048)+0.9205</f>
        <v>34.2423793013063</v>
      </c>
      <c r="F564" s="141" t="n">
        <f aca="false">D564-E564</f>
        <v>-3.73237930130632</v>
      </c>
      <c r="G564" s="142" t="n">
        <f aca="false">F564+G563</f>
        <v>559.279337061856</v>
      </c>
    </row>
    <row r="565" customFormat="false" ht="12.75" hidden="false" customHeight="false" outlineLevel="0" collapsed="false">
      <c r="B565" s="143" t="n">
        <v>41195</v>
      </c>
      <c r="C565" s="144" t="n">
        <v>15.1774381839776</v>
      </c>
      <c r="D565" s="145" t="n">
        <v>30.42</v>
      </c>
      <c r="E565" s="122" t="n">
        <f aca="false">(C565*2.2048)+0.9205</f>
        <v>34.3837157080337</v>
      </c>
      <c r="F565" s="141" t="n">
        <f aca="false">D565-E565</f>
        <v>-3.96371570803371</v>
      </c>
      <c r="G565" s="142" t="n">
        <f aca="false">F565+G564</f>
        <v>555.315621353822</v>
      </c>
    </row>
    <row r="566" customFormat="false" ht="12.75" hidden="false" customHeight="false" outlineLevel="0" collapsed="false">
      <c r="B566" s="143" t="n">
        <v>41196</v>
      </c>
      <c r="C566" s="144" t="n">
        <v>15.241414249345</v>
      </c>
      <c r="D566" s="145" t="n">
        <v>30.42</v>
      </c>
      <c r="E566" s="122" t="n">
        <f aca="false">(C566*2.2048)+0.9205</f>
        <v>34.5247701369558</v>
      </c>
      <c r="F566" s="141" t="n">
        <f aca="false">D566-E566</f>
        <v>-4.10477013695579</v>
      </c>
      <c r="G566" s="142" t="n">
        <f aca="false">F566+G565</f>
        <v>551.210851216866</v>
      </c>
    </row>
    <row r="567" customFormat="false" ht="12.75" hidden="false" customHeight="false" outlineLevel="0" collapsed="false">
      <c r="B567" s="143" t="n">
        <v>41197</v>
      </c>
      <c r="C567" s="144" t="n">
        <v>15.3052522922466</v>
      </c>
      <c r="D567" s="145" t="n">
        <v>30.51</v>
      </c>
      <c r="E567" s="122" t="n">
        <f aca="false">(C567*2.2048)+0.9205</f>
        <v>34.6655202539453</v>
      </c>
      <c r="F567" s="141" t="n">
        <f aca="false">D567-E567</f>
        <v>-4.15552025394526</v>
      </c>
      <c r="G567" s="142" t="n">
        <f aca="false">F567+G566</f>
        <v>547.055330962921</v>
      </c>
    </row>
    <row r="568" customFormat="false" ht="12.75" hidden="false" customHeight="false" outlineLevel="0" collapsed="false">
      <c r="B568" s="143" t="n">
        <v>41198</v>
      </c>
      <c r="C568" s="144" t="n">
        <v>15.3689417066473</v>
      </c>
      <c r="D568" s="145" t="n">
        <v>31.14</v>
      </c>
      <c r="E568" s="122" t="n">
        <f aca="false">(C568*2.2048)+0.9205</f>
        <v>34.805942674816</v>
      </c>
      <c r="F568" s="141" t="n">
        <f aca="false">D568-E568</f>
        <v>-3.66594267481595</v>
      </c>
      <c r="G568" s="142" t="n">
        <f aca="false">F568+G567</f>
        <v>543.389388288105</v>
      </c>
    </row>
    <row r="569" customFormat="false" ht="12.75" hidden="false" customHeight="false" outlineLevel="0" collapsed="false">
      <c r="B569" s="143" t="n">
        <v>41199</v>
      </c>
      <c r="C569" s="144" t="n">
        <v>15.4324713879277</v>
      </c>
      <c r="D569" s="145" t="n">
        <v>32.22</v>
      </c>
      <c r="E569" s="122" t="n">
        <f aca="false">(C569*2.2048)+0.9205</f>
        <v>34.9460129161031</v>
      </c>
      <c r="F569" s="141" t="n">
        <f aca="false">D569-E569</f>
        <v>-2.72601291610307</v>
      </c>
      <c r="G569" s="142" t="n">
        <f aca="false">F569+G568</f>
        <v>540.663375372002</v>
      </c>
    </row>
    <row r="570" customFormat="false" ht="12.75" hidden="false" customHeight="false" outlineLevel="0" collapsed="false">
      <c r="B570" s="143" t="n">
        <v>41200</v>
      </c>
      <c r="C570" s="144" t="n">
        <v>15.4958297104124</v>
      </c>
      <c r="D570" s="145" t="n">
        <v>31.95</v>
      </c>
      <c r="E570" s="122" t="n">
        <f aca="false">(C570*2.2048)+0.9205</f>
        <v>35.0857053455172</v>
      </c>
      <c r="F570" s="141" t="n">
        <f aca="false">D570-E570</f>
        <v>-3.13570534551719</v>
      </c>
      <c r="G570" s="142" t="n">
        <f aca="false">F570+G569</f>
        <v>537.527670026485</v>
      </c>
    </row>
    <row r="571" customFormat="false" ht="12.75" hidden="false" customHeight="false" outlineLevel="0" collapsed="false">
      <c r="B571" s="143" t="n">
        <v>41201</v>
      </c>
      <c r="C571" s="144" t="n">
        <v>15.5590045051898</v>
      </c>
      <c r="D571" s="145" t="n">
        <v>32.76</v>
      </c>
      <c r="E571" s="122" t="n">
        <f aca="false">(C571*2.2048)+0.9205</f>
        <v>35.2249931330424</v>
      </c>
      <c r="F571" s="141" t="n">
        <f aca="false">D571-E571</f>
        <v>-2.46499313304236</v>
      </c>
      <c r="G571" s="142" t="n">
        <f aca="false">F571+G570</f>
        <v>535.062676893442</v>
      </c>
    </row>
    <row r="572" customFormat="false" ht="12.75" hidden="false" customHeight="false" outlineLevel="0" collapsed="false">
      <c r="B572" s="143" t="n">
        <v>41202</v>
      </c>
      <c r="C572" s="144" t="n">
        <v>15.6219830378148</v>
      </c>
      <c r="D572" s="145" t="n">
        <v>32.13</v>
      </c>
      <c r="E572" s="122" t="n">
        <f aca="false">(C572*2.2048)+0.9205</f>
        <v>35.363848201774</v>
      </c>
      <c r="F572" s="141" t="n">
        <f aca="false">D572-E572</f>
        <v>-3.23384820177402</v>
      </c>
      <c r="G572" s="142" t="n">
        <f aca="false">F572+G571</f>
        <v>531.828828691668</v>
      </c>
    </row>
    <row r="573" customFormat="false" ht="12.75" hidden="false" customHeight="false" outlineLevel="0" collapsed="false">
      <c r="B573" s="143" t="n">
        <v>41203</v>
      </c>
      <c r="C573" s="144" t="n">
        <v>15.6847519863198</v>
      </c>
      <c r="D573" s="145" t="n">
        <v>33.75</v>
      </c>
      <c r="E573" s="122" t="n">
        <f aca="false">(C573*2.2048)+0.9205</f>
        <v>35.5022411794379</v>
      </c>
      <c r="F573" s="141" t="n">
        <f aca="false">D573-E573</f>
        <v>-1.7522411794379</v>
      </c>
      <c r="G573" s="142" t="n">
        <f aca="false">F573+G572</f>
        <v>530.076587512231</v>
      </c>
    </row>
    <row r="574" customFormat="false" ht="12.75" hidden="false" customHeight="false" outlineLevel="0" collapsed="false">
      <c r="B574" s="143" t="n">
        <v>41204</v>
      </c>
      <c r="C574" s="144" t="n">
        <v>15.7472974194182</v>
      </c>
      <c r="D574" s="145" t="n">
        <v>32.31</v>
      </c>
      <c r="E574" s="122" t="n">
        <f aca="false">(C574*2.2048)+0.9205</f>
        <v>35.6401413503332</v>
      </c>
      <c r="F574" s="141" t="n">
        <f aca="false">D574-E574</f>
        <v>-3.33014135033316</v>
      </c>
      <c r="G574" s="142" t="n">
        <f aca="false">F574+G573</f>
        <v>526.746446161897</v>
      </c>
    </row>
    <row r="575" customFormat="false" ht="12.75" hidden="false" customHeight="false" outlineLevel="0" collapsed="false">
      <c r="B575" s="143" t="n">
        <v>41205</v>
      </c>
      <c r="C575" s="144" t="n">
        <v>15.8096047751139</v>
      </c>
      <c r="D575" s="145" t="n">
        <v>33.03</v>
      </c>
      <c r="E575" s="122" t="n">
        <f aca="false">(C575*2.2048)+0.9205</f>
        <v>35.7775166081711</v>
      </c>
      <c r="F575" s="141" t="n">
        <f aca="false">D575-E575</f>
        <v>-2.74751660817108</v>
      </c>
      <c r="G575" s="142" t="n">
        <f aca="false">F575+G574</f>
        <v>523.998929553726</v>
      </c>
    </row>
    <row r="576" customFormat="false" ht="12.75" hidden="false" customHeight="false" outlineLevel="0" collapsed="false">
      <c r="B576" s="143" t="n">
        <v>41206</v>
      </c>
      <c r="C576" s="144" t="n">
        <v>15.8716588396005</v>
      </c>
      <c r="D576" s="145" t="n">
        <v>32.04</v>
      </c>
      <c r="E576" s="122" t="n">
        <f aca="false">(C576*2.2048)+0.9205</f>
        <v>35.9143334095511</v>
      </c>
      <c r="F576" s="141" t="n">
        <f aca="false">D576-E576</f>
        <v>-3.87433340955113</v>
      </c>
      <c r="G576" s="142" t="n">
        <f aca="false">F576+G575</f>
        <v>520.124596144175</v>
      </c>
    </row>
    <row r="577" customFormat="false" ht="12.75" hidden="false" customHeight="false" outlineLevel="0" collapsed="false">
      <c r="B577" s="143" t="n">
        <v>41207</v>
      </c>
      <c r="C577" s="144" t="n">
        <v>15.9334437267359</v>
      </c>
      <c r="D577" s="145" t="n">
        <v>33.75</v>
      </c>
      <c r="E577" s="122" t="n">
        <f aca="false">(C577*2.2048)+0.9205</f>
        <v>36.0505567287074</v>
      </c>
      <c r="F577" s="141" t="n">
        <f aca="false">D577-E577</f>
        <v>-2.30055672870736</v>
      </c>
      <c r="G577" s="142" t="n">
        <f aca="false">F577+G576</f>
        <v>517.824039415468</v>
      </c>
    </row>
    <row r="578" customFormat="false" ht="12.75" hidden="false" customHeight="false" outlineLevel="0" collapsed="false">
      <c r="B578" s="143" t="n">
        <v>41208</v>
      </c>
      <c r="C578" s="144" t="n">
        <v>15.9949428580754</v>
      </c>
      <c r="D578" s="145" t="n">
        <v>33.3</v>
      </c>
      <c r="E578" s="122" t="n">
        <f aca="false">(C578*2.2048)+0.9205</f>
        <v>36.1861500134847</v>
      </c>
      <c r="F578" s="141" t="n">
        <f aca="false">D578-E578</f>
        <v>-2.88615001348471</v>
      </c>
      <c r="G578" s="142" t="n">
        <f aca="false">F578+G577</f>
        <v>514.937889401983</v>
      </c>
    </row>
    <row r="579" customFormat="false" ht="12.75" hidden="false" customHeight="false" outlineLevel="0" collapsed="false">
      <c r="B579" s="143" t="n">
        <v>41209</v>
      </c>
      <c r="C579" s="144" t="n">
        <v>16.0561389437774</v>
      </c>
      <c r="D579" s="145" t="n">
        <v>32.13</v>
      </c>
      <c r="E579" s="122" t="n">
        <f aca="false">(C579*2.2048)+0.9205</f>
        <v>36.3210751432404</v>
      </c>
      <c r="F579" s="141" t="n">
        <f aca="false">D579-E579</f>
        <v>-4.19107514324042</v>
      </c>
      <c r="G579" s="142" t="n">
        <f aca="false">F579+G578</f>
        <v>510.746814258743</v>
      </c>
    </row>
    <row r="580" customFormat="false" ht="12.75" hidden="false" customHeight="false" outlineLevel="0" collapsed="false">
      <c r="B580" s="143" t="n">
        <v>41210</v>
      </c>
      <c r="C580" s="144" t="n">
        <v>16.1170139640715</v>
      </c>
      <c r="D580" s="145" t="n">
        <v>32.67</v>
      </c>
      <c r="E580" s="122" t="n">
        <f aca="false">(C580*2.2048)+0.9205</f>
        <v>36.4552923879847</v>
      </c>
      <c r="F580" s="141" t="n">
        <f aca="false">D580-E580</f>
        <v>-3.78529238798474</v>
      </c>
      <c r="G580" s="142" t="n">
        <f aca="false">F580+G579</f>
        <v>506.961521870758</v>
      </c>
    </row>
    <row r="581" customFormat="false" ht="12.75" hidden="false" customHeight="false" outlineLevel="0" collapsed="false">
      <c r="B581" s="143" t="n">
        <v>41211</v>
      </c>
      <c r="C581" s="144" t="n">
        <v>16.1775491519929</v>
      </c>
      <c r="D581" s="145" t="n">
        <v>33.03</v>
      </c>
      <c r="E581" s="122" t="n">
        <f aca="false">(C581*2.2048)+0.9205</f>
        <v>36.588760370314</v>
      </c>
      <c r="F581" s="141" t="n">
        <f aca="false">D581-E581</f>
        <v>-3.55876037031402</v>
      </c>
      <c r="G581" s="142" t="n">
        <f aca="false">F581+G580</f>
        <v>503.402761500444</v>
      </c>
    </row>
    <row r="582" customFormat="false" ht="12.75" hidden="false" customHeight="false" outlineLevel="0" collapsed="false">
      <c r="B582" s="143" t="n">
        <v>41212</v>
      </c>
      <c r="C582" s="144" t="n">
        <v>16.2377249769809</v>
      </c>
      <c r="D582" s="145" t="n">
        <v>33.21</v>
      </c>
      <c r="E582" s="122" t="n">
        <f aca="false">(C582*2.2048)+0.9205</f>
        <v>36.7214360292476</v>
      </c>
      <c r="F582" s="141" t="n">
        <f aca="false">D582-E582</f>
        <v>-3.51143602924756</v>
      </c>
      <c r="G582" s="142" t="n">
        <f aca="false">F582+G581</f>
        <v>499.891325471196</v>
      </c>
    </row>
    <row r="583" customFormat="false" ht="12.75" hidden="false" customHeight="false" outlineLevel="0" collapsed="false">
      <c r="B583" s="143" t="n">
        <v>41213</v>
      </c>
      <c r="C583" s="144" t="n">
        <v>16.2975211299657</v>
      </c>
      <c r="D583" s="145" t="n">
        <v>33.12</v>
      </c>
      <c r="E583" s="122" t="n">
        <f aca="false">(C583*2.2048)+0.9205</f>
        <v>36.8532745873485</v>
      </c>
      <c r="F583" s="141" t="n">
        <f aca="false">D583-E583</f>
        <v>-3.73327458734848</v>
      </c>
      <c r="G583" s="142" t="n">
        <f aca="false">F583+G582</f>
        <v>496.158050883848</v>
      </c>
    </row>
    <row r="584" customFormat="false" ht="12.75" hidden="false" customHeight="false" outlineLevel="0" collapsed="false">
      <c r="B584" s="143" t="n">
        <v>41214</v>
      </c>
      <c r="C584" s="144" t="n">
        <v>16.3569165097129</v>
      </c>
      <c r="D584" s="145" t="n">
        <v>33.66</v>
      </c>
      <c r="E584" s="122" t="n">
        <f aca="false">(C584*2.2048)+0.9205</f>
        <v>36.984229520615</v>
      </c>
      <c r="F584" s="141" t="n">
        <f aca="false">D584-E584</f>
        <v>-3.32422952061496</v>
      </c>
      <c r="G584" s="142" t="n">
        <f aca="false">F584+G583</f>
        <v>492.833821363233</v>
      </c>
    </row>
    <row r="585" customFormat="false" ht="12.75" hidden="false" customHeight="false" outlineLevel="0" collapsed="false">
      <c r="B585" s="143" t="n">
        <v>41215</v>
      </c>
      <c r="C585" s="144" t="n">
        <v>16.4158892108683</v>
      </c>
      <c r="D585" s="145" t="n">
        <v>32.85</v>
      </c>
      <c r="E585" s="122" t="n">
        <f aca="false">(C585*2.2048)+0.9205</f>
        <v>37.1142525321225</v>
      </c>
      <c r="F585" s="141" t="n">
        <f aca="false">D585-E585</f>
        <v>-4.2642525321225</v>
      </c>
      <c r="G585" s="142" t="n">
        <f aca="false">F585+G584</f>
        <v>488.56956883111</v>
      </c>
    </row>
    <row r="586" customFormat="false" ht="12.75" hidden="false" customHeight="false" outlineLevel="0" collapsed="false">
      <c r="B586" s="143" t="n">
        <v>41216</v>
      </c>
      <c r="C586" s="144" t="n">
        <v>16.4744165136995</v>
      </c>
      <c r="D586" s="145" t="n">
        <v>34.74</v>
      </c>
      <c r="E586" s="122" t="n">
        <f aca="false">(C586*2.2048)+0.9205</f>
        <v>37.2432935294046</v>
      </c>
      <c r="F586" s="141" t="n">
        <f aca="false">D586-E586</f>
        <v>-2.50329352940464</v>
      </c>
      <c r="G586" s="142" t="n">
        <f aca="false">F586+G585</f>
        <v>486.066275301706</v>
      </c>
    </row>
    <row r="587" customFormat="false" ht="12.75" hidden="false" customHeight="false" outlineLevel="0" collapsed="false">
      <c r="B587" s="143" t="n">
        <v>41217</v>
      </c>
      <c r="C587" s="144" t="n">
        <v>16.5324748759324</v>
      </c>
      <c r="D587" s="145" t="n">
        <v>34.92</v>
      </c>
      <c r="E587" s="122" t="n">
        <f aca="false">(C587*2.2048)+0.9205</f>
        <v>37.3713006064557</v>
      </c>
      <c r="F587" s="141" t="n">
        <f aca="false">D587-E587</f>
        <v>-2.45130060645574</v>
      </c>
      <c r="G587" s="142" t="n">
        <f aca="false">F587+G586</f>
        <v>483.61497469525</v>
      </c>
    </row>
    <row r="588" customFormat="false" ht="12.75" hidden="false" customHeight="false" outlineLevel="0" collapsed="false">
      <c r="B588" s="143" t="n">
        <v>41218</v>
      </c>
      <c r="C588" s="144" t="n">
        <v>16.5900399265851</v>
      </c>
      <c r="D588" s="145" t="n">
        <v>33.57</v>
      </c>
      <c r="E588" s="122" t="n">
        <f aca="false">(C588*2.2048)+0.9205</f>
        <v>37.4982200301349</v>
      </c>
      <c r="F588" s="141" t="n">
        <f aca="false">D588-E588</f>
        <v>-3.9282200301349</v>
      </c>
      <c r="G588" s="142" t="n">
        <f aca="false">F588+G587</f>
        <v>479.686754665115</v>
      </c>
    </row>
    <row r="589" customFormat="false" ht="12.75" hidden="false" customHeight="false" outlineLevel="0" collapsed="false">
      <c r="B589" s="143" t="n">
        <v>41219</v>
      </c>
      <c r="C589" s="144" t="n">
        <v>16.6470864624124</v>
      </c>
      <c r="D589" s="145" t="n">
        <v>33.93</v>
      </c>
      <c r="E589" s="122" t="n">
        <f aca="false">(C589*2.2048)+0.9205</f>
        <v>37.6239962323269</v>
      </c>
      <c r="F589" s="141" t="n">
        <f aca="false">D589-E589</f>
        <v>-3.69399623232687</v>
      </c>
      <c r="G589" s="142" t="n">
        <f aca="false">F589+G588</f>
        <v>475.992758432788</v>
      </c>
    </row>
    <row r="590" customFormat="false" ht="12.75" hidden="false" customHeight="false" outlineLevel="0" collapsed="false">
      <c r="B590" s="143" t="n">
        <v>41220</v>
      </c>
      <c r="C590" s="144" t="n">
        <v>16.703588446692</v>
      </c>
      <c r="D590" s="145" t="n">
        <v>33.48</v>
      </c>
      <c r="E590" s="122" t="n">
        <f aca="false">(C590*2.2048)+0.9205</f>
        <v>37.7485718072665</v>
      </c>
      <c r="F590" s="141" t="n">
        <f aca="false">D590-E590</f>
        <v>-4.26857180726649</v>
      </c>
      <c r="G590" s="142" t="n">
        <f aca="false">F590+G589</f>
        <v>471.724186625522</v>
      </c>
    </row>
    <row r="591" customFormat="false" ht="12.75" hidden="false" customHeight="false" outlineLevel="0" collapsed="false">
      <c r="B591" s="143" t="n">
        <v>41221</v>
      </c>
      <c r="C591" s="144" t="n">
        <v>16.7595190110534</v>
      </c>
      <c r="D591" s="145" t="n">
        <v>34.47</v>
      </c>
      <c r="E591" s="122" t="n">
        <f aca="false">(C591*2.2048)+0.9205</f>
        <v>37.8718875155705</v>
      </c>
      <c r="F591" s="141" t="n">
        <f aca="false">D591-E591</f>
        <v>-3.40188751557047</v>
      </c>
      <c r="G591" s="142" t="n">
        <f aca="false">F591+G590</f>
        <v>468.322299109951</v>
      </c>
    </row>
    <row r="592" customFormat="false" ht="12.75" hidden="false" customHeight="false" outlineLevel="0" collapsed="false">
      <c r="B592" s="143" t="n">
        <v>41222</v>
      </c>
      <c r="C592" s="144" t="n">
        <v>16.8148504602813</v>
      </c>
      <c r="D592" s="145" t="n">
        <v>34.38</v>
      </c>
      <c r="E592" s="122" t="n">
        <f aca="false">(C592*2.2048)+0.9205</f>
        <v>37.9938822948283</v>
      </c>
      <c r="F592" s="141" t="n">
        <f aca="false">D592-E592</f>
        <v>-3.61388229482827</v>
      </c>
      <c r="G592" s="142" t="n">
        <f aca="false">F592+G591</f>
        <v>464.708416815123</v>
      </c>
    </row>
    <row r="593" customFormat="false" ht="12.75" hidden="false" customHeight="false" outlineLevel="0" collapsed="false">
      <c r="B593" s="143" t="n">
        <v>41223</v>
      </c>
      <c r="C593" s="144" t="n">
        <v>16.8695542802942</v>
      </c>
      <c r="D593" s="145" t="n">
        <v>34.38</v>
      </c>
      <c r="E593" s="122" t="n">
        <f aca="false">(C593*2.2048)+0.9205</f>
        <v>38.1144932771925</v>
      </c>
      <c r="F593" s="141" t="n">
        <f aca="false">D593-E593</f>
        <v>-3.73449327719254</v>
      </c>
      <c r="G593" s="142" t="n">
        <f aca="false">F593+G592</f>
        <v>460.973923537931</v>
      </c>
    </row>
    <row r="594" customFormat="false" ht="12.75" hidden="false" customHeight="false" outlineLevel="0" collapsed="false">
      <c r="B594" s="143" t="n">
        <v>41224</v>
      </c>
      <c r="C594" s="144" t="n">
        <v>16.9236011498491</v>
      </c>
      <c r="D594" s="145" t="n">
        <v>34.11</v>
      </c>
      <c r="E594" s="122" t="n">
        <f aca="false">(C594*2.2048)+0.9205</f>
        <v>38.2336558151873</v>
      </c>
      <c r="F594" s="141" t="n">
        <f aca="false">D594-E594</f>
        <v>-4.12365581518732</v>
      </c>
      <c r="G594" s="142" t="n">
        <f aca="false">F594+G593</f>
        <v>456.850267722743</v>
      </c>
    </row>
    <row r="595" customFormat="false" ht="12.75" hidden="false" customHeight="false" outlineLevel="0" collapsed="false">
      <c r="B595" s="143" t="n">
        <v>41225</v>
      </c>
      <c r="C595" s="144" t="n">
        <v>16.976960955874</v>
      </c>
      <c r="D595" s="145" t="n">
        <v>34.29</v>
      </c>
      <c r="E595" s="122" t="n">
        <f aca="false">(C595*2.2048)+0.9205</f>
        <v>38.3513035155111</v>
      </c>
      <c r="F595" s="141" t="n">
        <f aca="false">D595-E595</f>
        <v>-4.06130351551109</v>
      </c>
      <c r="G595" s="142" t="n">
        <f aca="false">F595+G594</f>
        <v>452.788964207232</v>
      </c>
    </row>
    <row r="596" customFormat="false" ht="12.75" hidden="false" customHeight="false" outlineLevel="0" collapsed="false">
      <c r="B596" s="143" t="n">
        <v>41226</v>
      </c>
      <c r="C596" s="144" t="n">
        <v>17.029602812793</v>
      </c>
      <c r="D596" s="145" t="n">
        <v>33.75</v>
      </c>
      <c r="E596" s="122" t="n">
        <f aca="false">(C596*2.2048)+0.9205</f>
        <v>38.4673682816459</v>
      </c>
      <c r="F596" s="141" t="n">
        <f aca="false">D596-E596</f>
        <v>-4.7173682816459</v>
      </c>
      <c r="G596" s="142" t="n">
        <f aca="false">F596+G595</f>
        <v>448.071595925586</v>
      </c>
    </row>
    <row r="597" customFormat="false" ht="12.75" hidden="false" customHeight="false" outlineLevel="0" collapsed="false">
      <c r="B597" s="143" t="n">
        <v>41227</v>
      </c>
      <c r="C597" s="144" t="n">
        <v>17.0814950860913</v>
      </c>
      <c r="D597" s="145" t="n">
        <v>41.49</v>
      </c>
      <c r="E597" s="122" t="n">
        <f aca="false">(C597*2.2048)+0.9205</f>
        <v>38.5817803658141</v>
      </c>
      <c r="F597" s="141" t="n">
        <f aca="false">D597-E597</f>
        <v>2.90821963418592</v>
      </c>
      <c r="G597" s="142" t="n">
        <f aca="false">F597+G596</f>
        <v>450.979815559772</v>
      </c>
    </row>
    <row r="598" customFormat="false" ht="12.75" hidden="false" customHeight="false" outlineLevel="0" collapsed="false">
      <c r="B598" s="143" t="n">
        <v>41228</v>
      </c>
      <c r="C598" s="144" t="n">
        <v>17.132605420417</v>
      </c>
      <c r="D598" s="145" t="n">
        <v>42.84</v>
      </c>
      <c r="E598" s="122" t="n">
        <f aca="false">(C598*2.2048)+0.9205</f>
        <v>38.6944684309353</v>
      </c>
      <c r="F598" s="141" t="n">
        <f aca="false">D598-E598</f>
        <v>4.1455315690647</v>
      </c>
      <c r="G598" s="142" t="n">
        <f aca="false">F598+G597</f>
        <v>455.125347128837</v>
      </c>
    </row>
    <row r="599" customFormat="false" ht="12.75" hidden="false" customHeight="false" outlineLevel="0" collapsed="false">
      <c r="B599" s="143" t="n">
        <v>41229</v>
      </c>
      <c r="C599" s="144" t="n">
        <v>17.1829007721836</v>
      </c>
      <c r="D599" s="145" t="n">
        <v>43.02</v>
      </c>
      <c r="E599" s="122" t="n">
        <f aca="false">(C599*2.2048)+0.9205</f>
        <v>38.8053596225103</v>
      </c>
      <c r="F599" s="141" t="n">
        <f aca="false">D599-E599</f>
        <v>4.21464037748967</v>
      </c>
      <c r="G599" s="142" t="n">
        <f aca="false">F599+G598</f>
        <v>459.339987506326</v>
      </c>
    </row>
    <row r="600" customFormat="false" ht="12.75" hidden="false" customHeight="false" outlineLevel="0" collapsed="false">
      <c r="B600" s="143" t="n">
        <v>41230</v>
      </c>
      <c r="C600" s="144" t="n">
        <v>17.2323474471443</v>
      </c>
      <c r="D600" s="145" t="n">
        <v>43.83</v>
      </c>
      <c r="E600" s="122" t="n">
        <f aca="false">(C600*2.2048)+0.9205</f>
        <v>38.9143796514638</v>
      </c>
      <c r="F600" s="141" t="n">
        <f aca="false">D600-E600</f>
        <v>4.91562034853624</v>
      </c>
      <c r="G600" s="142" t="n">
        <f aca="false">F600+G599</f>
        <v>464.255607854863</v>
      </c>
    </row>
    <row r="601" customFormat="false" ht="12.75" hidden="false" customHeight="false" outlineLevel="0" collapsed="false">
      <c r="B601" s="143" t="n">
        <v>41231</v>
      </c>
      <c r="C601" s="144" t="n">
        <v>17.2809111430239</v>
      </c>
      <c r="D601" s="145" t="n">
        <v>41.94</v>
      </c>
      <c r="E601" s="122" t="n">
        <f aca="false">(C601*2.2048)+0.9205</f>
        <v>39.0214528881391</v>
      </c>
      <c r="F601" s="141" t="n">
        <f aca="false">D601-E601</f>
        <v>2.91854711186092</v>
      </c>
      <c r="G601" s="142" t="n">
        <f aca="false">F601+G600</f>
        <v>467.174154966724</v>
      </c>
    </row>
    <row r="602" customFormat="false" ht="12.75" hidden="false" customHeight="false" outlineLevel="0" collapsed="false">
      <c r="B602" s="143" t="n">
        <v>41232</v>
      </c>
      <c r="C602" s="144" t="n">
        <v>17.3285569972852</v>
      </c>
      <c r="D602" s="145" t="n">
        <v>42.84</v>
      </c>
      <c r="E602" s="122" t="n">
        <f aca="false">(C602*2.2048)+0.9205</f>
        <v>39.1265024676144</v>
      </c>
      <c r="F602" s="141" t="n">
        <f aca="false">D602-E602</f>
        <v>3.7134975323856</v>
      </c>
      <c r="G602" s="142" t="n">
        <f aca="false">F602+G601</f>
        <v>470.887652499109</v>
      </c>
    </row>
    <row r="603" customFormat="false" ht="12.75" hidden="false" customHeight="false" outlineLevel="0" collapsed="false">
      <c r="B603" s="143" t="n">
        <v>41233</v>
      </c>
      <c r="C603" s="144" t="n">
        <v>17.3752496402601</v>
      </c>
      <c r="D603" s="145" t="n">
        <v>43.11</v>
      </c>
      <c r="E603" s="122" t="n">
        <f aca="false">(C603*2.2048)+0.9205</f>
        <v>39.2294504068455</v>
      </c>
      <c r="F603" s="141" t="n">
        <f aca="false">D603-E603</f>
        <v>3.88054959315451</v>
      </c>
      <c r="G603" s="142" t="n">
        <f aca="false">F603+G602</f>
        <v>474.768202092264</v>
      </c>
    </row>
    <row r="604" customFormat="false" ht="12.75" hidden="false" customHeight="false" outlineLevel="0" collapsed="false">
      <c r="B604" s="143" t="n">
        <v>41234</v>
      </c>
      <c r="C604" s="144" t="n">
        <v>17.4209532538315</v>
      </c>
      <c r="D604" s="145" t="n">
        <v>45.99</v>
      </c>
      <c r="E604" s="122" t="n">
        <f aca="false">(C604*2.2048)+0.9205</f>
        <v>39.3302177340478</v>
      </c>
      <c r="F604" s="141" t="n">
        <f aca="false">D604-E604</f>
        <v>6.65978226595225</v>
      </c>
      <c r="G604" s="142" t="n">
        <f aca="false">F604+G603</f>
        <v>481.427984358216</v>
      </c>
    </row>
    <row r="605" customFormat="false" ht="12.75" hidden="false" customHeight="false" outlineLevel="0" collapsed="false">
      <c r="B605" s="143" t="n">
        <v>41235</v>
      </c>
      <c r="C605" s="144" t="n">
        <v>17.4656316354748</v>
      </c>
      <c r="D605" s="145" t="n">
        <v>43.38</v>
      </c>
      <c r="E605" s="122" t="n">
        <f aca="false">(C605*2.2048)+0.9205</f>
        <v>39.4287246298949</v>
      </c>
      <c r="F605" s="141" t="n">
        <f aca="false">D605-E605</f>
        <v>3.95127537010514</v>
      </c>
      <c r="G605" s="142" t="n">
        <f aca="false">F605+G604</f>
        <v>485.379259728321</v>
      </c>
    </row>
    <row r="606" customFormat="false" ht="12.75" hidden="false" customHeight="false" outlineLevel="0" collapsed="false">
      <c r="B606" s="143" t="n">
        <v>41236</v>
      </c>
      <c r="C606" s="144" t="n">
        <v>17.5092482679804</v>
      </c>
      <c r="D606" s="145" t="n">
        <v>43.65</v>
      </c>
      <c r="E606" s="122" t="n">
        <f aca="false">(C606*2.2048)+0.9205</f>
        <v>39.5248905812432</v>
      </c>
      <c r="F606" s="141" t="n">
        <f aca="false">D606-E606</f>
        <v>4.12510941875682</v>
      </c>
      <c r="G606" s="142" t="n">
        <f aca="false">F606+G605</f>
        <v>489.504369147078</v>
      </c>
    </row>
    <row r="607" customFormat="false" ht="12.75" hidden="false" customHeight="false" outlineLevel="0" collapsed="false">
      <c r="B607" s="143" t="n">
        <v>41237</v>
      </c>
      <c r="C607" s="144" t="n">
        <v>17.5517663947504</v>
      </c>
      <c r="D607" s="145" t="n">
        <v>44.28</v>
      </c>
      <c r="E607" s="122" t="n">
        <f aca="false">(C607*2.2048)+0.9205</f>
        <v>39.6186345471456</v>
      </c>
      <c r="F607" s="141" t="n">
        <f aca="false">D607-E607</f>
        <v>4.66136545285441</v>
      </c>
      <c r="G607" s="142" t="n">
        <f aca="false">F607+G606</f>
        <v>494.165734599932</v>
      </c>
    </row>
    <row r="608" customFormat="false" ht="12.75" hidden="false" customHeight="false" outlineLevel="0" collapsed="false">
      <c r="B608" s="143" t="n">
        <v>41238</v>
      </c>
      <c r="C608" s="144" t="n">
        <v>17.5931491004973</v>
      </c>
      <c r="D608" s="145" t="n">
        <v>39.42</v>
      </c>
      <c r="E608" s="122" t="n">
        <f aca="false">(C608*2.2048)+0.9205</f>
        <v>39.7098751367765</v>
      </c>
      <c r="F608" s="141" t="n">
        <f aca="false">D608-E608</f>
        <v>-0.289875136776459</v>
      </c>
      <c r="G608" s="142" t="n">
        <f aca="false">F608+G607</f>
        <v>493.875859463156</v>
      </c>
    </row>
    <row r="609" customFormat="false" ht="12.75" hidden="false" customHeight="false" outlineLevel="0" collapsed="false">
      <c r="B609" s="143" t="n">
        <v>41239</v>
      </c>
      <c r="C609" s="144" t="n">
        <v>17.6333593974209</v>
      </c>
      <c r="D609" s="145" t="n">
        <v>36</v>
      </c>
      <c r="E609" s="122" t="n">
        <f aca="false">(C609*2.2048)+0.9205</f>
        <v>39.7985307994337</v>
      </c>
      <c r="F609" s="141" t="n">
        <f aca="false">D609-E609</f>
        <v>-3.7985307994337</v>
      </c>
      <c r="G609" s="142" t="n">
        <f aca="false">F609+G608</f>
        <v>490.077328663722</v>
      </c>
    </row>
    <row r="610" customFormat="false" ht="12.75" hidden="false" customHeight="false" outlineLevel="0" collapsed="false">
      <c r="B610" s="143" t="n">
        <v>41240</v>
      </c>
      <c r="C610" s="144" t="n">
        <v>17.6723603166061</v>
      </c>
      <c r="D610" s="145" t="n">
        <v>36.36</v>
      </c>
      <c r="E610" s="122" t="n">
        <f aca="false">(C610*2.2048)+0.9205</f>
        <v>39.8845200260531</v>
      </c>
      <c r="F610" s="141" t="n">
        <f aca="false">D610-E610</f>
        <v>-3.52452002605306</v>
      </c>
      <c r="G610" s="142" t="n">
        <f aca="false">F610+G609</f>
        <v>486.552808637669</v>
      </c>
    </row>
    <row r="611" customFormat="false" ht="12.75" hidden="false" customHeight="false" outlineLevel="0" collapsed="false">
      <c r="B611" s="143" t="n">
        <v>41241</v>
      </c>
      <c r="C611" s="144" t="n">
        <v>17.7101150043669</v>
      </c>
      <c r="D611" s="145" t="n">
        <v>35.46</v>
      </c>
      <c r="E611" s="122" t="n">
        <f aca="false">(C611*2.2048)+0.9205</f>
        <v>39.9677615616282</v>
      </c>
      <c r="F611" s="141" t="n">
        <f aca="false">D611-E611</f>
        <v>-4.50776156162824</v>
      </c>
      <c r="G611" s="142" t="n">
        <f aca="false">F611+G610</f>
        <v>482.045047076041</v>
      </c>
    </row>
    <row r="612" customFormat="false" ht="12.75" hidden="false" customHeight="false" outlineLevel="0" collapsed="false">
      <c r="B612" s="143" t="n">
        <v>41242</v>
      </c>
      <c r="C612" s="144" t="n">
        <v>17.7465868234601</v>
      </c>
      <c r="D612" s="145" t="n">
        <v>35.73</v>
      </c>
      <c r="E612" s="122" t="n">
        <f aca="false">(C612*2.2048)+0.9205</f>
        <v>40.0481746283648</v>
      </c>
      <c r="F612" s="141" t="n">
        <f aca="false">D612-E612</f>
        <v>-4.31817462836481</v>
      </c>
      <c r="G612" s="142" t="n">
        <f aca="false">F612+G611</f>
        <v>477.726872447676</v>
      </c>
    </row>
    <row r="613" customFormat="false" ht="12.75" hidden="false" customHeight="false" outlineLevel="0" collapsed="false">
      <c r="B613" s="143" t="n">
        <v>41243</v>
      </c>
      <c r="C613" s="144" t="n">
        <v>17.78173945851</v>
      </c>
      <c r="D613" s="145" t="n">
        <v>36.45</v>
      </c>
      <c r="E613" s="122" t="n">
        <f aca="false">(C613*2.2048)+0.9205</f>
        <v>40.1256791581228</v>
      </c>
      <c r="F613" s="141" t="n">
        <f aca="false">D613-E613</f>
        <v>-3.67567915812278</v>
      </c>
      <c r="G613" s="142" t="n">
        <f aca="false">F613+G612</f>
        <v>474.051193289553</v>
      </c>
    </row>
    <row r="614" customFormat="false" ht="12.75" hidden="false" customHeight="false" outlineLevel="0" collapsed="false">
      <c r="B614" s="143" t="n">
        <v>41244</v>
      </c>
      <c r="C614" s="144" t="n">
        <v>17.8155370255811</v>
      </c>
      <c r="D614" s="145" t="n">
        <v>36.18</v>
      </c>
      <c r="E614" s="122" t="n">
        <f aca="false">(C614*2.2048)+0.9205</f>
        <v>40.2001960340012</v>
      </c>
      <c r="F614" s="141" t="n">
        <f aca="false">D614-E614</f>
        <v>-4.02019603400115</v>
      </c>
      <c r="G614" s="142" t="n">
        <f aca="false">F614+G613</f>
        <v>470.030997255552</v>
      </c>
    </row>
    <row r="615" customFormat="false" ht="12.75" hidden="false" customHeight="false" outlineLevel="0" collapsed="false">
      <c r="B615" s="143" t="n">
        <v>41245</v>
      </c>
      <c r="C615" s="144" t="n">
        <v>17.8479441850531</v>
      </c>
      <c r="D615" s="145" t="n">
        <v>36</v>
      </c>
      <c r="E615" s="122" t="n">
        <f aca="false">(C615*2.2048)+0.9205</f>
        <v>40.2716473392051</v>
      </c>
      <c r="F615" s="141" t="n">
        <f aca="false">D615-E615</f>
        <v>-4.27164733920513</v>
      </c>
      <c r="G615" s="142" t="n">
        <f aca="false">F615+G614</f>
        <v>465.759349916347</v>
      </c>
    </row>
    <row r="616" customFormat="false" ht="12.75" hidden="false" customHeight="false" outlineLevel="0" collapsed="false">
      <c r="B616" s="143" t="n">
        <v>41246</v>
      </c>
      <c r="C616" s="144" t="n">
        <v>17.8789262575787</v>
      </c>
      <c r="D616" s="145" t="n">
        <v>36.63</v>
      </c>
      <c r="E616" s="122" t="n">
        <f aca="false">(C616*2.2048)+0.9205</f>
        <v>40.3399566127096</v>
      </c>
      <c r="F616" s="141" t="n">
        <f aca="false">D616-E616</f>
        <v>-3.70995661270957</v>
      </c>
      <c r="G616" s="142" t="n">
        <f aca="false">F616+G615</f>
        <v>462.049393303637</v>
      </c>
    </row>
    <row r="617" customFormat="false" ht="12.75" hidden="false" customHeight="false" outlineLevel="0" collapsed="false">
      <c r="B617" s="143" t="n">
        <v>41247</v>
      </c>
      <c r="C617" s="144" t="n">
        <v>17.9084493423058</v>
      </c>
      <c r="D617" s="145" t="n">
        <v>36.63</v>
      </c>
      <c r="E617" s="122" t="n">
        <f aca="false">(C617*2.2048)+0.9205</f>
        <v>40.4050491099158</v>
      </c>
      <c r="F617" s="141" t="n">
        <f aca="false">D617-E617</f>
        <v>-3.77504910991584</v>
      </c>
      <c r="G617" s="142" t="n">
        <f aca="false">F617+G616</f>
        <v>458.274344193722</v>
      </c>
    </row>
    <row r="618" customFormat="false" ht="12.75" hidden="false" customHeight="false" outlineLevel="0" collapsed="false">
      <c r="B618" s="143" t="n">
        <v>41248</v>
      </c>
      <c r="C618" s="144" t="n">
        <v>17.9364804367443</v>
      </c>
      <c r="D618" s="145" t="n">
        <v>36.9</v>
      </c>
      <c r="E618" s="122" t="n">
        <f aca="false">(C618*2.2048)+0.9205</f>
        <v>40.4668520669339</v>
      </c>
      <c r="F618" s="141" t="n">
        <f aca="false">D618-E618</f>
        <v>-3.56685206693392</v>
      </c>
      <c r="G618" s="142" t="n">
        <f aca="false">F618+G617</f>
        <v>454.707492126788</v>
      </c>
    </row>
    <row r="619" customFormat="false" ht="12.75" hidden="false" customHeight="false" outlineLevel="0" collapsed="false">
      <c r="B619" s="143" t="n">
        <v>41249</v>
      </c>
      <c r="C619" s="144" t="n">
        <v>17.9629875575679</v>
      </c>
      <c r="D619" s="145" t="n">
        <v>36.63</v>
      </c>
      <c r="E619" s="122" t="n">
        <f aca="false">(C619*2.2048)+0.9205</f>
        <v>40.5252949669257</v>
      </c>
      <c r="F619" s="141" t="n">
        <f aca="false">D619-E619</f>
        <v>-3.89529496692571</v>
      </c>
      <c r="G619" s="142" t="n">
        <f aca="false">F619+G618</f>
        <v>450.812197159862</v>
      </c>
    </row>
    <row r="620" customFormat="false" ht="12.75" hidden="false" customHeight="false" outlineLevel="0" collapsed="false">
      <c r="B620" s="143" t="n">
        <v>41250</v>
      </c>
      <c r="C620" s="144" t="n">
        <v>17.9879398614998</v>
      </c>
      <c r="D620" s="145" t="n">
        <v>36.45</v>
      </c>
      <c r="E620" s="122" t="n">
        <f aca="false">(C620*2.2048)+0.9205</f>
        <v>40.5803098066347</v>
      </c>
      <c r="F620" s="141" t="n">
        <f aca="false">D620-E620</f>
        <v>-4.13030980663467</v>
      </c>
      <c r="G620" s="142" t="n">
        <f aca="false">F620+G619</f>
        <v>446.681887353227</v>
      </c>
    </row>
    <row r="621" customFormat="false" ht="12.75" hidden="false" customHeight="false" outlineLevel="0" collapsed="false">
      <c r="B621" s="143" t="n">
        <v>41251</v>
      </c>
      <c r="C621" s="144" t="n">
        <v>18.0113077654863</v>
      </c>
      <c r="D621" s="145" t="n">
        <v>36.45</v>
      </c>
      <c r="E621" s="122" t="n">
        <f aca="false">(C621*2.2048)+0.9205</f>
        <v>40.6318313613443</v>
      </c>
      <c r="F621" s="141" t="n">
        <f aca="false">D621-E621</f>
        <v>-4.18183136134427</v>
      </c>
      <c r="G621" s="142" t="n">
        <f aca="false">F621+G620</f>
        <v>442.500055991883</v>
      </c>
    </row>
    <row r="622" customFormat="false" ht="12.75" hidden="false" customHeight="false" outlineLevel="0" collapsed="false">
      <c r="B622" s="143" t="n">
        <v>41252</v>
      </c>
      <c r="C622" s="144" t="n">
        <v>18.0330630653634</v>
      </c>
      <c r="D622" s="145" t="n">
        <v>37.89</v>
      </c>
      <c r="E622" s="122" t="n">
        <f aca="false">(C622*2.2048)+0.9205</f>
        <v>40.6797974465133</v>
      </c>
      <c r="F622" s="141" t="n">
        <f aca="false">D622-E622</f>
        <v>-2.7897974465133</v>
      </c>
      <c r="G622" s="142" t="n">
        <f aca="false">F622+G621</f>
        <v>439.71025854537</v>
      </c>
    </row>
    <row r="623" customFormat="false" ht="12.75" hidden="false" customHeight="false" outlineLevel="0" collapsed="false">
      <c r="B623" s="143" t="n">
        <v>41253</v>
      </c>
      <c r="C623" s="144" t="n">
        <v>18.0531790518719</v>
      </c>
      <c r="D623" s="145" t="n">
        <v>36.45</v>
      </c>
      <c r="E623" s="122" t="n">
        <f aca="false">(C623*2.2048)+0.9205</f>
        <v>40.7241491735672</v>
      </c>
      <c r="F623" s="141" t="n">
        <f aca="false">D623-E623</f>
        <v>-4.27414917356724</v>
      </c>
      <c r="G623" s="142" t="n">
        <f aca="false">F623+G622</f>
        <v>435.436109371802</v>
      </c>
    </row>
    <row r="624" customFormat="false" ht="12.75" hidden="false" customHeight="false" outlineLevel="0" collapsed="false">
      <c r="B624" s="143" t="n">
        <v>41254</v>
      </c>
      <c r="C624" s="144" t="n">
        <v>18.0716306233927</v>
      </c>
      <c r="D624" s="145" t="n">
        <v>36.36</v>
      </c>
      <c r="E624" s="122" t="n">
        <f aca="false">(C624*2.2048)+0.9205</f>
        <v>40.7648311984562</v>
      </c>
      <c r="F624" s="141" t="n">
        <f aca="false">D624-E624</f>
        <v>-4.40483119845617</v>
      </c>
      <c r="G624" s="142" t="n">
        <f aca="false">F624+G623</f>
        <v>431.031278173346</v>
      </c>
    </row>
    <row r="625" customFormat="false" ht="12.75" hidden="false" customHeight="false" outlineLevel="0" collapsed="false">
      <c r="B625" s="143" t="n">
        <v>41255</v>
      </c>
      <c r="C625" s="144" t="n">
        <v>18.0883943942015</v>
      </c>
      <c r="D625" s="145" t="n">
        <v>36.54</v>
      </c>
      <c r="E625" s="122" t="n">
        <f aca="false">(C625*2.2048)+0.9205</f>
        <v>40.8017919603356</v>
      </c>
      <c r="F625" s="141" t="n">
        <f aca="false">D625-E625</f>
        <v>-4.26179196033556</v>
      </c>
      <c r="G625" s="142" t="n">
        <f aca="false">F625+G624</f>
        <v>426.769486213011</v>
      </c>
    </row>
    <row r="626" customFormat="false" ht="12.75" hidden="false" customHeight="false" outlineLevel="0" collapsed="false">
      <c r="B626" s="143" t="n">
        <v>41256</v>
      </c>
      <c r="C626" s="144" t="n">
        <v>18.1034487975369</v>
      </c>
      <c r="D626" s="145" t="n">
        <v>37.08</v>
      </c>
      <c r="E626" s="122" t="n">
        <f aca="false">(C626*2.2048)+0.9205</f>
        <v>40.8349839088094</v>
      </c>
      <c r="F626" s="141" t="n">
        <f aca="false">D626-E626</f>
        <v>-3.75498390880941</v>
      </c>
      <c r="G626" s="142" t="n">
        <f aca="false">F626+G625</f>
        <v>423.014502304201</v>
      </c>
    </row>
    <row r="627" customFormat="false" ht="12.75" hidden="false" customHeight="false" outlineLevel="0" collapsed="false">
      <c r="B627" s="143" t="n">
        <v>41257</v>
      </c>
      <c r="C627" s="144" t="n">
        <v>18.1167741824027</v>
      </c>
      <c r="D627" s="145" t="n">
        <v>38.25</v>
      </c>
      <c r="E627" s="122" t="n">
        <f aca="false">(C627*2.2048)+0.9205</f>
        <v>40.8643637173615</v>
      </c>
      <c r="F627" s="141" t="n">
        <f aca="false">D627-E627</f>
        <v>-2.61436371736151</v>
      </c>
      <c r="G627" s="142" t="n">
        <f aca="false">F627+G626</f>
        <v>420.40013858684</v>
      </c>
    </row>
    <row r="628" customFormat="false" ht="12.75" hidden="false" customHeight="false" outlineLevel="0" collapsed="false">
      <c r="B628" s="143" t="n">
        <v>41258</v>
      </c>
      <c r="C628" s="144" t="n">
        <v>18.12835290328</v>
      </c>
      <c r="D628" s="145" t="n">
        <v>36.9</v>
      </c>
      <c r="E628" s="122" t="n">
        <f aca="false">(C628*2.2048)+0.9205</f>
        <v>40.8898924811518</v>
      </c>
      <c r="F628" s="141" t="n">
        <f aca="false">D628-E628</f>
        <v>-3.98989248115181</v>
      </c>
      <c r="G628" s="142" t="n">
        <f aca="false">F628+G627</f>
        <v>416.410246105688</v>
      </c>
    </row>
    <row r="629" customFormat="false" ht="12.75" hidden="false" customHeight="false" outlineLevel="0" collapsed="false">
      <c r="B629" s="143" t="n">
        <v>41259</v>
      </c>
      <c r="C629" s="144" t="n">
        <v>18.1381694019428</v>
      </c>
      <c r="D629" s="145" t="n">
        <v>36.9</v>
      </c>
      <c r="E629" s="122" t="n">
        <f aca="false">(C629*2.2048)+0.9205</f>
        <v>40.9115358974035</v>
      </c>
      <c r="F629" s="141" t="n">
        <f aca="false">D629-E629</f>
        <v>-4.01153589740346</v>
      </c>
      <c r="G629" s="142" t="n">
        <f aca="false">F629+G628</f>
        <v>412.398710208284</v>
      </c>
    </row>
    <row r="630" customFormat="false" ht="12.75" hidden="false" customHeight="false" outlineLevel="0" collapsed="false">
      <c r="B630" s="143" t="n">
        <v>41260</v>
      </c>
      <c r="C630" s="144" t="n">
        <v>18.1462102805645</v>
      </c>
      <c r="D630" s="145" t="n">
        <v>36.54</v>
      </c>
      <c r="E630" s="122" t="n">
        <f aca="false">(C630*2.2048)+0.9205</f>
        <v>40.9292644265886</v>
      </c>
      <c r="F630" s="141" t="n">
        <f aca="false">D630-E630</f>
        <v>-4.38926442658858</v>
      </c>
      <c r="G630" s="142" t="n">
        <f aca="false">F630+G629</f>
        <v>408.009445781696</v>
      </c>
    </row>
    <row r="631" customFormat="false" ht="12.75" hidden="false" customHeight="false" outlineLevel="0" collapsed="false">
      <c r="B631" s="143" t="n">
        <v>41261</v>
      </c>
      <c r="C631" s="144" t="n">
        <v>18.1524643653505</v>
      </c>
      <c r="D631" s="145" t="n">
        <v>37.17</v>
      </c>
      <c r="E631" s="122" t="n">
        <f aca="false">(C631*2.2048)+0.9205</f>
        <v>40.9430534327248</v>
      </c>
      <c r="F631" s="141" t="n">
        <f aca="false">D631-E631</f>
        <v>-3.77305343272476</v>
      </c>
      <c r="G631" s="142" t="n">
        <f aca="false">F631+G630</f>
        <v>404.236392348971</v>
      </c>
    </row>
    <row r="632" customFormat="false" ht="12.75" hidden="false" customHeight="false" outlineLevel="0" collapsed="false">
      <c r="B632" s="143" t="n">
        <v>41262</v>
      </c>
      <c r="C632" s="144" t="n">
        <v>18.1569227601877</v>
      </c>
      <c r="D632" s="145" t="n">
        <v>37.8</v>
      </c>
      <c r="E632" s="122" t="n">
        <f aca="false">(C632*2.2048)+0.9205</f>
        <v>40.9528833016618</v>
      </c>
      <c r="F632" s="141" t="n">
        <f aca="false">D632-E632</f>
        <v>-3.1528833016618</v>
      </c>
      <c r="G632" s="142" t="n">
        <f aca="false">F632+G631</f>
        <v>401.083509047309</v>
      </c>
    </row>
    <row r="633" customFormat="false" ht="12.75" hidden="false" customHeight="false" outlineLevel="0" collapsed="false">
      <c r="B633" s="143" t="n">
        <v>41263</v>
      </c>
      <c r="C633" s="144" t="n">
        <v>18.1595788896708</v>
      </c>
      <c r="D633" s="145" t="n">
        <v>38.16</v>
      </c>
      <c r="E633" s="122" t="n">
        <f aca="false">(C633*2.2048)+0.9205</f>
        <v>40.9587395359462</v>
      </c>
      <c r="F633" s="141" t="n">
        <f aca="false">D633-E633</f>
        <v>-2.79873953594618</v>
      </c>
      <c r="G633" s="142" t="n">
        <f aca="false">F633+G632</f>
        <v>398.284769511363</v>
      </c>
    </row>
    <row r="634" customFormat="false" ht="12.75" hidden="false" customHeight="false" outlineLevel="0" collapsed="false">
      <c r="B634" s="143" t="n">
        <v>41264</v>
      </c>
      <c r="C634" s="144" t="n">
        <v>18.1604285310616</v>
      </c>
      <c r="D634" s="145" t="n">
        <v>37.53</v>
      </c>
      <c r="E634" s="122" t="n">
        <f aca="false">(C634*2.2048)+0.9205</f>
        <v>40.9606128252846</v>
      </c>
      <c r="F634" s="141" t="n">
        <f aca="false">D634-E634</f>
        <v>-3.43061282528456</v>
      </c>
      <c r="G634" s="142" t="n">
        <f aca="false">F634+G633</f>
        <v>394.854156686079</v>
      </c>
    </row>
    <row r="635" customFormat="false" ht="12.75" hidden="false" customHeight="false" outlineLevel="0" collapsed="false">
      <c r="B635" s="143" t="n">
        <v>41265</v>
      </c>
      <c r="C635" s="144" t="n">
        <v>18.1594698349689</v>
      </c>
      <c r="D635" s="145" t="n">
        <v>39.51</v>
      </c>
      <c r="E635" s="122" t="n">
        <f aca="false">(C635*2.2048)+0.9205</f>
        <v>40.9584990921394</v>
      </c>
      <c r="F635" s="141" t="n">
        <f aca="false">D635-E635</f>
        <v>-1.44849909213936</v>
      </c>
      <c r="G635" s="142" t="n">
        <f aca="false">F635+G634</f>
        <v>393.405657593939</v>
      </c>
    </row>
    <row r="636" customFormat="false" ht="12.75" hidden="false" customHeight="false" outlineLevel="0" collapsed="false">
      <c r="B636" s="143" t="n">
        <v>41266</v>
      </c>
      <c r="C636" s="144" t="n">
        <v>18.1567033343845</v>
      </c>
      <c r="D636" s="145" t="n">
        <v>38.34</v>
      </c>
      <c r="E636" s="122" t="n">
        <f aca="false">(C636*2.2048)+0.9205</f>
        <v>40.9523995116509</v>
      </c>
      <c r="F636" s="141" t="n">
        <f aca="false">D636-E636</f>
        <v>-2.61239951165086</v>
      </c>
      <c r="G636" s="142" t="n">
        <f aca="false">F636+G635</f>
        <v>390.793258082288</v>
      </c>
    </row>
    <row r="637" customFormat="false" ht="12.75" hidden="false" customHeight="false" outlineLevel="0" collapsed="false">
      <c r="B637" s="143" t="n">
        <v>41267</v>
      </c>
      <c r="C637" s="144" t="n">
        <v>18.1521319421037</v>
      </c>
      <c r="D637" s="145" t="n">
        <v>38.16</v>
      </c>
      <c r="E637" s="122" t="n">
        <f aca="false">(C637*2.2048)+0.9205</f>
        <v>40.9423205059503</v>
      </c>
      <c r="F637" s="141" t="n">
        <f aca="false">D637-E637</f>
        <v>-2.7823205059503</v>
      </c>
      <c r="G637" s="142" t="n">
        <f aca="false">F637+G636</f>
        <v>388.010937576338</v>
      </c>
    </row>
    <row r="638" customFormat="false" ht="12.75" hidden="false" customHeight="false" outlineLevel="0" collapsed="false">
      <c r="B638" s="143" t="n">
        <v>41268</v>
      </c>
      <c r="C638" s="144" t="n">
        <v>18.1457609364872</v>
      </c>
      <c r="D638" s="145" t="n">
        <v>37.71</v>
      </c>
      <c r="E638" s="122" t="n">
        <f aca="false">(C638*2.2048)+0.9205</f>
        <v>40.9282737127669</v>
      </c>
      <c r="F638" s="141" t="n">
        <f aca="false">D638-E638</f>
        <v>-3.21827371276693</v>
      </c>
      <c r="G638" s="142" t="n">
        <f aca="false">F638+G637</f>
        <v>384.792663863571</v>
      </c>
    </row>
    <row r="639" customFormat="false" ht="12.75" hidden="false" customHeight="false" outlineLevel="0" collapsed="false">
      <c r="B639" s="143" t="n">
        <v>41269</v>
      </c>
      <c r="C639" s="144" t="n">
        <v>18.1375979357398</v>
      </c>
      <c r="D639" s="145" t="n">
        <v>37.62</v>
      </c>
      <c r="E639" s="122" t="n">
        <f aca="false">(C639*2.2048)+0.9205</f>
        <v>40.910275928719</v>
      </c>
      <c r="F639" s="141" t="n">
        <f aca="false">D639-E639</f>
        <v>-3.290275928719</v>
      </c>
      <c r="G639" s="142" t="n">
        <f aca="false">F639+G638</f>
        <v>381.502387934852</v>
      </c>
    </row>
    <row r="640" customFormat="false" ht="12.75" hidden="false" customHeight="false" outlineLevel="0" collapsed="false">
      <c r="B640" s="143" t="n">
        <v>41270</v>
      </c>
      <c r="C640" s="144" t="n">
        <v>18.1276528609901</v>
      </c>
      <c r="D640" s="145" t="n">
        <v>37.26</v>
      </c>
      <c r="E640" s="122" t="n">
        <f aca="false">(C640*2.2048)+0.9205</f>
        <v>40.888349027911</v>
      </c>
      <c r="F640" s="141" t="n">
        <f aca="false">D640-E640</f>
        <v>-3.62834902791096</v>
      </c>
      <c r="G640" s="142" t="n">
        <f aca="false">F640+G639</f>
        <v>377.874038906941</v>
      </c>
    </row>
    <row r="641" customFormat="false" ht="12.75" hidden="false" customHeight="false" outlineLevel="0" collapsed="false">
      <c r="B641" s="143" t="n">
        <v>41271</v>
      </c>
      <c r="C641" s="144" t="n">
        <v>18.1159378884607</v>
      </c>
      <c r="D641" s="145" t="n">
        <v>38.43</v>
      </c>
      <c r="E641" s="122" t="n">
        <f aca="false">(C641*2.2048)+0.9205</f>
        <v>40.8625198564781</v>
      </c>
      <c r="F641" s="141" t="n">
        <f aca="false">D641-E641</f>
        <v>-2.43251985647811</v>
      </c>
      <c r="G641" s="142" t="n">
        <f aca="false">F641+G640</f>
        <v>375.441519050463</v>
      </c>
    </row>
    <row r="642" customFormat="false" ht="12.75" hidden="false" customHeight="false" outlineLevel="0" collapsed="false">
      <c r="B642" s="143" t="n">
        <v>41272</v>
      </c>
      <c r="C642" s="144" t="n">
        <v>18.1024673913693</v>
      </c>
      <c r="D642" s="145" t="n">
        <v>37.62</v>
      </c>
      <c r="E642" s="122" t="n">
        <f aca="false">(C642*2.2048)+0.9205</f>
        <v>40.832820104491</v>
      </c>
      <c r="F642" s="141" t="n">
        <f aca="false">D642-E642</f>
        <v>-3.21282010449099</v>
      </c>
      <c r="G642" s="142" t="n">
        <f aca="false">F642+G641</f>
        <v>372.228698945972</v>
      </c>
    </row>
    <row r="643" customFormat="false" ht="12.75" hidden="false" customHeight="false" outlineLevel="0" collapsed="false">
      <c r="B643" s="143" t="n">
        <v>41273</v>
      </c>
      <c r="C643" s="144" t="n">
        <v>18.0872578719806</v>
      </c>
      <c r="D643" s="145" t="n">
        <v>37.35</v>
      </c>
      <c r="E643" s="122" t="n">
        <f aca="false">(C643*2.2048)+0.9205</f>
        <v>40.7992861561428</v>
      </c>
      <c r="F643" s="141" t="n">
        <f aca="false">D643-E643</f>
        <v>-3.44928615614282</v>
      </c>
      <c r="G643" s="142" t="n">
        <f aca="false">F643+G642</f>
        <v>368.779412789829</v>
      </c>
    </row>
    <row r="644" customFormat="false" ht="12.75" hidden="false" customHeight="false" outlineLevel="0" collapsed="false">
      <c r="B644" s="143" t="n">
        <v>41274</v>
      </c>
      <c r="C644" s="144" t="n">
        <v>18.0703278845599</v>
      </c>
      <c r="D644" s="145" t="n">
        <v>38.25</v>
      </c>
      <c r="E644" s="122" t="n">
        <f aca="false">(C644*2.2048)+0.9205</f>
        <v>40.7619589198776</v>
      </c>
      <c r="F644" s="141" t="n">
        <f aca="false">D644-E644</f>
        <v>-2.51195891987758</v>
      </c>
      <c r="G644" s="142" t="n">
        <f aca="false">F644+G643</f>
        <v>366.267453869952</v>
      </c>
    </row>
    <row r="645" customFormat="false" ht="12.75" hidden="false" customHeight="false" outlineLevel="0" collapsed="false">
      <c r="B645" s="143" t="n">
        <v>41275</v>
      </c>
      <c r="C645" s="144" t="n">
        <v>18.0516979500019</v>
      </c>
      <c r="D645" s="145" t="n">
        <v>36.72</v>
      </c>
      <c r="E645" s="122" t="n">
        <f aca="false">(C645*2.2048)+0.9205</f>
        <v>40.7208836401641</v>
      </c>
      <c r="F645" s="141" t="n">
        <f aca="false">D645-E645</f>
        <v>-4.00088364016411</v>
      </c>
      <c r="G645" s="142" t="n">
        <f aca="false">F645+G644</f>
        <v>362.266570229788</v>
      </c>
    </row>
    <row r="646" customFormat="false" ht="12.75" hidden="false" customHeight="false" outlineLevel="0" collapsed="false">
      <c r="B646" s="143" t="n">
        <v>41276</v>
      </c>
      <c r="C646" s="144" t="n">
        <v>18.0313904628788</v>
      </c>
      <c r="D646" s="145" t="n">
        <v>36.81</v>
      </c>
      <c r="E646" s="122" t="n">
        <f aca="false">(C646*2.2048)+0.9205</f>
        <v>40.6761096925551</v>
      </c>
      <c r="F646" s="141" t="n">
        <f aca="false">D646-E646</f>
        <v>-3.8661096925551</v>
      </c>
      <c r="G646" s="142" t="n">
        <f aca="false">F646+G645</f>
        <v>358.400460537232</v>
      </c>
    </row>
    <row r="647" customFormat="false" ht="12.75" hidden="false" customHeight="false" outlineLevel="0" collapsed="false">
      <c r="B647" s="143" t="n">
        <v>41277</v>
      </c>
      <c r="C647" s="144" t="n">
        <v>18.0094295917635</v>
      </c>
      <c r="D647" s="145" t="n">
        <v>36.36</v>
      </c>
      <c r="E647" s="122" t="n">
        <f aca="false">(C647*2.2048)+0.9205</f>
        <v>40.6276903639203</v>
      </c>
      <c r="F647" s="141" t="n">
        <f aca="false">D647-E647</f>
        <v>-4.26769036392026</v>
      </c>
      <c r="G647" s="142" t="n">
        <f aca="false">F647+G646</f>
        <v>354.132770173312</v>
      </c>
    </row>
    <row r="648" customFormat="false" ht="12.75" hidden="false" customHeight="false" outlineLevel="0" collapsed="false">
      <c r="B648" s="143" t="n">
        <v>41278</v>
      </c>
      <c r="C648" s="144" t="n">
        <v>17.9858411738108</v>
      </c>
      <c r="D648" s="145" t="n">
        <v>37.17</v>
      </c>
      <c r="E648" s="122" t="n">
        <f aca="false">(C648*2.2048)+0.9205</f>
        <v>40.575682620018</v>
      </c>
      <c r="F648" s="141" t="n">
        <f aca="false">D648-E648</f>
        <v>-3.40568262001796</v>
      </c>
      <c r="G648" s="142" t="n">
        <f aca="false">F648+G647</f>
        <v>350.727087553294</v>
      </c>
    </row>
    <row r="649" customFormat="false" ht="12.75" hidden="false" customHeight="false" outlineLevel="0" collapsed="false">
      <c r="B649" s="143" t="n">
        <v>41279</v>
      </c>
      <c r="C649" s="144" t="n">
        <v>17.9606526044635</v>
      </c>
      <c r="D649" s="145" t="n">
        <v>37.62</v>
      </c>
      <c r="E649" s="122" t="n">
        <f aca="false">(C649*2.2048)+0.9205</f>
        <v>40.5201468623211</v>
      </c>
      <c r="F649" s="141" t="n">
        <f aca="false">D649-E649</f>
        <v>-2.90014686232112</v>
      </c>
      <c r="G649" s="142" t="n">
        <f aca="false">F649+G648</f>
        <v>347.826940690973</v>
      </c>
    </row>
    <row r="650" customFormat="false" ht="12.75" hidden="false" customHeight="false" outlineLevel="0" collapsed="false">
      <c r="B650" s="143" t="n">
        <v>41280</v>
      </c>
      <c r="C650" s="144" t="n">
        <v>17.9338927231337</v>
      </c>
      <c r="D650" s="145" t="n">
        <v>37.8</v>
      </c>
      <c r="E650" s="122" t="n">
        <f aca="false">(C650*2.2048)+0.9205</f>
        <v>40.4611466759652</v>
      </c>
      <c r="F650" s="141" t="n">
        <f aca="false">D650-E650</f>
        <v>-2.66114667596518</v>
      </c>
      <c r="G650" s="142" t="n">
        <f aca="false">F650+G649</f>
        <v>345.165794015008</v>
      </c>
    </row>
    <row r="651" customFormat="false" ht="12.75" hidden="false" customHeight="false" outlineLevel="0" collapsed="false">
      <c r="B651" s="143" t="n">
        <v>41281</v>
      </c>
      <c r="C651" s="144" t="n">
        <v>17.9055916959917</v>
      </c>
      <c r="D651" s="145" t="n">
        <v>37.44</v>
      </c>
      <c r="E651" s="122" t="n">
        <f aca="false">(C651*2.2048)+0.9205</f>
        <v>40.3987485713224</v>
      </c>
      <c r="F651" s="141" t="n">
        <f aca="false">D651-E651</f>
        <v>-2.95874857132242</v>
      </c>
      <c r="G651" s="142" t="n">
        <f aca="false">F651+G650</f>
        <v>342.207045443685</v>
      </c>
    </row>
    <row r="652" customFormat="false" ht="12.75" hidden="false" customHeight="false" outlineLevel="0" collapsed="false">
      <c r="B652" s="143" t="n">
        <v>41282</v>
      </c>
      <c r="C652" s="144" t="n">
        <v>17.8757808965692</v>
      </c>
      <c r="D652" s="145" t="n">
        <v>37.35</v>
      </c>
      <c r="E652" s="122" t="n">
        <f aca="false">(C652*2.2048)+0.9205</f>
        <v>40.3330217207558</v>
      </c>
      <c r="F652" s="141" t="n">
        <f aca="false">D652-E652</f>
        <v>-2.98302172075577</v>
      </c>
      <c r="G652" s="142" t="n">
        <f aca="false">F652+G651</f>
        <v>339.22402372293</v>
      </c>
    </row>
    <row r="653" customFormat="false" ht="12.75" hidden="false" customHeight="false" outlineLevel="0" collapsed="false">
      <c r="B653" s="143" t="n">
        <v>41283</v>
      </c>
      <c r="C653" s="144" t="n">
        <v>17.8444927852136</v>
      </c>
      <c r="D653" s="145" t="n">
        <v>37.89</v>
      </c>
      <c r="E653" s="122" t="n">
        <f aca="false">(C653*2.2048)+0.9205</f>
        <v>40.264037692839</v>
      </c>
      <c r="F653" s="141" t="n">
        <f aca="false">D653-E653</f>
        <v>-2.37403769283896</v>
      </c>
      <c r="G653" s="142" t="n">
        <f aca="false">F653+G652</f>
        <v>336.849986030091</v>
      </c>
    </row>
    <row r="654" customFormat="false" ht="12.75" hidden="false" customHeight="false" outlineLevel="0" collapsed="false">
      <c r="B654" s="143" t="n">
        <v>41284</v>
      </c>
      <c r="C654" s="144" t="n">
        <v>17.8117607881745</v>
      </c>
      <c r="D654" s="145" t="n">
        <v>36.63</v>
      </c>
      <c r="E654" s="122" t="n">
        <f aca="false">(C654*2.2048)+0.9205</f>
        <v>40.1918701857671</v>
      </c>
      <c r="F654" s="141" t="n">
        <f aca="false">D654-E654</f>
        <v>-3.56187018576713</v>
      </c>
      <c r="G654" s="142" t="n">
        <f aca="false">F654+G653</f>
        <v>333.288115844324</v>
      </c>
    </row>
    <row r="655" customFormat="false" ht="12.75" hidden="false" customHeight="false" outlineLevel="0" collapsed="false">
      <c r="B655" s="143" t="n">
        <v>41285</v>
      </c>
      <c r="C655" s="144" t="n">
        <v>17.7776191771887</v>
      </c>
      <c r="D655" s="145" t="n">
        <v>35.91</v>
      </c>
      <c r="E655" s="122" t="n">
        <f aca="false">(C655*2.2048)+0.9205</f>
        <v>40.1165947618657</v>
      </c>
      <c r="F655" s="141" t="n">
        <f aca="false">D655-E655</f>
        <v>-4.2065947618657</v>
      </c>
      <c r="G655" s="142" t="n">
        <f aca="false">F655+G654</f>
        <v>329.081521082458</v>
      </c>
    </row>
    <row r="656" customFormat="false" ht="12.75" hidden="false" customHeight="false" outlineLevel="0" collapsed="false">
      <c r="B656" s="143" t="n">
        <v>41286</v>
      </c>
      <c r="C656" s="144" t="n">
        <v>17.7421029502667</v>
      </c>
      <c r="D656" s="145" t="n">
        <v>43.02</v>
      </c>
      <c r="E656" s="122" t="n">
        <f aca="false">(C656*2.2048)+0.9205</f>
        <v>40.038288584748</v>
      </c>
      <c r="F656" s="141" t="n">
        <f aca="false">D656-E656</f>
        <v>2.98171141525204</v>
      </c>
      <c r="G656" s="142" t="n">
        <f aca="false">F656+G655</f>
        <v>332.06323249771</v>
      </c>
    </row>
    <row r="657" customFormat="false" ht="12.75" hidden="false" customHeight="false" outlineLevel="0" collapsed="false">
      <c r="B657" s="143" t="n">
        <v>41287</v>
      </c>
      <c r="C657" s="144" t="n">
        <v>17.705247714497</v>
      </c>
      <c r="D657" s="145" t="n">
        <v>45.18</v>
      </c>
      <c r="E657" s="122" t="n">
        <f aca="false">(C657*2.2048)+0.9205</f>
        <v>39.9570301609231</v>
      </c>
      <c r="F657" s="141" t="n">
        <f aca="false">D657-E657</f>
        <v>5.22296983907693</v>
      </c>
      <c r="G657" s="142" t="n">
        <f aca="false">F657+G656</f>
        <v>337.286202336787</v>
      </c>
    </row>
    <row r="658" customFormat="false" ht="12.75" hidden="false" customHeight="false" outlineLevel="0" collapsed="false">
      <c r="B658" s="143" t="n">
        <v>41288</v>
      </c>
      <c r="C658" s="144" t="n">
        <v>17.6670895713709</v>
      </c>
      <c r="D658" s="145" t="n">
        <v>43.92</v>
      </c>
      <c r="E658" s="122" t="n">
        <f aca="false">(C658*2.2048)+0.9205</f>
        <v>39.8728990869586</v>
      </c>
      <c r="F658" s="141" t="n">
        <f aca="false">D658-E658</f>
        <v>4.04710091304138</v>
      </c>
      <c r="G658" s="142" t="n">
        <f aca="false">F658+G657</f>
        <v>341.333303249828</v>
      </c>
    </row>
    <row r="659" customFormat="false" ht="12.75" hidden="false" customHeight="false" outlineLevel="0" collapsed="false">
      <c r="B659" s="143" t="n">
        <v>41289</v>
      </c>
      <c r="C659" s="144" t="n">
        <v>17.627665005332</v>
      </c>
      <c r="D659" s="145" t="n">
        <v>43.56</v>
      </c>
      <c r="E659" s="122" t="n">
        <f aca="false">(C659*2.2048)+0.9205</f>
        <v>39.785975803756</v>
      </c>
      <c r="F659" s="141" t="n">
        <f aca="false">D659-E659</f>
        <v>3.77402419624404</v>
      </c>
      <c r="G659" s="142" t="n">
        <f aca="false">F659+G658</f>
        <v>345.107327446072</v>
      </c>
    </row>
    <row r="660" customFormat="false" ht="12.75" hidden="false" customHeight="false" outlineLevel="0" collapsed="false">
      <c r="B660" s="143" t="n">
        <v>41290</v>
      </c>
      <c r="C660" s="144" t="n">
        <v>17.5870107760589</v>
      </c>
      <c r="D660" s="145" t="n">
        <v>42.93</v>
      </c>
      <c r="E660" s="122" t="n">
        <f aca="false">(C660*2.2048)+0.9205</f>
        <v>39.6963413590546</v>
      </c>
      <c r="F660" s="141" t="n">
        <f aca="false">D660-E660</f>
        <v>3.23365864094545</v>
      </c>
      <c r="G660" s="142" t="n">
        <f aca="false">F660+G659</f>
        <v>348.340986087018</v>
      </c>
    </row>
    <row r="661" customFormat="false" ht="12.75" hidden="false" customHeight="false" outlineLevel="0" collapsed="false">
      <c r="B661" s="143" t="n">
        <v>41291</v>
      </c>
      <c r="C661" s="144" t="n">
        <v>17.5451638148277</v>
      </c>
      <c r="D661" s="145" t="n">
        <v>42.12</v>
      </c>
      <c r="E661" s="122" t="n">
        <f aca="false">(C661*2.2048)+0.9205</f>
        <v>39.6040771789321</v>
      </c>
      <c r="F661" s="141" t="n">
        <f aca="false">D661-E661</f>
        <v>2.51592282106788</v>
      </c>
      <c r="G661" s="142" t="n">
        <f aca="false">F661+G660</f>
        <v>350.856908908086</v>
      </c>
    </row>
    <row r="662" customFormat="false" ht="12.75" hidden="false" customHeight="false" outlineLevel="0" collapsed="false">
      <c r="B662" s="143" t="n">
        <v>41292</v>
      </c>
      <c r="C662" s="144" t="n">
        <v>17.5021611254496</v>
      </c>
      <c r="D662" s="145" t="n">
        <v>44.73</v>
      </c>
      <c r="E662" s="122" t="n">
        <f aca="false">(C662*2.2048)+0.9205</f>
        <v>39.5092648493912</v>
      </c>
      <c r="F662" s="141" t="n">
        <f aca="false">D662-E662</f>
        <v>5.22073515060883</v>
      </c>
      <c r="G662" s="142" t="n">
        <f aca="false">F662+G661</f>
        <v>356.077644058695</v>
      </c>
    </row>
    <row r="663" customFormat="false" ht="12.75" hidden="false" customHeight="false" outlineLevel="0" collapsed="false">
      <c r="B663" s="143" t="n">
        <v>41293</v>
      </c>
      <c r="C663" s="144" t="n">
        <v>17.4580396901237</v>
      </c>
      <c r="D663" s="145" t="n">
        <v>46.62</v>
      </c>
      <c r="E663" s="122" t="n">
        <f aca="false">(C663*2.2048)+0.9205</f>
        <v>39.4119859087847</v>
      </c>
      <c r="F663" s="141" t="n">
        <f aca="false">D663-E663</f>
        <v>7.20801409121527</v>
      </c>
      <c r="G663" s="142" t="n">
        <f aca="false">F663+G662</f>
        <v>363.28565814991</v>
      </c>
    </row>
    <row r="664" customFormat="false" ht="12.75" hidden="false" customHeight="false" outlineLevel="0" collapsed="false">
      <c r="B664" s="143" t="n">
        <v>41294</v>
      </c>
      <c r="C664" s="144" t="n">
        <v>17.4128363803048</v>
      </c>
      <c r="D664" s="145" t="n">
        <v>44.73</v>
      </c>
      <c r="E664" s="122" t="n">
        <f aca="false">(C664*2.2048)+0.9205</f>
        <v>39.312321651296</v>
      </c>
      <c r="F664" s="141" t="n">
        <f aca="false">D664-E664</f>
        <v>5.41767834870405</v>
      </c>
      <c r="G664" s="142" t="n">
        <f aca="false">F664+G663</f>
        <v>368.703336498614</v>
      </c>
    </row>
    <row r="665" customFormat="false" ht="12.75" hidden="false" customHeight="false" outlineLevel="0" collapsed="false">
      <c r="B665" s="143" t="n">
        <v>41295</v>
      </c>
      <c r="C665" s="144" t="n">
        <v>17.3665878729068</v>
      </c>
      <c r="D665" s="145" t="n">
        <v>44.28</v>
      </c>
      <c r="E665" s="122" t="n">
        <f aca="false">(C665*2.2048)+0.9205</f>
        <v>39.210352942185</v>
      </c>
      <c r="F665" s="141" t="n">
        <f aca="false">D665-E665</f>
        <v>5.06964705781505</v>
      </c>
      <c r="G665" s="142" t="n">
        <f aca="false">F665+G664</f>
        <v>373.772983556429</v>
      </c>
    </row>
    <row r="666" customFormat="false" ht="12.75" hidden="false" customHeight="false" outlineLevel="0" collapsed="false">
      <c r="B666" s="143" t="n">
        <v>41296</v>
      </c>
      <c r="C666" s="144" t="n">
        <v>17.3193305720481</v>
      </c>
      <c r="D666" s="145" t="n">
        <v>43.29</v>
      </c>
      <c r="E666" s="122" t="n">
        <f aca="false">(C666*2.2048)+0.9205</f>
        <v>39.1061600452516</v>
      </c>
      <c r="F666" s="141" t="n">
        <f aca="false">D666-E666</f>
        <v>4.18383995474843</v>
      </c>
      <c r="G666" s="142" t="n">
        <f aca="false">F666+G665</f>
        <v>377.956823511177</v>
      </c>
    </row>
    <row r="667" customFormat="false" ht="12.75" hidden="false" customHeight="false" outlineLevel="0" collapsed="false">
      <c r="B667" s="143" t="n">
        <v>41297</v>
      </c>
      <c r="C667" s="144" t="n">
        <v>17.2711005361641</v>
      </c>
      <c r="D667" s="145" t="n">
        <v>43.02</v>
      </c>
      <c r="E667" s="122" t="n">
        <f aca="false">(C667*2.2048)+0.9205</f>
        <v>38.9998224621346</v>
      </c>
      <c r="F667" s="141" t="n">
        <f aca="false">D667-E667</f>
        <v>4.02017753786541</v>
      </c>
      <c r="G667" s="142" t="n">
        <f aca="false">F667+G666</f>
        <v>381.977001049043</v>
      </c>
    </row>
    <row r="668" customFormat="false" ht="12.75" hidden="false" customHeight="false" outlineLevel="0" collapsed="false">
      <c r="B668" s="143" t="n">
        <v>41298</v>
      </c>
      <c r="C668" s="144" t="n">
        <v>17.221933410855</v>
      </c>
      <c r="D668" s="145" t="n">
        <v>44.64</v>
      </c>
      <c r="E668" s="122" t="n">
        <f aca="false">(C668*2.2048)+0.9205</f>
        <v>38.8914187842531</v>
      </c>
      <c r="F668" s="141" t="n">
        <f aca="false">D668-E668</f>
        <v>5.74858121574692</v>
      </c>
      <c r="G668" s="142" t="n">
        <f aca="false">F668+G667</f>
        <v>387.72558226479</v>
      </c>
    </row>
    <row r="669" customFormat="false" ht="12.75" hidden="false" customHeight="false" outlineLevel="0" collapsed="false">
      <c r="B669" s="143" t="n">
        <v>41299</v>
      </c>
      <c r="C669" s="144" t="n">
        <v>17.1718643671316</v>
      </c>
      <c r="D669" s="145" t="n">
        <v>42.84</v>
      </c>
      <c r="E669" s="122" t="n">
        <f aca="false">(C669*2.2048)+0.9205</f>
        <v>38.7810265566517</v>
      </c>
      <c r="F669" s="141" t="n">
        <f aca="false">D669-E669</f>
        <v>4.05897344334827</v>
      </c>
      <c r="G669" s="142" t="n">
        <f aca="false">F669+G668</f>
        <v>391.784555708138</v>
      </c>
    </row>
    <row r="670" customFormat="false" ht="12.75" hidden="false" customHeight="false" outlineLevel="0" collapsed="false">
      <c r="B670" s="143" t="n">
        <v>41300</v>
      </c>
      <c r="C670" s="144" t="n">
        <v>17.1209280452594</v>
      </c>
      <c r="D670" s="145" t="n">
        <v>42.48</v>
      </c>
      <c r="E670" s="122" t="n">
        <f aca="false">(C670*2.2048)+0.9205</f>
        <v>38.668722154188</v>
      </c>
      <c r="F670" s="141" t="n">
        <f aca="false">D670-E670</f>
        <v>3.81127784581206</v>
      </c>
      <c r="G670" s="142" t="n">
        <f aca="false">F670+G669</f>
        <v>395.59583355395</v>
      </c>
    </row>
    <row r="671" customFormat="false" ht="12.75" hidden="false" customHeight="false" outlineLevel="0" collapsed="false">
      <c r="B671" s="143" t="n">
        <v>41301</v>
      </c>
      <c r="C671" s="144" t="n">
        <v>17.0691585040155</v>
      </c>
      <c r="D671" s="145" t="n">
        <v>38.61</v>
      </c>
      <c r="E671" s="122" t="n">
        <f aca="false">(C671*2.2048)+0.9205</f>
        <v>38.5545806696533</v>
      </c>
      <c r="F671" s="141" t="n">
        <f aca="false">D671-E671</f>
        <v>0.0554193303467088</v>
      </c>
      <c r="G671" s="142" t="n">
        <f aca="false">F671+G670</f>
        <v>395.651252884297</v>
      </c>
    </row>
    <row r="672" customFormat="false" ht="12.75" hidden="false" customHeight="false" outlineLevel="0" collapsed="false">
      <c r="B672" s="143" t="n">
        <v>41302</v>
      </c>
      <c r="C672" s="144" t="n">
        <v>17.0165891752023</v>
      </c>
      <c r="D672" s="145" t="n">
        <v>34.83</v>
      </c>
      <c r="E672" s="122" t="n">
        <f aca="false">(C672*2.2048)+0.9205</f>
        <v>38.438675813486</v>
      </c>
      <c r="F672" s="141" t="n">
        <f aca="false">D672-E672</f>
        <v>-3.60867581348602</v>
      </c>
      <c r="G672" s="142" t="n">
        <f aca="false">F672+G671</f>
        <v>392.042577070811</v>
      </c>
    </row>
    <row r="673" customFormat="false" ht="12.75" hidden="false" customHeight="false" outlineLevel="0" collapsed="false">
      <c r="B673" s="143" t="n">
        <v>41303</v>
      </c>
      <c r="C673" s="144" t="n">
        <v>16.9632528232643</v>
      </c>
      <c r="D673" s="145" t="n">
        <v>35.37</v>
      </c>
      <c r="E673" s="122" t="n">
        <f aca="false">(C673*2.2048)+0.9205</f>
        <v>38.321079824733</v>
      </c>
      <c r="F673" s="141" t="n">
        <f aca="false">D673-E673</f>
        <v>-2.95107982473301</v>
      </c>
      <c r="G673" s="142" t="n">
        <f aca="false">F673+G672</f>
        <v>389.091497246078</v>
      </c>
    </row>
    <row r="674" customFormat="false" ht="12.75" hidden="false" customHeight="false" outlineLevel="0" collapsed="false">
      <c r="B674" s="143" t="n">
        <v>41304</v>
      </c>
      <c r="C674" s="144" t="n">
        <v>16.9091815100126</v>
      </c>
      <c r="D674" s="145" t="n">
        <v>33.84</v>
      </c>
      <c r="E674" s="122" t="n">
        <f aca="false">(C674*2.2048)+0.9205</f>
        <v>38.2018633932758</v>
      </c>
      <c r="F674" s="141" t="n">
        <f aca="false">D674-E674</f>
        <v>-4.36186339327578</v>
      </c>
      <c r="G674" s="142" t="n">
        <f aca="false">F674+G673</f>
        <v>384.729633852802</v>
      </c>
    </row>
    <row r="675" customFormat="false" ht="12.75" hidden="false" customHeight="false" outlineLevel="0" collapsed="false">
      <c r="B675" s="143" t="n">
        <v>41305</v>
      </c>
      <c r="C675" s="144" t="n">
        <v>16.8544065640471</v>
      </c>
      <c r="D675" s="145" t="n">
        <v>34.2</v>
      </c>
      <c r="E675" s="122" t="n">
        <f aca="false">(C675*2.2048)+0.9205</f>
        <v>38.0810955924111</v>
      </c>
      <c r="F675" s="141" t="n">
        <f aca="false">D675-E675</f>
        <v>-3.88109559241108</v>
      </c>
      <c r="G675" s="142" t="n">
        <f aca="false">F675+G674</f>
        <v>380.848538260391</v>
      </c>
    </row>
    <row r="676" customFormat="false" ht="12.75" hidden="false" customHeight="false" outlineLevel="0" collapsed="false">
      <c r="B676" s="143" t="n">
        <v>41306</v>
      </c>
      <c r="C676" s="144" t="n">
        <v>16.7989585546605</v>
      </c>
      <c r="D676" s="145" t="n">
        <v>34.92</v>
      </c>
      <c r="E676" s="122" t="n">
        <f aca="false">(C676*2.2048)+0.9205</f>
        <v>37.9588438213154</v>
      </c>
      <c r="F676" s="141" t="n">
        <f aca="false">D676-E676</f>
        <v>-3.03884382131541</v>
      </c>
      <c r="G676" s="142" t="n">
        <f aca="false">F676+G675</f>
        <v>377.809694439075</v>
      </c>
    </row>
    <row r="677" customFormat="false" ht="12.75" hidden="false" customHeight="false" outlineLevel="0" collapsed="false">
      <c r="B677" s="143" t="n">
        <v>41307</v>
      </c>
      <c r="C677" s="144" t="n">
        <v>16.7428672703601</v>
      </c>
      <c r="D677" s="145" t="n">
        <v>34.29</v>
      </c>
      <c r="E677" s="122" t="n">
        <f aca="false">(C677*2.2048)+0.9205</f>
        <v>37.83517375769</v>
      </c>
      <c r="F677" s="141" t="n">
        <f aca="false">D677-E677</f>
        <v>-3.54517375768997</v>
      </c>
      <c r="G677" s="142" t="n">
        <f aca="false">F677+G676</f>
        <v>374.264520681386</v>
      </c>
    </row>
    <row r="678" customFormat="false" ht="12.75" hidden="false" customHeight="false" outlineLevel="0" collapsed="false">
      <c r="B678" s="143" t="n">
        <v>41308</v>
      </c>
      <c r="C678" s="144" t="n">
        <v>16.6861617012668</v>
      </c>
      <c r="D678" s="145" t="n">
        <v>34.74</v>
      </c>
      <c r="E678" s="122" t="n">
        <f aca="false">(C678*2.2048)+0.9205</f>
        <v>37.710149318953</v>
      </c>
      <c r="F678" s="141" t="n">
        <f aca="false">D678-E678</f>
        <v>-2.97014931895303</v>
      </c>
      <c r="G678" s="142" t="n">
        <f aca="false">F678+G677</f>
        <v>371.294371362432</v>
      </c>
    </row>
    <row r="679" customFormat="false" ht="12.75" hidden="false" customHeight="false" outlineLevel="0" collapsed="false">
      <c r="B679" s="143" t="n">
        <v>41309</v>
      </c>
      <c r="C679" s="144" t="n">
        <v>16.6288700255782</v>
      </c>
      <c r="D679" s="145" t="n">
        <v>33.75</v>
      </c>
      <c r="E679" s="122" t="n">
        <f aca="false">(C679*2.2048)+0.9205</f>
        <v>37.5838326323949</v>
      </c>
      <c r="F679" s="141" t="n">
        <f aca="false">D679-E679</f>
        <v>-3.8338326323949</v>
      </c>
      <c r="G679" s="142" t="n">
        <f aca="false">F679+G678</f>
        <v>367.460538730038</v>
      </c>
    </row>
    <row r="680" customFormat="false" ht="12.75" hidden="false" customHeight="false" outlineLevel="0" collapsed="false">
      <c r="B680" s="143" t="n">
        <v>41310</v>
      </c>
      <c r="C680" s="144" t="n">
        <v>16.5710195996061</v>
      </c>
      <c r="D680" s="145" t="n">
        <v>33.48</v>
      </c>
      <c r="E680" s="122" t="n">
        <f aca="false">(C680*2.2048)+0.9205</f>
        <v>37.4562840132115</v>
      </c>
      <c r="F680" s="141" t="n">
        <f aca="false">D680-E680</f>
        <v>-3.9762840132115</v>
      </c>
      <c r="G680" s="142" t="n">
        <f aca="false">F680+G679</f>
        <v>363.484254716826</v>
      </c>
    </row>
    <row r="681" customFormat="false" ht="12.75" hidden="false" customHeight="false" outlineLevel="0" collapsed="false">
      <c r="B681" s="143" t="n">
        <v>41311</v>
      </c>
      <c r="C681" s="144" t="n">
        <v>16.5126369513604</v>
      </c>
      <c r="D681" s="145" t="n">
        <v>33.48</v>
      </c>
      <c r="E681" s="122" t="n">
        <f aca="false">(C681*2.2048)+0.9205</f>
        <v>37.3275619503593</v>
      </c>
      <c r="F681" s="141" t="n">
        <f aca="false">D681-E681</f>
        <v>-3.84756195035931</v>
      </c>
      <c r="G681" s="142" t="n">
        <f aca="false">F681+G680</f>
        <v>359.636692766467</v>
      </c>
    </row>
    <row r="682" customFormat="false" ht="12.75" hidden="false" customHeight="false" outlineLevel="0" collapsed="false">
      <c r="B682" s="143" t="n">
        <v>41312</v>
      </c>
      <c r="C682" s="144" t="n">
        <v>16.4537477771661</v>
      </c>
      <c r="D682" s="145" t="n">
        <v>33.21</v>
      </c>
      <c r="E682" s="122" t="n">
        <f aca="false">(C682*2.2048)+0.9205</f>
        <v>37.1977230990957</v>
      </c>
      <c r="F682" s="141" t="n">
        <f aca="false">D682-E682</f>
        <v>-3.98772309909573</v>
      </c>
      <c r="G682" s="142" t="n">
        <f aca="false">F682+G681</f>
        <v>355.648969667371</v>
      </c>
    </row>
    <row r="683" customFormat="false" ht="12.75" hidden="false" customHeight="false" outlineLevel="0" collapsed="false">
      <c r="B683" s="143" t="n">
        <v>41313</v>
      </c>
      <c r="C683" s="144" t="n">
        <v>16.3943769414626</v>
      </c>
      <c r="D683" s="145" t="n">
        <v>33.21</v>
      </c>
      <c r="E683" s="122" t="n">
        <f aca="false">(C683*2.2048)+0.9205</f>
        <v>37.0668222805368</v>
      </c>
      <c r="F683" s="141" t="n">
        <f aca="false">D683-E683</f>
        <v>-3.85682228053675</v>
      </c>
      <c r="G683" s="142" t="n">
        <f aca="false">F683+G682</f>
        <v>351.792147386834</v>
      </c>
    </row>
    <row r="684" customFormat="false" ht="12.75" hidden="false" customHeight="false" outlineLevel="0" collapsed="false">
      <c r="B684" s="143" t="n">
        <v>41314</v>
      </c>
      <c r="C684" s="144" t="n">
        <v>16.3345484791045</v>
      </c>
      <c r="D684" s="145" t="n">
        <v>33.21</v>
      </c>
      <c r="E684" s="122" t="n">
        <f aca="false">(C684*2.2048)+0.9205</f>
        <v>36.9349124867296</v>
      </c>
      <c r="F684" s="141" t="n">
        <f aca="false">D684-E684</f>
        <v>-3.72491248672958</v>
      </c>
      <c r="G684" s="142" t="n">
        <f aca="false">F684+G683</f>
        <v>348.067234900105</v>
      </c>
    </row>
    <row r="685" customFormat="false" ht="12.75" hidden="false" customHeight="false" outlineLevel="0" collapsed="false">
      <c r="B685" s="143" t="n">
        <v>41315</v>
      </c>
      <c r="C685" s="144" t="n">
        <v>16.27428560037</v>
      </c>
      <c r="D685" s="145" t="n">
        <v>34.11</v>
      </c>
      <c r="E685" s="122" t="n">
        <f aca="false">(C685*2.2048)+0.9205</f>
        <v>36.8020448916957</v>
      </c>
      <c r="F685" s="141" t="n">
        <f aca="false">D685-E685</f>
        <v>-2.69204489169571</v>
      </c>
      <c r="G685" s="142" t="n">
        <f aca="false">F685+G684</f>
        <v>345.375190008409</v>
      </c>
    </row>
    <row r="686" customFormat="false" ht="12.75" hidden="false" customHeight="false" outlineLevel="0" collapsed="false">
      <c r="B686" s="143" t="n">
        <v>41316</v>
      </c>
      <c r="C686" s="144" t="n">
        <v>16.2136106982676</v>
      </c>
      <c r="D686" s="145" t="n">
        <v>33.57</v>
      </c>
      <c r="E686" s="122" t="n">
        <f aca="false">(C686*2.2048)+0.9205</f>
        <v>36.6682688675404</v>
      </c>
      <c r="F686" s="141" t="n">
        <f aca="false">D686-E686</f>
        <v>-3.09826886754041</v>
      </c>
      <c r="G686" s="142" t="n">
        <f aca="false">F686+G685</f>
        <v>342.276921140869</v>
      </c>
    </row>
    <row r="687" customFormat="false" ht="12.75" hidden="false" customHeight="false" outlineLevel="0" collapsed="false">
      <c r="B687" s="143" t="n">
        <v>41317</v>
      </c>
      <c r="C687" s="144" t="n">
        <v>16.152545357779</v>
      </c>
      <c r="D687" s="145" t="n">
        <v>33.48</v>
      </c>
      <c r="E687" s="122" t="n">
        <f aca="false">(C687*2.2048)+0.9205</f>
        <v>36.5336320048311</v>
      </c>
      <c r="F687" s="141" t="n">
        <f aca="false">D687-E687</f>
        <v>-3.05363200483108</v>
      </c>
      <c r="G687" s="142" t="n">
        <f aca="false">F687+G686</f>
        <v>339.223289136038</v>
      </c>
    </row>
    <row r="688" customFormat="false" ht="12.75" hidden="false" customHeight="false" outlineLevel="0" collapsed="false">
      <c r="B688" s="143" t="n">
        <v>41318</v>
      </c>
      <c r="C688" s="144" t="n">
        <v>16.0911103672321</v>
      </c>
      <c r="D688" s="145" t="n">
        <v>32.58</v>
      </c>
      <c r="E688" s="122" t="n">
        <f aca="false">(C688*2.2048)+0.9205</f>
        <v>36.3981801376733</v>
      </c>
      <c r="F688" s="141" t="n">
        <f aca="false">D688-E688</f>
        <v>-3.81818013767333</v>
      </c>
      <c r="G688" s="142" t="n">
        <f aca="false">F688+G687</f>
        <v>335.405108998364</v>
      </c>
    </row>
    <row r="689" customFormat="false" ht="12.75" hidden="false" customHeight="false" outlineLevel="0" collapsed="false">
      <c r="B689" s="143" t="n">
        <v>41319</v>
      </c>
      <c r="C689" s="144" t="n">
        <v>16.0293257311976</v>
      </c>
      <c r="D689" s="145" t="n">
        <v>32.85</v>
      </c>
      <c r="E689" s="122" t="n">
        <f aca="false">(C689*2.2048)+0.9205</f>
        <v>36.2619573721444</v>
      </c>
      <c r="F689" s="141" t="n">
        <f aca="false">D689-E689</f>
        <v>-3.4119573721444</v>
      </c>
      <c r="G689" s="142" t="n">
        <f aca="false">F689+G688</f>
        <v>331.99315162622</v>
      </c>
    </row>
    <row r="690" customFormat="false" ht="12.75" hidden="false" customHeight="false" outlineLevel="0" collapsed="false">
      <c r="B690" s="143" t="n">
        <v>41320</v>
      </c>
      <c r="C690" s="144" t="n">
        <v>15.9672106851155</v>
      </c>
      <c r="D690" s="145" t="n">
        <v>32.4</v>
      </c>
      <c r="E690" s="122" t="n">
        <f aca="false">(C690*2.2048)+0.9205</f>
        <v>36.1250061185426</v>
      </c>
      <c r="F690" s="141" t="n">
        <f aca="false">D690-E690</f>
        <v>-3.72500611854263</v>
      </c>
      <c r="G690" s="142" t="n">
        <f aca="false">F690+G689</f>
        <v>328.268145507677</v>
      </c>
    </row>
    <row r="691" customFormat="false" ht="12.75" hidden="false" customHeight="false" outlineLevel="0" collapsed="false">
      <c r="B691" s="143" t="n">
        <v>41321</v>
      </c>
      <c r="C691" s="144" t="n">
        <v>15.9047837111376</v>
      </c>
      <c r="D691" s="145" t="n">
        <v>31.86</v>
      </c>
      <c r="E691" s="122" t="n">
        <f aca="false">(C691*2.2048)+0.9205</f>
        <v>35.9873671263163</v>
      </c>
      <c r="F691" s="141" t="n">
        <f aca="false">D691-E691</f>
        <v>-4.12736712631629</v>
      </c>
      <c r="G691" s="142" t="n">
        <f aca="false">F691+G690</f>
        <v>324.140778381361</v>
      </c>
    </row>
    <row r="692" customFormat="false" ht="12.75" hidden="false" customHeight="false" outlineLevel="0" collapsed="false">
      <c r="B692" s="143" t="n">
        <v>41322</v>
      </c>
      <c r="C692" s="144" t="n">
        <v>15.8420625552502</v>
      </c>
      <c r="D692" s="145" t="n">
        <v>31.68</v>
      </c>
      <c r="E692" s="122" t="n">
        <f aca="false">(C692*2.2048)+0.9205</f>
        <v>35.8490795218157</v>
      </c>
      <c r="F692" s="141" t="n">
        <f aca="false">D692-E692</f>
        <v>-4.16907952181565</v>
      </c>
      <c r="G692" s="142" t="n">
        <f aca="false">F692+G691</f>
        <v>319.971698859545</v>
      </c>
    </row>
    <row r="693" customFormat="false" ht="12.75" hidden="false" customHeight="false" outlineLevel="0" collapsed="false">
      <c r="B693" s="143" t="n">
        <v>41323</v>
      </c>
      <c r="C693" s="144" t="n">
        <v>15.7790642455385</v>
      </c>
      <c r="D693" s="145" t="n">
        <v>31.32</v>
      </c>
      <c r="E693" s="122" t="n">
        <f aca="false">(C693*2.2048)+0.9205</f>
        <v>35.7101808485633</v>
      </c>
      <c r="F693" s="141" t="n">
        <f aca="false">D693-E693</f>
        <v>-4.39018084856326</v>
      </c>
      <c r="G693" s="142" t="n">
        <f aca="false">F693+G692</f>
        <v>315.581518010982</v>
      </c>
    </row>
    <row r="694" customFormat="false" ht="12.75" hidden="false" customHeight="false" outlineLevel="0" collapsed="false">
      <c r="B694" s="143" t="n">
        <v>41324</v>
      </c>
      <c r="C694" s="144" t="n">
        <v>15.7158051112859</v>
      </c>
      <c r="D694" s="145" t="n">
        <v>31.32</v>
      </c>
      <c r="E694" s="122" t="n">
        <f aca="false">(C694*2.2048)+0.9205</f>
        <v>35.570707109363</v>
      </c>
      <c r="F694" s="141" t="n">
        <f aca="false">D694-E694</f>
        <v>-4.25070710936305</v>
      </c>
      <c r="G694" s="142" t="n">
        <f aca="false">F694+G693</f>
        <v>311.330810901619</v>
      </c>
    </row>
    <row r="695" customFormat="false" ht="12.75" hidden="false" customHeight="false" outlineLevel="0" collapsed="false">
      <c r="B695" s="143" t="n">
        <v>41325</v>
      </c>
      <c r="C695" s="144" t="n">
        <v>15.6523008028813</v>
      </c>
      <c r="D695" s="145" t="n">
        <v>31.68</v>
      </c>
      <c r="E695" s="122" t="n">
        <f aca="false">(C695*2.2048)+0.9205</f>
        <v>35.4306928101927</v>
      </c>
      <c r="F695" s="141" t="n">
        <f aca="false">D695-E695</f>
        <v>-3.7506928101927</v>
      </c>
      <c r="G695" s="142" t="n">
        <f aca="false">F695+G694</f>
        <v>307.580118091426</v>
      </c>
    </row>
    <row r="696" customFormat="false" ht="12.75" hidden="false" customHeight="false" outlineLevel="0" collapsed="false">
      <c r="B696" s="143" t="n">
        <v>41326</v>
      </c>
      <c r="C696" s="144" t="n">
        <v>15.5885663124884</v>
      </c>
      <c r="D696" s="145" t="n">
        <v>32.49</v>
      </c>
      <c r="E696" s="122" t="n">
        <f aca="false">(C696*2.2048)+0.9205</f>
        <v>35.2901710057743</v>
      </c>
      <c r="F696" s="141" t="n">
        <f aca="false">D696-E696</f>
        <v>-2.80017100577432</v>
      </c>
      <c r="G696" s="142" t="n">
        <f aca="false">F696+G695</f>
        <v>304.779947085652</v>
      </c>
    </row>
    <row r="697" customFormat="false" ht="12.75" hidden="false" customHeight="false" outlineLevel="0" collapsed="false">
      <c r="B697" s="143" t="n">
        <v>41327</v>
      </c>
      <c r="C697" s="144" t="n">
        <v>15.5246159953131</v>
      </c>
      <c r="D697" s="145" t="n">
        <v>32.85</v>
      </c>
      <c r="E697" s="122" t="n">
        <f aca="false">(C697*2.2048)+0.9205</f>
        <v>35.1491733464662</v>
      </c>
      <c r="F697" s="141" t="n">
        <f aca="false">D697-E697</f>
        <v>-2.29917334646624</v>
      </c>
      <c r="G697" s="142" t="n">
        <f aca="false">F697+G696</f>
        <v>302.480773739186</v>
      </c>
    </row>
    <row r="698" customFormat="false" ht="12.75" hidden="false" customHeight="false" outlineLevel="0" collapsed="false">
      <c r="B698" s="143" t="n">
        <v>41328</v>
      </c>
      <c r="C698" s="144" t="n">
        <v>15.4604635911926</v>
      </c>
      <c r="D698" s="145" t="n">
        <v>32.13</v>
      </c>
      <c r="E698" s="122" t="n">
        <f aca="false">(C698*2.2048)+0.9205</f>
        <v>35.0077301258614</v>
      </c>
      <c r="F698" s="141" t="n">
        <f aca="false">D698-E698</f>
        <v>-2.8777301258614</v>
      </c>
      <c r="G698" s="142" t="n">
        <f aca="false">F698+G697</f>
        <v>299.603043613324</v>
      </c>
    </row>
    <row r="699" customFormat="false" ht="12.75" hidden="false" customHeight="false" outlineLevel="0" collapsed="false">
      <c r="B699" s="143" t="n">
        <v>41329</v>
      </c>
      <c r="C699" s="144" t="n">
        <v>15.3961222467532</v>
      </c>
      <c r="D699" s="145" t="n">
        <v>32.4</v>
      </c>
      <c r="E699" s="122" t="n">
        <f aca="false">(C699*2.2048)+0.9205</f>
        <v>34.8658703296414</v>
      </c>
      <c r="F699" s="141" t="n">
        <f aca="false">D699-E699</f>
        <v>-2.46587032964137</v>
      </c>
      <c r="G699" s="142" t="n">
        <f aca="false">F699+G698</f>
        <v>297.137173283683</v>
      </c>
    </row>
    <row r="700" customFormat="false" ht="12.75" hidden="false" customHeight="false" outlineLevel="0" collapsed="false">
      <c r="B700" s="143" t="n">
        <v>41330</v>
      </c>
      <c r="C700" s="144" t="n">
        <v>15.331604537848</v>
      </c>
      <c r="D700" s="145" t="n">
        <v>31.86</v>
      </c>
      <c r="E700" s="122" t="n">
        <f aca="false">(C700*2.2048)+0.9205</f>
        <v>34.7236216850474</v>
      </c>
      <c r="F700" s="141" t="n">
        <f aca="false">D700-E700</f>
        <v>-2.86362168504737</v>
      </c>
      <c r="G700" s="142" t="n">
        <f aca="false">F700+G699</f>
        <v>294.273551598636</v>
      </c>
    </row>
    <row r="701" customFormat="false" ht="12.75" hidden="false" customHeight="false" outlineLevel="0" collapsed="false">
      <c r="B701" s="143" t="n">
        <v>41331</v>
      </c>
      <c r="C701" s="144" t="n">
        <v>15.2669224921151</v>
      </c>
      <c r="D701" s="145" t="n">
        <v>32.49</v>
      </c>
      <c r="E701" s="122" t="n">
        <f aca="false">(C701*2.2048)+0.9205</f>
        <v>34.5810107106154</v>
      </c>
      <c r="F701" s="141" t="n">
        <f aca="false">D701-E701</f>
        <v>-2.09101071061541</v>
      </c>
      <c r="G701" s="142" t="n">
        <f aca="false">F701+G700</f>
        <v>292.18254088802</v>
      </c>
    </row>
    <row r="702" customFormat="false" ht="12.75" hidden="false" customHeight="false" outlineLevel="0" collapsed="false">
      <c r="B702" s="143" t="n">
        <v>41332</v>
      </c>
      <c r="C702" s="144" t="n">
        <v>15.202087611804</v>
      </c>
      <c r="D702" s="145" t="n">
        <v>30.78</v>
      </c>
      <c r="E702" s="122" t="n">
        <f aca="false">(C702*2.2048)+0.9205</f>
        <v>34.4380627665054</v>
      </c>
      <c r="F702" s="141" t="n">
        <f aca="false">D702-E702</f>
        <v>-3.65806276650538</v>
      </c>
      <c r="G702" s="142" t="n">
        <f aca="false">F702+G701</f>
        <v>288.524478121515</v>
      </c>
    </row>
    <row r="703" customFormat="false" ht="12.75" hidden="false" customHeight="false" outlineLevel="0" collapsed="false">
      <c r="B703" s="143" t="n">
        <v>41333</v>
      </c>
      <c r="C703" s="144" t="n">
        <v>15.1371108967376</v>
      </c>
      <c r="D703" s="145" t="n">
        <v>30.96</v>
      </c>
      <c r="E703" s="122" t="n">
        <f aca="false">(C703*2.2048)+0.9205</f>
        <v>34.294802105127</v>
      </c>
      <c r="F703" s="141" t="n">
        <f aca="false">D703-E703</f>
        <v>-3.334802105127</v>
      </c>
      <c r="G703" s="142" t="n">
        <f aca="false">F703+G702</f>
        <v>285.189676016388</v>
      </c>
    </row>
    <row r="704" customFormat="false" ht="12.75" hidden="false" customHeight="false" outlineLevel="0" collapsed="false">
      <c r="B704" s="143" t="n">
        <v>41334</v>
      </c>
      <c r="C704" s="144" t="n">
        <v>15.0720028672647</v>
      </c>
      <c r="D704" s="145" t="n">
        <v>30.69</v>
      </c>
      <c r="E704" s="122" t="n">
        <f aca="false">(C704*2.2048)+0.9205</f>
        <v>34.1512519217453</v>
      </c>
      <c r="F704" s="141" t="n">
        <f aca="false">D704-E704</f>
        <v>-3.46125192174528</v>
      </c>
      <c r="G704" s="142" t="n">
        <f aca="false">F704+G703</f>
        <v>281.728424094643</v>
      </c>
    </row>
    <row r="705" customFormat="false" ht="12.75" hidden="false" customHeight="false" outlineLevel="0" collapsed="false">
      <c r="B705" s="143" t="n">
        <v>41335</v>
      </c>
      <c r="C705" s="144" t="n">
        <v>15.0067735871957</v>
      </c>
      <c r="D705" s="145" t="n">
        <v>30.42</v>
      </c>
      <c r="E705" s="122" t="n">
        <f aca="false">(C705*2.2048)+0.9205</f>
        <v>34.0074344050492</v>
      </c>
      <c r="F705" s="141" t="n">
        <f aca="false">D705-E705</f>
        <v>-3.58743440504918</v>
      </c>
      <c r="G705" s="142" t="n">
        <f aca="false">F705+G704</f>
        <v>278.140989689593</v>
      </c>
    </row>
    <row r="706" customFormat="false" ht="12.75" hidden="false" customHeight="false" outlineLevel="0" collapsed="false">
      <c r="B706" s="143" t="n">
        <v>41336</v>
      </c>
      <c r="C706" s="144" t="n">
        <v>14.9414326868453</v>
      </c>
      <c r="D706" s="145" t="n">
        <v>29.7</v>
      </c>
      <c r="E706" s="122" t="n">
        <f aca="false">(C706*2.2048)+0.9205</f>
        <v>33.8633707879566</v>
      </c>
      <c r="F706" s="141" t="n">
        <f aca="false">D706-E706</f>
        <v>-4.16337078795659</v>
      </c>
      <c r="G706" s="142" t="n">
        <f aca="false">F706+G705</f>
        <v>273.977618901637</v>
      </c>
    </row>
    <row r="707" customFormat="false" ht="12.75" hidden="false" customHeight="false" outlineLevel="0" collapsed="false">
      <c r="B707" s="143" t="n">
        <v>41337</v>
      </c>
      <c r="C707" s="144" t="n">
        <v>14.8759893858977</v>
      </c>
      <c r="D707" s="145" t="n">
        <v>28.98</v>
      </c>
      <c r="E707" s="122" t="n">
        <f aca="false">(C707*2.2048)+0.9205</f>
        <v>33.7190813980272</v>
      </c>
      <c r="F707" s="141" t="n">
        <f aca="false">D707-E707</f>
        <v>-4.73908139802716</v>
      </c>
      <c r="G707" s="142" t="n">
        <f aca="false">F707+G706</f>
        <v>269.23853750361</v>
      </c>
    </row>
    <row r="708" customFormat="false" ht="12.75" hidden="false" customHeight="false" outlineLevel="0" collapsed="false">
      <c r="B708" s="143" t="n">
        <v>41338</v>
      </c>
      <c r="C708" s="144" t="n">
        <v>14.8104525161647</v>
      </c>
      <c r="D708" s="145" t="n">
        <v>29.07</v>
      </c>
      <c r="E708" s="122" t="n">
        <f aca="false">(C708*2.2048)+0.9205</f>
        <v>33.57458570764</v>
      </c>
      <c r="F708" s="141" t="n">
        <f aca="false">D708-E708</f>
        <v>-4.50458570763996</v>
      </c>
      <c r="G708" s="142" t="n">
        <f aca="false">F708+G707</f>
        <v>264.73395179597</v>
      </c>
    </row>
    <row r="709" customFormat="false" ht="12.75" hidden="false" customHeight="false" outlineLevel="0" collapsed="false">
      <c r="B709" s="143" t="n">
        <v>41339</v>
      </c>
      <c r="C709" s="144" t="n">
        <v>14.7448305443101</v>
      </c>
      <c r="D709" s="145" t="n">
        <v>29.97</v>
      </c>
      <c r="E709" s="122" t="n">
        <f aca="false">(C709*2.2048)+0.9205</f>
        <v>33.4299023840949</v>
      </c>
      <c r="F709" s="141" t="n">
        <f aca="false">D709-E709</f>
        <v>-3.45990238409495</v>
      </c>
      <c r="G709" s="142" t="n">
        <f aca="false">F709+G708</f>
        <v>261.274049411875</v>
      </c>
    </row>
    <row r="710" customFormat="false" ht="12.75" hidden="false" customHeight="false" outlineLevel="0" collapsed="false">
      <c r="B710" s="143" t="n">
        <v>41340</v>
      </c>
      <c r="C710" s="144" t="n">
        <v>14.6791315943895</v>
      </c>
      <c r="D710" s="145" t="n">
        <v>29.7</v>
      </c>
      <c r="E710" s="122" t="n">
        <f aca="false">(C710*2.2048)+0.9205</f>
        <v>33.2850493393099</v>
      </c>
      <c r="F710" s="141" t="n">
        <f aca="false">D710-E710</f>
        <v>-3.58504933930991</v>
      </c>
      <c r="G710" s="142" t="n">
        <f aca="false">F710+G709</f>
        <v>257.689000072565</v>
      </c>
    </row>
    <row r="711" customFormat="false" ht="12.75" hidden="false" customHeight="false" outlineLevel="0" collapsed="false">
      <c r="B711" s="143" t="n">
        <v>41341</v>
      </c>
      <c r="C711" s="144" t="n">
        <v>14.6133634702289</v>
      </c>
      <c r="D711" s="145" t="n">
        <v>30.6</v>
      </c>
      <c r="E711" s="122" t="n">
        <f aca="false">(C711*2.2048)+0.9205</f>
        <v>33.1400437791606</v>
      </c>
      <c r="F711" s="141" t="n">
        <f aca="false">D711-E711</f>
        <v>-2.54004377916058</v>
      </c>
      <c r="G711" s="142" t="n">
        <f aca="false">F711+G710</f>
        <v>255.148956293404</v>
      </c>
    </row>
    <row r="712" customFormat="false" ht="12.75" hidden="false" customHeight="false" outlineLevel="0" collapsed="false">
      <c r="B712" s="143" t="n">
        <v>41342</v>
      </c>
      <c r="C712" s="144" t="n">
        <v>14.5475336776969</v>
      </c>
      <c r="D712" s="145" t="n">
        <v>30.6</v>
      </c>
      <c r="E712" s="122" t="n">
        <f aca="false">(C712*2.2048)+0.9205</f>
        <v>32.9949022525862</v>
      </c>
      <c r="F712" s="141" t="n">
        <f aca="false">D712-E712</f>
        <v>-2.39490225258618</v>
      </c>
      <c r="G712" s="142" t="n">
        <f aca="false">F712+G711</f>
        <v>252.754054040818</v>
      </c>
    </row>
    <row r="713" customFormat="false" ht="12.75" hidden="false" customHeight="false" outlineLevel="0" collapsed="false">
      <c r="B713" s="143" t="n">
        <v>41343</v>
      </c>
      <c r="C713" s="144" t="n">
        <v>14.4816494466626</v>
      </c>
      <c r="D713" s="145" t="n">
        <v>30.24</v>
      </c>
      <c r="E713" s="122" t="n">
        <f aca="false">(C713*2.2048)+0.9205</f>
        <v>32.8496407000018</v>
      </c>
      <c r="F713" s="141" t="n">
        <f aca="false">D713-E713</f>
        <v>-2.60964070000179</v>
      </c>
      <c r="G713" s="142" t="n">
        <f aca="false">F713+G712</f>
        <v>250.144413340816</v>
      </c>
    </row>
    <row r="714" customFormat="false" ht="12.75" hidden="false" customHeight="false" outlineLevel="0" collapsed="false">
      <c r="B714" s="143" t="n">
        <v>41344</v>
      </c>
      <c r="C714" s="144" t="n">
        <v>14.4157177529254</v>
      </c>
      <c r="D714" s="145" t="n">
        <v>33.21</v>
      </c>
      <c r="E714" s="122" t="n">
        <f aca="false">(C714*2.2048)+0.9205</f>
        <v>32.7042745016499</v>
      </c>
      <c r="F714" s="141" t="n">
        <f aca="false">D714-E714</f>
        <v>0.505725498350124</v>
      </c>
      <c r="G714" s="142" t="n">
        <f aca="false">F714+G713</f>
        <v>250.650138839166</v>
      </c>
    </row>
    <row r="715" customFormat="false" ht="12.75" hidden="false" customHeight="false" outlineLevel="0" collapsed="false">
      <c r="B715" s="143" t="n">
        <v>41345</v>
      </c>
      <c r="C715" s="144" t="n">
        <v>14.3497453399342</v>
      </c>
      <c r="D715" s="145" t="n">
        <v>32.13</v>
      </c>
      <c r="E715" s="122" t="n">
        <f aca="false">(C715*2.2048)+0.9205</f>
        <v>32.5588185254868</v>
      </c>
      <c r="F715" s="141" t="n">
        <f aca="false">D715-E715</f>
        <v>-0.428818525486818</v>
      </c>
      <c r="G715" s="142" t="n">
        <f aca="false">F715+G714</f>
        <v>250.22132031368</v>
      </c>
    </row>
    <row r="716" customFormat="false" ht="12.75" hidden="false" customHeight="false" outlineLevel="0" collapsed="false">
      <c r="B716" s="143" t="n">
        <v>41346</v>
      </c>
      <c r="C716" s="144" t="n">
        <v>14.2837387401615</v>
      </c>
      <c r="D716" s="145" t="n">
        <v>28.35</v>
      </c>
      <c r="E716" s="122" t="n">
        <f aca="false">(C716*2.2048)+0.9205</f>
        <v>32.413287174308</v>
      </c>
      <c r="F716" s="141" t="n">
        <f aca="false">D716-E716</f>
        <v>-4.06328717430802</v>
      </c>
      <c r="G716" s="142" t="n">
        <f aca="false">F716+G715</f>
        <v>246.158033139372</v>
      </c>
    </row>
    <row r="717" customFormat="false" ht="12.75" hidden="false" customHeight="false" outlineLevel="0" collapsed="false">
      <c r="B717" s="143" t="n">
        <v>41347</v>
      </c>
      <c r="C717" s="144" t="n">
        <v>14.2177042965324</v>
      </c>
      <c r="D717" s="145" t="n">
        <v>27.99</v>
      </c>
      <c r="E717" s="122" t="n">
        <f aca="false">(C717*2.2048)+0.9205</f>
        <v>32.2676944329947</v>
      </c>
      <c r="F717" s="141" t="n">
        <f aca="false">D717-E717</f>
        <v>-4.27769443299472</v>
      </c>
      <c r="G717" s="142" t="n">
        <f aca="false">F717+G716</f>
        <v>241.880338706377</v>
      </c>
    </row>
    <row r="718" customFormat="false" ht="12.75" hidden="false" customHeight="false" outlineLevel="0" collapsed="false">
      <c r="B718" s="143" t="n">
        <v>41348</v>
      </c>
      <c r="C718" s="144" t="n">
        <v>14.1516481835363</v>
      </c>
      <c r="D718" s="145" t="n">
        <v>28.53</v>
      </c>
      <c r="E718" s="122" t="n">
        <f aca="false">(C718*2.2048)+0.9205</f>
        <v>32.1220539150609</v>
      </c>
      <c r="F718" s="141" t="n">
        <f aca="false">D718-E718</f>
        <v>-3.59205391506086</v>
      </c>
      <c r="G718" s="142" t="n">
        <f aca="false">F718+G717</f>
        <v>238.288284791316</v>
      </c>
    </row>
    <row r="719" customFormat="false" ht="12.75" hidden="false" customHeight="false" outlineLevel="0" collapsed="false">
      <c r="B719" s="143" t="n">
        <v>41349</v>
      </c>
      <c r="C719" s="144" t="n">
        <v>14.0855764280779</v>
      </c>
      <c r="D719" s="145" t="n">
        <v>28.44</v>
      </c>
      <c r="E719" s="122" t="n">
        <f aca="false">(C719*2.2048)+0.9205</f>
        <v>31.9763789086261</v>
      </c>
      <c r="F719" s="141" t="n">
        <f aca="false">D719-E719</f>
        <v>-3.53637890862612</v>
      </c>
      <c r="G719" s="142" t="n">
        <f aca="false">F719+G718</f>
        <v>234.75190588269</v>
      </c>
    </row>
    <row r="720" customFormat="false" ht="12.75" hidden="false" customHeight="false" outlineLevel="0" collapsed="false">
      <c r="B720" s="143" t="n">
        <v>41350</v>
      </c>
      <c r="C720" s="144" t="n">
        <v>14.0194949304221</v>
      </c>
      <c r="D720" s="145" t="n">
        <v>28.17</v>
      </c>
      <c r="E720" s="122" t="n">
        <f aca="false">(C720*2.2048)+0.9205</f>
        <v>31.8306824225947</v>
      </c>
      <c r="F720" s="141" t="n">
        <f aca="false">D720-E720</f>
        <v>-3.6606824225947</v>
      </c>
      <c r="G720" s="142" t="n">
        <f aca="false">F720+G719</f>
        <v>231.091223460095</v>
      </c>
    </row>
    <row r="721" customFormat="false" ht="12.75" hidden="false" customHeight="false" outlineLevel="0" collapsed="false">
      <c r="B721" s="143" t="n">
        <v>41351</v>
      </c>
      <c r="C721" s="144" t="n">
        <v>13.9534094847148</v>
      </c>
      <c r="D721" s="145" t="n">
        <v>27.18</v>
      </c>
      <c r="E721" s="122" t="n">
        <f aca="false">(C721*2.2048)+0.9205</f>
        <v>31.6849772318992</v>
      </c>
      <c r="F721" s="141" t="n">
        <f aca="false">D721-E721</f>
        <v>-4.50497723189922</v>
      </c>
      <c r="G721" s="142" t="n">
        <f aca="false">F721+G720</f>
        <v>226.586246228196</v>
      </c>
    </row>
    <row r="722" customFormat="false" ht="12.75" hidden="false" customHeight="false" outlineLevel="0" collapsed="false">
      <c r="B722" s="143" t="n">
        <v>41352</v>
      </c>
      <c r="C722" s="144" t="n">
        <v>13.8873257995125</v>
      </c>
      <c r="D722" s="145" t="n">
        <v>27.54</v>
      </c>
      <c r="E722" s="122" t="n">
        <f aca="false">(C722*2.2048)+0.9205</f>
        <v>31.5392759227651</v>
      </c>
      <c r="F722" s="141" t="n">
        <f aca="false">D722-E722</f>
        <v>-3.99927592276511</v>
      </c>
      <c r="G722" s="142" t="n">
        <f aca="false">F722+G721</f>
        <v>222.586970305431</v>
      </c>
    </row>
    <row r="723" customFormat="false" ht="12.75" hidden="false" customHeight="false" outlineLevel="0" collapsed="false">
      <c r="B723" s="143" t="n">
        <v>41353</v>
      </c>
      <c r="C723" s="144" t="n">
        <v>13.821249518113</v>
      </c>
      <c r="D723" s="145" t="n">
        <v>28.26</v>
      </c>
      <c r="E723" s="122" t="n">
        <f aca="false">(C723*2.2048)+0.9205</f>
        <v>31.3935909375355</v>
      </c>
      <c r="F723" s="141" t="n">
        <f aca="false">D723-E723</f>
        <v>-3.13359093753554</v>
      </c>
      <c r="G723" s="142" t="n">
        <f aca="false">F723+G722</f>
        <v>219.453379367895</v>
      </c>
    </row>
    <row r="724" customFormat="false" ht="12.75" hidden="false" customHeight="false" outlineLevel="0" collapsed="false">
      <c r="B724" s="143" t="n">
        <v>41354</v>
      </c>
      <c r="C724" s="144" t="n">
        <v>13.7551862387019</v>
      </c>
      <c r="D724" s="145" t="n">
        <v>27.36</v>
      </c>
      <c r="E724" s="122" t="n">
        <f aca="false">(C724*2.2048)+0.9205</f>
        <v>31.2479346190899</v>
      </c>
      <c r="F724" s="141" t="n">
        <f aca="false">D724-E724</f>
        <v>-3.88793461908987</v>
      </c>
      <c r="G724" s="142" t="n">
        <f aca="false">F724+G723</f>
        <v>215.565444748805</v>
      </c>
    </row>
    <row r="725" customFormat="false" ht="12.75" hidden="false" customHeight="false" outlineLevel="0" collapsed="false">
      <c r="B725" s="143" t="n">
        <v>41355</v>
      </c>
      <c r="C725" s="144" t="n">
        <v>13.6891415345414</v>
      </c>
      <c r="D725" s="145" t="n">
        <v>27.63</v>
      </c>
      <c r="E725" s="122" t="n">
        <f aca="false">(C725*2.2048)+0.9205</f>
        <v>31.1023192553568</v>
      </c>
      <c r="F725" s="141" t="n">
        <f aca="false">D725-E725</f>
        <v>-3.4723192553568</v>
      </c>
      <c r="G725" s="142" t="n">
        <f aca="false">F725+G724</f>
        <v>212.093125493449</v>
      </c>
    </row>
    <row r="726" customFormat="false" ht="12.75" hidden="false" customHeight="false" outlineLevel="0" collapsed="false">
      <c r="B726" s="143" t="n">
        <v>41356</v>
      </c>
      <c r="C726" s="144" t="n">
        <v>13.6231209738835</v>
      </c>
      <c r="D726" s="145" t="n">
        <v>29.16</v>
      </c>
      <c r="E726" s="122" t="n">
        <f aca="false">(C726*2.2048)+0.9205</f>
        <v>30.9567571232183</v>
      </c>
      <c r="F726" s="141" t="n">
        <f aca="false">D726-E726</f>
        <v>-1.79675712321827</v>
      </c>
      <c r="G726" s="142" t="n">
        <f aca="false">F726+G725</f>
        <v>210.29636837023</v>
      </c>
    </row>
    <row r="727" customFormat="false" ht="12.75" hidden="false" customHeight="false" outlineLevel="0" collapsed="false">
      <c r="B727" s="143" t="n">
        <v>41357</v>
      </c>
      <c r="C727" s="144" t="n">
        <v>13.5571301398987</v>
      </c>
      <c r="D727" s="145" t="n">
        <v>28.62</v>
      </c>
      <c r="E727" s="122" t="n">
        <f aca="false">(C727*2.2048)+0.9205</f>
        <v>30.8112605324487</v>
      </c>
      <c r="F727" s="141" t="n">
        <f aca="false">D727-E727</f>
        <v>-2.19126053244874</v>
      </c>
      <c r="G727" s="142" t="n">
        <f aca="false">F727+G726</f>
        <v>208.105107837782</v>
      </c>
    </row>
    <row r="728" customFormat="false" ht="12.75" hidden="false" customHeight="false" outlineLevel="0" collapsed="false">
      <c r="B728" s="143" t="n">
        <v>41358</v>
      </c>
      <c r="C728" s="144" t="n">
        <v>13.4911746503943</v>
      </c>
      <c r="D728" s="145" t="n">
        <v>26.73</v>
      </c>
      <c r="E728" s="122" t="n">
        <f aca="false">(C728*2.2048)+0.9205</f>
        <v>30.6658418691893</v>
      </c>
      <c r="F728" s="141" t="n">
        <f aca="false">D728-E728</f>
        <v>-3.93584186918928</v>
      </c>
      <c r="G728" s="142" t="n">
        <f aca="false">F728+G727</f>
        <v>204.169265968592</v>
      </c>
    </row>
    <row r="729" customFormat="false" ht="12.75" hidden="false" customHeight="false" outlineLevel="0" collapsed="false">
      <c r="B729" s="143" t="n">
        <v>41359</v>
      </c>
      <c r="C729" s="144" t="n">
        <v>13.4252601777325</v>
      </c>
      <c r="D729" s="145" t="n">
        <v>26.64</v>
      </c>
      <c r="E729" s="122" t="n">
        <f aca="false">(C729*2.2048)+0.9205</f>
        <v>30.5205136398647</v>
      </c>
      <c r="F729" s="141" t="n">
        <f aca="false">D729-E729</f>
        <v>-3.88051363986469</v>
      </c>
      <c r="G729" s="142" t="n">
        <f aca="false">F729+G728</f>
        <v>200.288752328728</v>
      </c>
    </row>
    <row r="730" customFormat="false" ht="12.75" hidden="false" customHeight="false" outlineLevel="0" collapsed="false">
      <c r="B730" s="143" t="n">
        <v>41360</v>
      </c>
      <c r="C730" s="144" t="n">
        <v>13.3593924682467</v>
      </c>
      <c r="D730" s="145" t="n">
        <v>25.83</v>
      </c>
      <c r="E730" s="122" t="n">
        <f aca="false">(C730*2.2048)+0.9205</f>
        <v>30.3752885139902</v>
      </c>
      <c r="F730" s="141" t="n">
        <f aca="false">D730-E730</f>
        <v>-4.54528851399023</v>
      </c>
      <c r="G730" s="142" t="n">
        <f aca="false">F730+G729</f>
        <v>195.743463814737</v>
      </c>
    </row>
    <row r="731" customFormat="false" ht="12.75" hidden="false" customHeight="false" outlineLevel="0" collapsed="false">
      <c r="B731" s="143" t="n">
        <v>41361</v>
      </c>
      <c r="C731" s="144" t="n">
        <v>13.2935773620538</v>
      </c>
      <c r="D731" s="145" t="n">
        <v>26.28</v>
      </c>
      <c r="E731" s="122" t="n">
        <f aca="false">(C731*2.2048)+0.9205</f>
        <v>30.2301793678561</v>
      </c>
      <c r="F731" s="141" t="n">
        <f aca="false">D731-E731</f>
        <v>-3.95017936785613</v>
      </c>
      <c r="G731" s="142" t="n">
        <f aca="false">F731+G730</f>
        <v>191.793284446881</v>
      </c>
    </row>
    <row r="732" customFormat="false" ht="12.75" hidden="false" customHeight="false" outlineLevel="0" collapsed="false">
      <c r="B732" s="143" t="n">
        <v>41362</v>
      </c>
      <c r="C732" s="144" t="n">
        <v>13.2278208125519</v>
      </c>
      <c r="D732" s="145" t="n">
        <v>25.83</v>
      </c>
      <c r="E732" s="122" t="n">
        <f aca="false">(C732*2.2048)+0.9205</f>
        <v>30.0851993275143</v>
      </c>
      <c r="F732" s="141" t="n">
        <f aca="false">D732-E732</f>
        <v>-4.25519932751434</v>
      </c>
      <c r="G732" s="142" t="n">
        <f aca="false">F732+G731</f>
        <v>187.538085119367</v>
      </c>
    </row>
    <row r="733" customFormat="false" ht="12.75" hidden="false" customHeight="false" outlineLevel="0" collapsed="false">
      <c r="B733" s="143" t="n">
        <v>41363</v>
      </c>
      <c r="C733" s="144" t="n">
        <v>13.1621289060096</v>
      </c>
      <c r="D733" s="145" t="n">
        <v>26.28</v>
      </c>
      <c r="E733" s="122" t="n">
        <f aca="false">(C733*2.2048)+0.9205</f>
        <v>29.9403618119701</v>
      </c>
      <c r="F733" s="141" t="n">
        <f aca="false">D733-E733</f>
        <v>-3.66036181197007</v>
      </c>
      <c r="G733" s="142" t="n">
        <f aca="false">F733+G732</f>
        <v>183.877723307397</v>
      </c>
    </row>
    <row r="734" customFormat="false" ht="12.75" hidden="false" customHeight="false" outlineLevel="0" collapsed="false">
      <c r="B734" s="143" t="n">
        <v>41364</v>
      </c>
      <c r="C734" s="144" t="n">
        <v>13.0965078810245</v>
      </c>
      <c r="D734" s="145" t="n">
        <v>25.2</v>
      </c>
      <c r="E734" s="122" t="n">
        <f aca="false">(C734*2.2048)+0.9205</f>
        <v>29.7956805760829</v>
      </c>
      <c r="F734" s="141" t="n">
        <f aca="false">D734-E734</f>
        <v>-4.59568057608291</v>
      </c>
      <c r="G734" s="142" t="n">
        <f aca="false">F734+G733</f>
        <v>179.282042731314</v>
      </c>
    </row>
    <row r="735" customFormat="false" ht="12.75" hidden="false" customHeight="false" outlineLevel="0" collapsed="false">
      <c r="B735" s="143" t="n">
        <v>41365</v>
      </c>
      <c r="C735" s="144" t="n">
        <v>13.0309641480349</v>
      </c>
      <c r="D735" s="145" t="n">
        <v>26.19</v>
      </c>
      <c r="E735" s="122" t="n">
        <f aca="false">(C735*2.2048)+0.9205</f>
        <v>29.6511697535875</v>
      </c>
      <c r="F735" s="141" t="n">
        <f aca="false">D735-E735</f>
        <v>-3.46116975358746</v>
      </c>
      <c r="G735" s="142" t="n">
        <f aca="false">F735+G734</f>
        <v>175.820872977726</v>
      </c>
    </row>
    <row r="736" customFormat="false" ht="12.75" hidden="false" customHeight="false" outlineLevel="0" collapsed="false">
      <c r="B736" s="143" t="n">
        <v>41366</v>
      </c>
      <c r="C736" s="144" t="n">
        <v>12.9655043088432</v>
      </c>
      <c r="D736" s="145" t="n">
        <v>24.57</v>
      </c>
      <c r="E736" s="122" t="n">
        <f aca="false">(C736*2.2048)+0.9205</f>
        <v>29.5068439001375</v>
      </c>
      <c r="F736" s="141" t="n">
        <f aca="false">D736-E736</f>
        <v>-4.93684390013745</v>
      </c>
      <c r="G736" s="142" t="n">
        <f aca="false">F736+G735</f>
        <v>170.884029077589</v>
      </c>
    </row>
    <row r="737" customFormat="false" ht="12.75" hidden="false" customHeight="false" outlineLevel="0" collapsed="false">
      <c r="B737" s="143" t="n">
        <v>41367</v>
      </c>
      <c r="C737" s="144" t="n">
        <v>12.900135176094</v>
      </c>
      <c r="D737" s="145" t="n">
        <v>25.2</v>
      </c>
      <c r="E737" s="122" t="n">
        <f aca="false">(C737*2.2048)+0.9205</f>
        <v>29.362718036252</v>
      </c>
      <c r="F737" s="141" t="n">
        <f aca="false">D737-E737</f>
        <v>-4.16271803625197</v>
      </c>
      <c r="G737" s="142" t="n">
        <f aca="false">F737+G736</f>
        <v>166.721311041337</v>
      </c>
    </row>
    <row r="738" customFormat="false" ht="12.75" hidden="false" customHeight="false" outlineLevel="0" collapsed="false">
      <c r="B738" s="143" t="n">
        <v>41368</v>
      </c>
      <c r="C738" s="144" t="n">
        <v>12.8348637926709</v>
      </c>
      <c r="D738" s="145" t="n">
        <v>26.28</v>
      </c>
      <c r="E738" s="122" t="n">
        <f aca="false">(C738*2.2048)+0.9205</f>
        <v>29.2188076900808</v>
      </c>
      <c r="F738" s="141" t="n">
        <f aca="false">D738-E738</f>
        <v>-2.93880769008076</v>
      </c>
      <c r="G738" s="142" t="n">
        <f aca="false">F738+G737</f>
        <v>163.782503351256</v>
      </c>
    </row>
    <row r="739" customFormat="false" ht="12.75" hidden="false" customHeight="false" outlineLevel="0" collapsed="false">
      <c r="B739" s="143" t="n">
        <v>41369</v>
      </c>
      <c r="C739" s="144" t="n">
        <v>12.7696974512126</v>
      </c>
      <c r="D739" s="145" t="n">
        <v>25.74</v>
      </c>
      <c r="E739" s="122" t="n">
        <f aca="false">(C739*2.2048)+0.9205</f>
        <v>29.0751289404334</v>
      </c>
      <c r="F739" s="141" t="n">
        <f aca="false">D739-E739</f>
        <v>-3.33512894043345</v>
      </c>
      <c r="G739" s="142" t="n">
        <f aca="false">F739+G738</f>
        <v>160.447374410823</v>
      </c>
    </row>
    <row r="740" customFormat="false" ht="12.75" hidden="false" customHeight="false" outlineLevel="0" collapsed="false">
      <c r="B740" s="143" t="n">
        <v>41370</v>
      </c>
      <c r="C740" s="144" t="n">
        <v>12.7046437135386</v>
      </c>
      <c r="D740" s="145" t="n">
        <v>24.3</v>
      </c>
      <c r="E740" s="122" t="n">
        <f aca="false">(C740*2.2048)+0.9205</f>
        <v>28.9316984596099</v>
      </c>
      <c r="F740" s="141" t="n">
        <f aca="false">D740-E740</f>
        <v>-4.63169845960986</v>
      </c>
      <c r="G740" s="142" t="n">
        <f aca="false">F740+G739</f>
        <v>155.815675951213</v>
      </c>
    </row>
    <row r="741" customFormat="false" ht="12.75" hidden="false" customHeight="false" outlineLevel="0" collapsed="false">
      <c r="B741" s="143" t="n">
        <v>41371</v>
      </c>
      <c r="C741" s="144" t="n">
        <v>12.6397104300914</v>
      </c>
      <c r="D741" s="145" t="n">
        <v>24.3</v>
      </c>
      <c r="E741" s="122" t="n">
        <f aca="false">(C741*2.2048)+0.9205</f>
        <v>28.7885335562656</v>
      </c>
      <c r="F741" s="141" t="n">
        <f aca="false">D741-E741</f>
        <v>-4.48853355626559</v>
      </c>
      <c r="G741" s="142" t="n">
        <f aca="false">F741+G740</f>
        <v>151.327142394947</v>
      </c>
    </row>
    <row r="742" customFormat="false" ht="12.75" hidden="false" customHeight="false" outlineLevel="0" collapsed="false">
      <c r="B742" s="143" t="n">
        <v>41372</v>
      </c>
      <c r="C742" s="144" t="n">
        <v>12.5749057592751</v>
      </c>
      <c r="D742" s="145" t="n">
        <v>24.39</v>
      </c>
      <c r="E742" s="122" t="n">
        <f aca="false">(C742*2.2048)+0.9205</f>
        <v>28.6456522180497</v>
      </c>
      <c r="F742" s="141" t="n">
        <f aca="false">D742-E742</f>
        <v>-4.25565221804973</v>
      </c>
      <c r="G742" s="142" t="n">
        <f aca="false">F742+G741</f>
        <v>147.071490176898</v>
      </c>
    </row>
    <row r="743" customFormat="false" ht="12.75" hidden="false" customHeight="false" outlineLevel="0" collapsed="false">
      <c r="B743" s="143" t="n">
        <v>41373</v>
      </c>
      <c r="C743" s="144" t="n">
        <v>12.5102381869089</v>
      </c>
      <c r="D743" s="145" t="n">
        <v>25.29</v>
      </c>
      <c r="E743" s="122" t="n">
        <f aca="false">(C743*2.2048)+0.9205</f>
        <v>28.5030731544967</v>
      </c>
      <c r="F743" s="141" t="n">
        <f aca="false">D743-E743</f>
        <v>-3.2130731544967</v>
      </c>
      <c r="G743" s="142" t="n">
        <f aca="false">F743+G742</f>
        <v>143.858417022401</v>
      </c>
    </row>
    <row r="744" customFormat="false" ht="12.75" hidden="false" customHeight="false" outlineLevel="0" collapsed="false">
      <c r="B744" s="143" t="n">
        <v>41374</v>
      </c>
      <c r="C744" s="144" t="n">
        <v>12.4457165454463</v>
      </c>
      <c r="D744" s="145" t="n">
        <v>24.75</v>
      </c>
      <c r="E744" s="122" t="n">
        <f aca="false">(C744*2.2048)+0.9205</f>
        <v>28.3608158394001</v>
      </c>
      <c r="F744" s="141" t="n">
        <f aca="false">D744-E744</f>
        <v>-3.61081583940008</v>
      </c>
      <c r="G744" s="142" t="n">
        <f aca="false">F744+G743</f>
        <v>140.247601183001</v>
      </c>
    </row>
    <row r="745" customFormat="false" ht="12.75" hidden="false" customHeight="false" outlineLevel="0" collapsed="false">
      <c r="B745" s="143" t="n">
        <v>41375</v>
      </c>
      <c r="C745" s="144" t="n">
        <v>12.3813500333337</v>
      </c>
      <c r="D745" s="145" t="n">
        <v>24.3</v>
      </c>
      <c r="E745" s="122" t="n">
        <f aca="false">(C745*2.2048)+0.9205</f>
        <v>28.2189005534942</v>
      </c>
      <c r="F745" s="141" t="n">
        <f aca="false">D745-E745</f>
        <v>-3.91890055349424</v>
      </c>
      <c r="G745" s="142" t="n">
        <f aca="false">F745+G744</f>
        <v>136.328700629507</v>
      </c>
    </row>
    <row r="746" customFormat="false" ht="12.75" hidden="false" customHeight="false" outlineLevel="0" collapsed="false">
      <c r="B746" s="143" t="n">
        <v>41376</v>
      </c>
      <c r="C746" s="144" t="n">
        <v>12.3171482340419</v>
      </c>
      <c r="D746" s="145" t="n">
        <v>23.94</v>
      </c>
      <c r="E746" s="122" t="n">
        <f aca="false">(C746*2.2048)+0.9205</f>
        <v>28.0773484264156</v>
      </c>
      <c r="F746" s="141" t="n">
        <f aca="false">D746-E746</f>
        <v>-4.13734842641561</v>
      </c>
      <c r="G746" s="142" t="n">
        <f aca="false">F746+G745</f>
        <v>132.191352203091</v>
      </c>
    </row>
    <row r="747" customFormat="false" ht="12.75" hidden="false" customHeight="false" outlineLevel="0" collapsed="false">
      <c r="B747" s="143" t="n">
        <v>41377</v>
      </c>
      <c r="C747" s="144" t="n">
        <v>12.2531211352371</v>
      </c>
      <c r="D747" s="145" t="n">
        <v>24.39</v>
      </c>
      <c r="E747" s="122" t="n">
        <f aca="false">(C747*2.2048)+0.9205</f>
        <v>27.9361814789708</v>
      </c>
      <c r="F747" s="141" t="n">
        <f aca="false">D747-E747</f>
        <v>-3.54618147897076</v>
      </c>
      <c r="G747" s="142" t="n">
        <f aca="false">F747+G746</f>
        <v>128.64517072412</v>
      </c>
    </row>
    <row r="748" customFormat="false" ht="12.75" hidden="false" customHeight="false" outlineLevel="0" collapsed="false">
      <c r="B748" s="143" t="n">
        <v>41378</v>
      </c>
      <c r="C748" s="144" t="n">
        <v>12.1892791476074</v>
      </c>
      <c r="D748" s="145" t="n">
        <v>24.03</v>
      </c>
      <c r="E748" s="122" t="n">
        <f aca="false">(C748*2.2048)+0.9205</f>
        <v>27.7954226646448</v>
      </c>
      <c r="F748" s="141" t="n">
        <f aca="false">D748-E748</f>
        <v>-3.76542266464477</v>
      </c>
      <c r="G748" s="142" t="n">
        <f aca="false">F748+G747</f>
        <v>124.879748059476</v>
      </c>
    </row>
    <row r="749" customFormat="false" ht="12.75" hidden="false" customHeight="false" outlineLevel="0" collapsed="false">
      <c r="B749" s="143" t="n">
        <v>41379</v>
      </c>
      <c r="C749" s="144" t="n">
        <v>12.125633123659</v>
      </c>
      <c r="D749" s="145" t="n">
        <v>23.31</v>
      </c>
      <c r="E749" s="122" t="n">
        <f aca="false">(C749*2.2048)+0.9205</f>
        <v>27.6550959110433</v>
      </c>
      <c r="F749" s="141" t="n">
        <f aca="false">D749-E749</f>
        <v>-4.34509591104329</v>
      </c>
      <c r="G749" s="142" t="n">
        <f aca="false">F749+G748</f>
        <v>120.534652148432</v>
      </c>
    </row>
    <row r="750" customFormat="false" ht="12.75" hidden="false" customHeight="false" outlineLevel="0" collapsed="false">
      <c r="B750" s="143" t="n">
        <v>41380</v>
      </c>
      <c r="C750" s="144" t="n">
        <v>12.0621943762447</v>
      </c>
      <c r="D750" s="145" t="n">
        <v>22.68</v>
      </c>
      <c r="E750" s="122" t="n">
        <f aca="false">(C750*2.2048)+0.9205</f>
        <v>27.5152261607443</v>
      </c>
      <c r="F750" s="141" t="n">
        <f aca="false">D750-E750</f>
        <v>-4.83522616074428</v>
      </c>
      <c r="G750" s="142" t="n">
        <f aca="false">F750+G749</f>
        <v>115.699425987688</v>
      </c>
    </row>
    <row r="751" customFormat="false" ht="12.75" hidden="false" customHeight="false" outlineLevel="0" collapsed="false">
      <c r="B751" s="143" t="n">
        <v>41381</v>
      </c>
      <c r="C751" s="144" t="n">
        <v>11.9989746968514</v>
      </c>
      <c r="D751" s="145" t="n">
        <v>23.4</v>
      </c>
      <c r="E751" s="122" t="n">
        <f aca="false">(C751*2.2048)+0.9205</f>
        <v>27.375839411618</v>
      </c>
      <c r="F751" s="141" t="n">
        <f aca="false">D751-E751</f>
        <v>-3.97583941161795</v>
      </c>
      <c r="G751" s="142" t="n">
        <f aca="false">F751+G750</f>
        <v>111.72358657607</v>
      </c>
    </row>
    <row r="752" customFormat="false" ht="12.75" hidden="false" customHeight="false" outlineLevel="0" collapsed="false">
      <c r="B752" s="143" t="n">
        <v>41382</v>
      </c>
      <c r="C752" s="144" t="n">
        <v>11.9359863735968</v>
      </c>
      <c r="D752" s="145" t="n">
        <v>22.23</v>
      </c>
      <c r="E752" s="122" t="n">
        <f aca="false">(C752*2.2048)+0.9205</f>
        <v>27.2369627565063</v>
      </c>
      <c r="F752" s="141" t="n">
        <f aca="false">D752-E752</f>
        <v>-5.00696275650626</v>
      </c>
      <c r="G752" s="142" t="n">
        <f aca="false">F752+G751</f>
        <v>106.716623819564</v>
      </c>
    </row>
    <row r="753" customFormat="false" ht="12.75" hidden="false" customHeight="false" outlineLevel="0" collapsed="false">
      <c r="B753" s="143" t="n">
        <v>41383</v>
      </c>
      <c r="C753" s="144" t="n">
        <v>11.8732422088497</v>
      </c>
      <c r="D753" s="145" t="n">
        <v>22.86</v>
      </c>
      <c r="E753" s="122" t="n">
        <f aca="false">(C753*2.2048)+0.9205</f>
        <v>27.0986244220719</v>
      </c>
      <c r="F753" s="141" t="n">
        <f aca="false">D753-E753</f>
        <v>-4.23862442207188</v>
      </c>
      <c r="G753" s="142" t="n">
        <f aca="false">F753+G752</f>
        <v>102.477999397492</v>
      </c>
    </row>
    <row r="754" customFormat="false" ht="12.75" hidden="false" customHeight="false" outlineLevel="0" collapsed="false">
      <c r="B754" s="143" t="n">
        <v>41384</v>
      </c>
      <c r="C754" s="144" t="n">
        <v>11.8107555365667</v>
      </c>
      <c r="D754" s="145" t="n">
        <v>22.05</v>
      </c>
      <c r="E754" s="122" t="n">
        <f aca="false">(C754*2.2048)+0.9205</f>
        <v>26.9608538070223</v>
      </c>
      <c r="F754" s="141" t="n">
        <f aca="false">D754-E754</f>
        <v>-4.91085380702225</v>
      </c>
      <c r="G754" s="142" t="n">
        <f aca="false">F754+G753</f>
        <v>97.5671455904696</v>
      </c>
    </row>
    <row r="755" customFormat="false" ht="12.75" hidden="false" customHeight="false" outlineLevel="0" collapsed="false">
      <c r="B755" s="143" t="n">
        <v>41385</v>
      </c>
      <c r="C755" s="144" t="n">
        <v>11.7485402389842</v>
      </c>
      <c r="D755" s="145" t="n">
        <v>22.14</v>
      </c>
      <c r="E755" s="122" t="n">
        <f aca="false">(C755*2.2048)+0.9205</f>
        <v>26.8236815189124</v>
      </c>
      <c r="F755" s="141" t="n">
        <f aca="false">D755-E755</f>
        <v>-4.68368151891241</v>
      </c>
      <c r="G755" s="142" t="n">
        <f aca="false">F755+G754</f>
        <v>92.8834640715572</v>
      </c>
    </row>
    <row r="756" customFormat="false" ht="12.75" hidden="false" customHeight="false" outlineLevel="0" collapsed="false">
      <c r="B756" s="143" t="n">
        <v>41386</v>
      </c>
      <c r="C756" s="144" t="n">
        <v>11.6866107629718</v>
      </c>
      <c r="D756" s="145" t="n">
        <v>22.86</v>
      </c>
      <c r="E756" s="122" t="n">
        <f aca="false">(C756*2.2048)+0.9205</f>
        <v>26.6871394102003</v>
      </c>
      <c r="F756" s="141" t="n">
        <f aca="false">D756-E756</f>
        <v>-3.82713941020025</v>
      </c>
      <c r="G756" s="142" t="n">
        <f aca="false">F756+G755</f>
        <v>89.0563246613569</v>
      </c>
    </row>
    <row r="757" customFormat="false" ht="12.75" hidden="false" customHeight="false" outlineLevel="0" collapsed="false">
      <c r="B757" s="143" t="n">
        <v>41387</v>
      </c>
      <c r="C757" s="144" t="n">
        <v>11.6249821356024</v>
      </c>
      <c r="D757" s="145" t="n">
        <v>21.69</v>
      </c>
      <c r="E757" s="122" t="n">
        <f aca="false">(C757*2.2048)+0.9205</f>
        <v>26.5512606125761</v>
      </c>
      <c r="F757" s="141" t="n">
        <f aca="false">D757-E757</f>
        <v>-4.86126061257608</v>
      </c>
      <c r="G757" s="142" t="n">
        <f aca="false">F757+G756</f>
        <v>84.1950640487809</v>
      </c>
    </row>
    <row r="758" customFormat="false" ht="12.75" hidden="false" customHeight="false" outlineLevel="0" collapsed="false">
      <c r="B758" s="143" t="n">
        <v>41388</v>
      </c>
      <c r="C758" s="144" t="n">
        <v>11.5636699791599</v>
      </c>
      <c r="D758" s="145" t="n">
        <v>22.41</v>
      </c>
      <c r="E758" s="122" t="n">
        <f aca="false">(C758*2.2048)+0.9205</f>
        <v>26.4160795700517</v>
      </c>
      <c r="F758" s="141" t="n">
        <f aca="false">D758-E758</f>
        <v>-4.00607957005171</v>
      </c>
      <c r="G758" s="142" t="n">
        <f aca="false">F758+G757</f>
        <v>80.1889844787292</v>
      </c>
    </row>
    <row r="759" customFormat="false" ht="12.75" hidden="false" customHeight="false" outlineLevel="0" collapsed="false">
      <c r="B759" s="143" t="n">
        <v>41389</v>
      </c>
      <c r="C759" s="144" t="n">
        <v>11.5026905253689</v>
      </c>
      <c r="D759" s="145" t="n">
        <v>21.51</v>
      </c>
      <c r="E759" s="122" t="n">
        <f aca="false">(C759*2.2048)+0.9205</f>
        <v>26.2816320703333</v>
      </c>
      <c r="F759" s="141" t="n">
        <f aca="false">D759-E759</f>
        <v>-4.7716320703333</v>
      </c>
      <c r="G759" s="142" t="n">
        <f aca="false">F759+G758</f>
        <v>75.4173524083959</v>
      </c>
    </row>
    <row r="760" customFormat="false" ht="12.75" hidden="false" customHeight="false" outlineLevel="0" collapsed="false">
      <c r="B760" s="143" t="n">
        <v>41390</v>
      </c>
      <c r="C760" s="144" t="n">
        <v>11.4420606286362</v>
      </c>
      <c r="D760" s="145" t="n">
        <v>22.86</v>
      </c>
      <c r="E760" s="122" t="n">
        <f aca="false">(C760*2.2048)+0.9205</f>
        <v>26.1479552740171</v>
      </c>
      <c r="F760" s="141" t="n">
        <f aca="false">D760-E760</f>
        <v>-3.28795527401707</v>
      </c>
      <c r="G760" s="142" t="n">
        <f aca="false">F760+G759</f>
        <v>72.1293971343788</v>
      </c>
    </row>
    <row r="761" customFormat="false" ht="12.75" hidden="false" customHeight="false" outlineLevel="0" collapsed="false">
      <c r="B761" s="143" t="n">
        <v>41391</v>
      </c>
      <c r="C761" s="144" t="n">
        <v>11.3817977785471</v>
      </c>
      <c r="D761" s="145" t="n">
        <v>20.34</v>
      </c>
      <c r="E761" s="122" t="n">
        <f aca="false">(C761*2.2048)+0.9205</f>
        <v>26.0150877421407</v>
      </c>
      <c r="F761" s="146" t="n">
        <f aca="false">D761-E761</f>
        <v>-5.67508774214065</v>
      </c>
      <c r="G761" s="147" t="n">
        <f aca="false">F761+G760</f>
        <v>66.4543093922381</v>
      </c>
    </row>
    <row r="762" customFormat="false" ht="12.75" hidden="false" customHeight="false" outlineLevel="0" collapsed="false">
      <c r="C762" s="148"/>
    </row>
    <row r="763" customFormat="false" ht="12.75" hidden="false" customHeight="false" outlineLevel="0" collapsed="false">
      <c r="C763" s="148"/>
    </row>
    <row r="764" customFormat="false" ht="12.75" hidden="false" customHeight="false" outlineLevel="0" collapsed="false">
      <c r="C764" s="148"/>
    </row>
    <row r="765" customFormat="false" ht="12.75" hidden="false" customHeight="false" outlineLevel="0" collapsed="false">
      <c r="C765" s="148"/>
    </row>
    <row r="766" customFormat="false" ht="12.75" hidden="false" customHeight="false" outlineLevel="0" collapsed="false">
      <c r="C766" s="148"/>
    </row>
    <row r="767" customFormat="false" ht="12.75" hidden="false" customHeight="false" outlineLevel="0" collapsed="false">
      <c r="C767" s="148"/>
    </row>
    <row r="768" customFormat="false" ht="12.75" hidden="false" customHeight="false" outlineLevel="0" collapsed="false">
      <c r="C768" s="148"/>
    </row>
    <row r="769" customFormat="false" ht="12.75" hidden="false" customHeight="false" outlineLevel="0" collapsed="false">
      <c r="C769" s="148"/>
    </row>
    <row r="770" customFormat="false" ht="12.75" hidden="false" customHeight="false" outlineLevel="0" collapsed="false">
      <c r="C770" s="148"/>
    </row>
    <row r="771" customFormat="false" ht="12.75" hidden="false" customHeight="false" outlineLevel="0" collapsed="false">
      <c r="C771" s="148"/>
    </row>
    <row r="772" customFormat="false" ht="12.75" hidden="false" customHeight="false" outlineLevel="0" collapsed="false">
      <c r="C772" s="148"/>
    </row>
    <row r="773" customFormat="false" ht="12.75" hidden="false" customHeight="false" outlineLevel="0" collapsed="false">
      <c r="C773" s="148"/>
    </row>
    <row r="774" customFormat="false" ht="12.75" hidden="false" customHeight="false" outlineLevel="0" collapsed="false">
      <c r="C774" s="148"/>
    </row>
    <row r="775" customFormat="false" ht="12.75" hidden="false" customHeight="false" outlineLevel="0" collapsed="false">
      <c r="C775" s="148"/>
    </row>
    <row r="776" customFormat="false" ht="12.75" hidden="false" customHeight="false" outlineLevel="0" collapsed="false">
      <c r="C776" s="148"/>
    </row>
    <row r="777" customFormat="false" ht="12.75" hidden="false" customHeight="false" outlineLevel="0" collapsed="false">
      <c r="C777" s="148"/>
    </row>
    <row r="778" customFormat="false" ht="12.75" hidden="false" customHeight="false" outlineLevel="0" collapsed="false">
      <c r="C778" s="148"/>
    </row>
    <row r="779" customFormat="false" ht="12.75" hidden="false" customHeight="false" outlineLevel="0" collapsed="false">
      <c r="C779" s="148"/>
    </row>
    <row r="780" customFormat="false" ht="12.75" hidden="false" customHeight="false" outlineLevel="0" collapsed="false">
      <c r="C780" s="148"/>
    </row>
    <row r="781" customFormat="false" ht="12.75" hidden="false" customHeight="false" outlineLevel="0" collapsed="false">
      <c r="C781" s="148"/>
    </row>
    <row r="782" customFormat="false" ht="12.75" hidden="false" customHeight="false" outlineLevel="0" collapsed="false">
      <c r="C782" s="148"/>
    </row>
    <row r="783" customFormat="false" ht="12.75" hidden="false" customHeight="false" outlineLevel="0" collapsed="false">
      <c r="C783" s="148"/>
    </row>
    <row r="784" customFormat="false" ht="12.75" hidden="false" customHeight="false" outlineLevel="0" collapsed="false">
      <c r="C784" s="148"/>
    </row>
    <row r="785" customFormat="false" ht="12.75" hidden="false" customHeight="false" outlineLevel="0" collapsed="false">
      <c r="C785" s="148"/>
    </row>
    <row r="786" customFormat="false" ht="12.75" hidden="false" customHeight="false" outlineLevel="0" collapsed="false">
      <c r="C786" s="148"/>
    </row>
    <row r="787" customFormat="false" ht="12.75" hidden="false" customHeight="false" outlineLevel="0" collapsed="false">
      <c r="C787" s="148"/>
    </row>
    <row r="788" customFormat="false" ht="12.75" hidden="false" customHeight="false" outlineLevel="0" collapsed="false">
      <c r="C788" s="148"/>
    </row>
    <row r="789" customFormat="false" ht="12.75" hidden="false" customHeight="false" outlineLevel="0" collapsed="false">
      <c r="C789" s="148"/>
    </row>
    <row r="790" customFormat="false" ht="12.75" hidden="false" customHeight="false" outlineLevel="0" collapsed="false">
      <c r="C790" s="148"/>
    </row>
    <row r="791" customFormat="false" ht="12.75" hidden="false" customHeight="false" outlineLevel="0" collapsed="false">
      <c r="C791" s="148"/>
    </row>
    <row r="792" customFormat="false" ht="12.75" hidden="false" customHeight="false" outlineLevel="0" collapsed="false">
      <c r="C792" s="148"/>
    </row>
    <row r="793" customFormat="false" ht="12.75" hidden="false" customHeight="false" outlineLevel="0" collapsed="false">
      <c r="C793" s="148"/>
    </row>
    <row r="794" customFormat="false" ht="12.75" hidden="false" customHeight="false" outlineLevel="0" collapsed="false">
      <c r="C794" s="148"/>
    </row>
    <row r="795" customFormat="false" ht="12.75" hidden="false" customHeight="false" outlineLevel="0" collapsed="false">
      <c r="C795" s="148"/>
    </row>
    <row r="796" customFormat="false" ht="12.75" hidden="false" customHeight="false" outlineLevel="0" collapsed="false">
      <c r="C796" s="148"/>
    </row>
    <row r="797" customFormat="false" ht="12.75" hidden="false" customHeight="false" outlineLevel="0" collapsed="false">
      <c r="C797" s="148"/>
    </row>
    <row r="798" customFormat="false" ht="12.75" hidden="false" customHeight="false" outlineLevel="0" collapsed="false">
      <c r="C798" s="148"/>
    </row>
    <row r="799" customFormat="false" ht="12.75" hidden="false" customHeight="false" outlineLevel="0" collapsed="false">
      <c r="C799" s="148"/>
    </row>
    <row r="800" customFormat="false" ht="12.75" hidden="false" customHeight="false" outlineLevel="0" collapsed="false">
      <c r="C800" s="148"/>
    </row>
    <row r="801" customFormat="false" ht="12.75" hidden="false" customHeight="false" outlineLevel="0" collapsed="false">
      <c r="C801" s="148"/>
    </row>
    <row r="802" customFormat="false" ht="12.75" hidden="false" customHeight="false" outlineLevel="0" collapsed="false">
      <c r="C802" s="148"/>
    </row>
    <row r="803" customFormat="false" ht="12.75" hidden="false" customHeight="false" outlineLevel="0" collapsed="false">
      <c r="C803" s="148"/>
    </row>
    <row r="804" customFormat="false" ht="12.75" hidden="false" customHeight="false" outlineLevel="0" collapsed="false">
      <c r="C804" s="148"/>
    </row>
    <row r="805" customFormat="false" ht="12.75" hidden="false" customHeight="false" outlineLevel="0" collapsed="false">
      <c r="C805" s="148"/>
    </row>
    <row r="806" customFormat="false" ht="12.75" hidden="false" customHeight="false" outlineLevel="0" collapsed="false">
      <c r="C806" s="148"/>
    </row>
    <row r="807" customFormat="false" ht="12.75" hidden="false" customHeight="false" outlineLevel="0" collapsed="false">
      <c r="C807" s="148"/>
    </row>
    <row r="808" customFormat="false" ht="12.75" hidden="false" customHeight="false" outlineLevel="0" collapsed="false">
      <c r="C808" s="148"/>
    </row>
    <row r="809" customFormat="false" ht="12.75" hidden="false" customHeight="false" outlineLevel="0" collapsed="false">
      <c r="C809" s="148"/>
    </row>
    <row r="810" customFormat="false" ht="12.75" hidden="false" customHeight="false" outlineLevel="0" collapsed="false">
      <c r="C810" s="148"/>
    </row>
    <row r="811" customFormat="false" ht="12.75" hidden="false" customHeight="false" outlineLevel="0" collapsed="false">
      <c r="C811" s="148"/>
    </row>
    <row r="812" customFormat="false" ht="12.75" hidden="false" customHeight="false" outlineLevel="0" collapsed="false">
      <c r="C812" s="148"/>
    </row>
    <row r="813" customFormat="false" ht="12.75" hidden="false" customHeight="false" outlineLevel="0" collapsed="false">
      <c r="C813" s="148"/>
    </row>
    <row r="814" customFormat="false" ht="12.75" hidden="false" customHeight="false" outlineLevel="0" collapsed="false">
      <c r="C814" s="148"/>
    </row>
    <row r="815" customFormat="false" ht="12.75" hidden="false" customHeight="false" outlineLevel="0" collapsed="false">
      <c r="C815" s="148"/>
    </row>
    <row r="816" customFormat="false" ht="12.75" hidden="false" customHeight="false" outlineLevel="0" collapsed="false">
      <c r="C816" s="148"/>
    </row>
    <row r="817" customFormat="false" ht="12.75" hidden="false" customHeight="false" outlineLevel="0" collapsed="false">
      <c r="C817" s="148"/>
    </row>
    <row r="818" customFormat="false" ht="12.75" hidden="false" customHeight="false" outlineLevel="0" collapsed="false">
      <c r="C818" s="148"/>
    </row>
    <row r="819" customFormat="false" ht="12.75" hidden="false" customHeight="false" outlineLevel="0" collapsed="false">
      <c r="C819" s="148"/>
    </row>
    <row r="820" customFormat="false" ht="12.75" hidden="false" customHeight="false" outlineLevel="0" collapsed="false">
      <c r="C820" s="148"/>
    </row>
    <row r="821" customFormat="false" ht="12.75" hidden="false" customHeight="false" outlineLevel="0" collapsed="false">
      <c r="C821" s="148"/>
    </row>
    <row r="822" customFormat="false" ht="12.75" hidden="false" customHeight="false" outlineLevel="0" collapsed="false">
      <c r="C822" s="148"/>
    </row>
    <row r="823" customFormat="false" ht="12.75" hidden="false" customHeight="false" outlineLevel="0" collapsed="false">
      <c r="C823" s="148"/>
    </row>
    <row r="824" customFormat="false" ht="12.75" hidden="false" customHeight="false" outlineLevel="0" collapsed="false">
      <c r="C824" s="148"/>
    </row>
    <row r="825" customFormat="false" ht="12.75" hidden="false" customHeight="false" outlineLevel="0" collapsed="false">
      <c r="C825" s="148"/>
    </row>
    <row r="826" customFormat="false" ht="12.75" hidden="false" customHeight="false" outlineLevel="0" collapsed="false">
      <c r="C826" s="148"/>
    </row>
    <row r="827" customFormat="false" ht="12.75" hidden="false" customHeight="false" outlineLevel="0" collapsed="false">
      <c r="C827" s="148"/>
    </row>
    <row r="828" customFormat="false" ht="12.75" hidden="false" customHeight="false" outlineLevel="0" collapsed="false">
      <c r="C828" s="148"/>
    </row>
    <row r="829" customFormat="false" ht="12.75" hidden="false" customHeight="false" outlineLevel="0" collapsed="false">
      <c r="C829" s="148"/>
    </row>
    <row r="830" customFormat="false" ht="12.75" hidden="false" customHeight="false" outlineLevel="0" collapsed="false">
      <c r="C830" s="148"/>
    </row>
    <row r="831" customFormat="false" ht="12.75" hidden="false" customHeight="false" outlineLevel="0" collapsed="false">
      <c r="C831" s="148"/>
    </row>
    <row r="832" customFormat="false" ht="12.75" hidden="false" customHeight="false" outlineLevel="0" collapsed="false">
      <c r="C832" s="148"/>
    </row>
    <row r="833" customFormat="false" ht="12.75" hidden="false" customHeight="false" outlineLevel="0" collapsed="false">
      <c r="C833" s="148"/>
    </row>
    <row r="834" customFormat="false" ht="12.75" hidden="false" customHeight="false" outlineLevel="0" collapsed="false">
      <c r="C834" s="148"/>
    </row>
    <row r="835" customFormat="false" ht="12.75" hidden="false" customHeight="false" outlineLevel="0" collapsed="false">
      <c r="C835" s="148"/>
    </row>
    <row r="836" customFormat="false" ht="12.75" hidden="false" customHeight="false" outlineLevel="0" collapsed="false">
      <c r="C836" s="148"/>
    </row>
    <row r="837" customFormat="false" ht="12.75" hidden="false" customHeight="false" outlineLevel="0" collapsed="false">
      <c r="C837" s="148"/>
    </row>
    <row r="838" customFormat="false" ht="12.75" hidden="false" customHeight="false" outlineLevel="0" collapsed="false">
      <c r="C838" s="148"/>
    </row>
    <row r="839" customFormat="false" ht="12.75" hidden="false" customHeight="false" outlineLevel="0" collapsed="false">
      <c r="C839" s="148"/>
    </row>
    <row r="840" customFormat="false" ht="12.75" hidden="false" customHeight="false" outlineLevel="0" collapsed="false">
      <c r="C840" s="148"/>
    </row>
    <row r="841" customFormat="false" ht="12.75" hidden="false" customHeight="false" outlineLevel="0" collapsed="false">
      <c r="C841" s="148"/>
    </row>
    <row r="842" customFormat="false" ht="12.75" hidden="false" customHeight="false" outlineLevel="0" collapsed="false">
      <c r="C842" s="148"/>
    </row>
    <row r="843" customFormat="false" ht="12.75" hidden="false" customHeight="false" outlineLevel="0" collapsed="false">
      <c r="C843" s="148"/>
    </row>
    <row r="844" customFormat="false" ht="12.75" hidden="false" customHeight="false" outlineLevel="0" collapsed="false">
      <c r="C844" s="148"/>
    </row>
    <row r="845" customFormat="false" ht="12.75" hidden="false" customHeight="false" outlineLevel="0" collapsed="false">
      <c r="C845" s="148"/>
    </row>
    <row r="846" customFormat="false" ht="12.75" hidden="false" customHeight="false" outlineLevel="0" collapsed="false">
      <c r="C846" s="148"/>
    </row>
    <row r="847" customFormat="false" ht="12.75" hidden="false" customHeight="false" outlineLevel="0" collapsed="false">
      <c r="C847" s="148"/>
    </row>
    <row r="848" customFormat="false" ht="12.75" hidden="false" customHeight="false" outlineLevel="0" collapsed="false">
      <c r="C848" s="148"/>
    </row>
    <row r="849" customFormat="false" ht="12.75" hidden="false" customHeight="false" outlineLevel="0" collapsed="false">
      <c r="C849" s="148"/>
    </row>
    <row r="850" customFormat="false" ht="12.75" hidden="false" customHeight="false" outlineLevel="0" collapsed="false">
      <c r="C850" s="148"/>
    </row>
    <row r="851" customFormat="false" ht="12.75" hidden="false" customHeight="false" outlineLevel="0" collapsed="false">
      <c r="C851" s="148"/>
    </row>
    <row r="852" customFormat="false" ht="12.75" hidden="false" customHeight="false" outlineLevel="0" collapsed="false">
      <c r="C852" s="148"/>
    </row>
    <row r="853" customFormat="false" ht="12.75" hidden="false" customHeight="false" outlineLevel="0" collapsed="false">
      <c r="C853" s="148"/>
    </row>
    <row r="854" customFormat="false" ht="12.75" hidden="false" customHeight="false" outlineLevel="0" collapsed="false">
      <c r="C854" s="148"/>
    </row>
    <row r="855" customFormat="false" ht="12.75" hidden="false" customHeight="false" outlineLevel="0" collapsed="false">
      <c r="C855" s="148"/>
    </row>
    <row r="856" customFormat="false" ht="12.75" hidden="false" customHeight="false" outlineLevel="0" collapsed="false">
      <c r="C856" s="148"/>
    </row>
    <row r="857" customFormat="false" ht="12.75" hidden="false" customHeight="false" outlineLevel="0" collapsed="false">
      <c r="C857" s="148"/>
    </row>
    <row r="858" customFormat="false" ht="12.75" hidden="false" customHeight="false" outlineLevel="0" collapsed="false">
      <c r="C858" s="148"/>
    </row>
    <row r="859" customFormat="false" ht="12.75" hidden="false" customHeight="false" outlineLevel="0" collapsed="false">
      <c r="C859" s="148"/>
    </row>
    <row r="860" customFormat="false" ht="12.75" hidden="false" customHeight="false" outlineLevel="0" collapsed="false">
      <c r="C860" s="148"/>
    </row>
    <row r="861" customFormat="false" ht="12.75" hidden="false" customHeight="false" outlineLevel="0" collapsed="false">
      <c r="C861" s="148"/>
    </row>
    <row r="862" customFormat="false" ht="12.75" hidden="false" customHeight="false" outlineLevel="0" collapsed="false">
      <c r="C862" s="148"/>
    </row>
    <row r="863" customFormat="false" ht="12.75" hidden="false" customHeight="false" outlineLevel="0" collapsed="false">
      <c r="C863" s="148"/>
    </row>
    <row r="864" customFormat="false" ht="12.75" hidden="false" customHeight="false" outlineLevel="0" collapsed="false">
      <c r="C864" s="148"/>
    </row>
    <row r="865" customFormat="false" ht="12.75" hidden="false" customHeight="false" outlineLevel="0" collapsed="false">
      <c r="C865" s="148"/>
    </row>
    <row r="866" customFormat="false" ht="12.75" hidden="false" customHeight="false" outlineLevel="0" collapsed="false">
      <c r="C866" s="148"/>
    </row>
    <row r="867" customFormat="false" ht="12.75" hidden="false" customHeight="false" outlineLevel="0" collapsed="false">
      <c r="C867" s="148"/>
    </row>
    <row r="868" customFormat="false" ht="12.75" hidden="false" customHeight="false" outlineLevel="0" collapsed="false">
      <c r="C868" s="148"/>
    </row>
    <row r="869" customFormat="false" ht="12.75" hidden="false" customHeight="false" outlineLevel="0" collapsed="false">
      <c r="C869" s="148"/>
    </row>
    <row r="870" customFormat="false" ht="12.75" hidden="false" customHeight="false" outlineLevel="0" collapsed="false">
      <c r="C870" s="148"/>
    </row>
    <row r="871" customFormat="false" ht="12.75" hidden="false" customHeight="false" outlineLevel="0" collapsed="false">
      <c r="C871" s="148"/>
    </row>
    <row r="872" customFormat="false" ht="12.75" hidden="false" customHeight="false" outlineLevel="0" collapsed="false">
      <c r="C872" s="148"/>
    </row>
    <row r="873" customFormat="false" ht="12.75" hidden="false" customHeight="false" outlineLevel="0" collapsed="false">
      <c r="C873" s="148"/>
    </row>
    <row r="874" customFormat="false" ht="12.75" hidden="false" customHeight="false" outlineLevel="0" collapsed="false">
      <c r="C874" s="148"/>
    </row>
    <row r="875" customFormat="false" ht="12.75" hidden="false" customHeight="false" outlineLevel="0" collapsed="false">
      <c r="C875" s="148"/>
    </row>
    <row r="876" customFormat="false" ht="12.75" hidden="false" customHeight="false" outlineLevel="0" collapsed="false">
      <c r="C876" s="148"/>
    </row>
    <row r="877" customFormat="false" ht="12.75" hidden="false" customHeight="false" outlineLevel="0" collapsed="false">
      <c r="C877" s="148"/>
    </row>
    <row r="878" customFormat="false" ht="12.75" hidden="false" customHeight="false" outlineLevel="0" collapsed="false">
      <c r="C878" s="148"/>
    </row>
    <row r="879" customFormat="false" ht="12.75" hidden="false" customHeight="false" outlineLevel="0" collapsed="false">
      <c r="C879" s="148"/>
    </row>
    <row r="880" customFormat="false" ht="12.75" hidden="false" customHeight="false" outlineLevel="0" collapsed="false">
      <c r="C880" s="148"/>
    </row>
    <row r="881" customFormat="false" ht="12.75" hidden="false" customHeight="false" outlineLevel="0" collapsed="false">
      <c r="C881" s="148"/>
    </row>
    <row r="882" customFormat="false" ht="12.75" hidden="false" customHeight="false" outlineLevel="0" collapsed="false">
      <c r="C882" s="148"/>
    </row>
    <row r="883" customFormat="false" ht="12.75" hidden="false" customHeight="false" outlineLevel="0" collapsed="false">
      <c r="C883" s="148"/>
    </row>
    <row r="884" customFormat="false" ht="12.75" hidden="false" customHeight="false" outlineLevel="0" collapsed="false">
      <c r="C884" s="148"/>
    </row>
    <row r="885" customFormat="false" ht="12.75" hidden="false" customHeight="false" outlineLevel="0" collapsed="false">
      <c r="C885" s="148"/>
    </row>
    <row r="886" customFormat="false" ht="12.75" hidden="false" customHeight="false" outlineLevel="0" collapsed="false">
      <c r="C886" s="148"/>
    </row>
    <row r="887" customFormat="false" ht="12.75" hidden="false" customHeight="false" outlineLevel="0" collapsed="false">
      <c r="C887" s="148"/>
    </row>
    <row r="888" customFormat="false" ht="12.75" hidden="false" customHeight="false" outlineLevel="0" collapsed="false">
      <c r="C888" s="148"/>
    </row>
    <row r="889" customFormat="false" ht="12.75" hidden="false" customHeight="false" outlineLevel="0" collapsed="false">
      <c r="C889" s="148"/>
    </row>
    <row r="890" customFormat="false" ht="12.75" hidden="false" customHeight="false" outlineLevel="0" collapsed="false">
      <c r="C890" s="148"/>
    </row>
    <row r="891" customFormat="false" ht="12.75" hidden="false" customHeight="false" outlineLevel="0" collapsed="false">
      <c r="C891" s="148"/>
    </row>
    <row r="892" customFormat="false" ht="12.75" hidden="false" customHeight="false" outlineLevel="0" collapsed="false">
      <c r="C892" s="148"/>
    </row>
    <row r="893" customFormat="false" ht="12.75" hidden="false" customHeight="false" outlineLevel="0" collapsed="false">
      <c r="C893" s="148"/>
    </row>
    <row r="894" customFormat="false" ht="12.75" hidden="false" customHeight="false" outlineLevel="0" collapsed="false">
      <c r="C894" s="148"/>
    </row>
    <row r="895" customFormat="false" ht="12.75" hidden="false" customHeight="false" outlineLevel="0" collapsed="false">
      <c r="C895" s="148"/>
    </row>
    <row r="896" customFormat="false" ht="12.75" hidden="false" customHeight="false" outlineLevel="0" collapsed="false">
      <c r="C896" s="148"/>
    </row>
    <row r="897" customFormat="false" ht="12.75" hidden="false" customHeight="false" outlineLevel="0" collapsed="false">
      <c r="C897" s="148"/>
    </row>
    <row r="898" customFormat="false" ht="12.75" hidden="false" customHeight="false" outlineLevel="0" collapsed="false">
      <c r="C898" s="148"/>
    </row>
    <row r="899" customFormat="false" ht="12.75" hidden="false" customHeight="false" outlineLevel="0" collapsed="false">
      <c r="C899" s="148"/>
    </row>
    <row r="900" customFormat="false" ht="12.75" hidden="false" customHeight="false" outlineLevel="0" collapsed="false">
      <c r="C900" s="148"/>
    </row>
    <row r="901" customFormat="false" ht="12.75" hidden="false" customHeight="false" outlineLevel="0" collapsed="false">
      <c r="C901" s="148"/>
    </row>
    <row r="902" customFormat="false" ht="12.75" hidden="false" customHeight="false" outlineLevel="0" collapsed="false">
      <c r="C902" s="148"/>
    </row>
    <row r="903" customFormat="false" ht="12.75" hidden="false" customHeight="false" outlineLevel="0" collapsed="false">
      <c r="C903" s="148"/>
    </row>
    <row r="904" customFormat="false" ht="12.75" hidden="false" customHeight="false" outlineLevel="0" collapsed="false">
      <c r="C904" s="148"/>
    </row>
    <row r="905" customFormat="false" ht="12.75" hidden="false" customHeight="false" outlineLevel="0" collapsed="false">
      <c r="C905" s="148"/>
    </row>
    <row r="906" customFormat="false" ht="12.75" hidden="false" customHeight="false" outlineLevel="0" collapsed="false">
      <c r="C906" s="148"/>
    </row>
    <row r="907" customFormat="false" ht="12.75" hidden="false" customHeight="false" outlineLevel="0" collapsed="false">
      <c r="C907" s="148"/>
    </row>
    <row r="908" customFormat="false" ht="12.75" hidden="false" customHeight="false" outlineLevel="0" collapsed="false">
      <c r="C908" s="148"/>
    </row>
    <row r="909" customFormat="false" ht="12.75" hidden="false" customHeight="false" outlineLevel="0" collapsed="false">
      <c r="C909" s="148"/>
    </row>
    <row r="910" customFormat="false" ht="12.75" hidden="false" customHeight="false" outlineLevel="0" collapsed="false">
      <c r="C910" s="148"/>
    </row>
    <row r="911" customFormat="false" ht="12.75" hidden="false" customHeight="false" outlineLevel="0" collapsed="false">
      <c r="C911" s="148"/>
    </row>
    <row r="912" customFormat="false" ht="12.75" hidden="false" customHeight="false" outlineLevel="0" collapsed="false">
      <c r="C912" s="148"/>
    </row>
    <row r="913" customFormat="false" ht="12.75" hidden="false" customHeight="false" outlineLevel="0" collapsed="false">
      <c r="C913" s="148"/>
    </row>
    <row r="914" customFormat="false" ht="12.75" hidden="false" customHeight="false" outlineLevel="0" collapsed="false">
      <c r="C914" s="148"/>
    </row>
    <row r="915" customFormat="false" ht="12.75" hidden="false" customHeight="false" outlineLevel="0" collapsed="false">
      <c r="C915" s="148"/>
    </row>
    <row r="916" customFormat="false" ht="12.75" hidden="false" customHeight="false" outlineLevel="0" collapsed="false">
      <c r="C916" s="148"/>
    </row>
    <row r="917" customFormat="false" ht="12.75" hidden="false" customHeight="false" outlineLevel="0" collapsed="false">
      <c r="C917" s="148"/>
    </row>
    <row r="918" customFormat="false" ht="12.75" hidden="false" customHeight="false" outlineLevel="0" collapsed="false">
      <c r="C918" s="148"/>
    </row>
    <row r="919" customFormat="false" ht="12.75" hidden="false" customHeight="false" outlineLevel="0" collapsed="false">
      <c r="C919" s="148"/>
    </row>
    <row r="920" customFormat="false" ht="12.75" hidden="false" customHeight="false" outlineLevel="0" collapsed="false">
      <c r="C920" s="148"/>
    </row>
    <row r="921" customFormat="false" ht="12.75" hidden="false" customHeight="false" outlineLevel="0" collapsed="false">
      <c r="C921" s="148"/>
    </row>
    <row r="922" customFormat="false" ht="12.75" hidden="false" customHeight="false" outlineLevel="0" collapsed="false">
      <c r="C922" s="148"/>
    </row>
    <row r="923" customFormat="false" ht="12.75" hidden="false" customHeight="false" outlineLevel="0" collapsed="false">
      <c r="C923" s="148"/>
    </row>
    <row r="924" customFormat="false" ht="12.75" hidden="false" customHeight="false" outlineLevel="0" collapsed="false">
      <c r="C924" s="148"/>
    </row>
    <row r="925" customFormat="false" ht="12.75" hidden="false" customHeight="false" outlineLevel="0" collapsed="false">
      <c r="C925" s="148"/>
    </row>
    <row r="926" customFormat="false" ht="12.75" hidden="false" customHeight="false" outlineLevel="0" collapsed="false">
      <c r="C926" s="148"/>
    </row>
    <row r="927" customFormat="false" ht="12.75" hidden="false" customHeight="false" outlineLevel="0" collapsed="false">
      <c r="C927" s="148"/>
    </row>
    <row r="928" customFormat="false" ht="12.75" hidden="false" customHeight="false" outlineLevel="0" collapsed="false">
      <c r="C928" s="148"/>
    </row>
    <row r="929" customFormat="false" ht="12.75" hidden="false" customHeight="false" outlineLevel="0" collapsed="false">
      <c r="C929" s="148"/>
    </row>
    <row r="930" customFormat="false" ht="12.75" hidden="false" customHeight="false" outlineLevel="0" collapsed="false">
      <c r="C930" s="148"/>
    </row>
    <row r="931" customFormat="false" ht="12.75" hidden="false" customHeight="false" outlineLevel="0" collapsed="false">
      <c r="C931" s="148"/>
    </row>
    <row r="932" customFormat="false" ht="12.75" hidden="false" customHeight="false" outlineLevel="0" collapsed="false">
      <c r="C932" s="148"/>
    </row>
    <row r="933" customFormat="false" ht="12.75" hidden="false" customHeight="false" outlineLevel="0" collapsed="false">
      <c r="C933" s="148"/>
    </row>
    <row r="934" customFormat="false" ht="12.75" hidden="false" customHeight="false" outlineLevel="0" collapsed="false">
      <c r="C934" s="148"/>
    </row>
    <row r="935" customFormat="false" ht="12.75" hidden="false" customHeight="false" outlineLevel="0" collapsed="false">
      <c r="C935" s="148"/>
    </row>
    <row r="936" customFormat="false" ht="12.75" hidden="false" customHeight="false" outlineLevel="0" collapsed="false">
      <c r="C936" s="148"/>
    </row>
    <row r="937" customFormat="false" ht="12.75" hidden="false" customHeight="false" outlineLevel="0" collapsed="false">
      <c r="C937" s="148"/>
    </row>
    <row r="938" customFormat="false" ht="12.75" hidden="false" customHeight="false" outlineLevel="0" collapsed="false">
      <c r="C938" s="148"/>
    </row>
    <row r="939" customFormat="false" ht="12.75" hidden="false" customHeight="false" outlineLevel="0" collapsed="false">
      <c r="C939" s="148"/>
    </row>
    <row r="940" customFormat="false" ht="12.75" hidden="false" customHeight="false" outlineLevel="0" collapsed="false">
      <c r="C940" s="148"/>
    </row>
    <row r="941" customFormat="false" ht="12.75" hidden="false" customHeight="false" outlineLevel="0" collapsed="false">
      <c r="C941" s="148"/>
    </row>
    <row r="942" customFormat="false" ht="12.75" hidden="false" customHeight="false" outlineLevel="0" collapsed="false">
      <c r="C942" s="148"/>
    </row>
    <row r="943" customFormat="false" ht="12.75" hidden="false" customHeight="false" outlineLevel="0" collapsed="false">
      <c r="C943" s="148"/>
    </row>
    <row r="944" customFormat="false" ht="12.75" hidden="false" customHeight="false" outlineLevel="0" collapsed="false">
      <c r="C944" s="148"/>
    </row>
    <row r="945" customFormat="false" ht="12.75" hidden="false" customHeight="false" outlineLevel="0" collapsed="false">
      <c r="C945" s="148"/>
    </row>
    <row r="946" customFormat="false" ht="12.75" hidden="false" customHeight="false" outlineLevel="0" collapsed="false">
      <c r="C946" s="148"/>
    </row>
    <row r="947" customFormat="false" ht="12.75" hidden="false" customHeight="false" outlineLevel="0" collapsed="false">
      <c r="C947" s="148"/>
    </row>
    <row r="948" customFormat="false" ht="12.75" hidden="false" customHeight="false" outlineLevel="0" collapsed="false">
      <c r="C948" s="148"/>
    </row>
    <row r="949" customFormat="false" ht="12.75" hidden="false" customHeight="false" outlineLevel="0" collapsed="false">
      <c r="C949" s="148"/>
    </row>
    <row r="950" customFormat="false" ht="12.75" hidden="false" customHeight="false" outlineLevel="0" collapsed="false">
      <c r="C950" s="148"/>
    </row>
    <row r="951" customFormat="false" ht="12.75" hidden="false" customHeight="false" outlineLevel="0" collapsed="false">
      <c r="C951" s="148"/>
    </row>
    <row r="952" customFormat="false" ht="12.75" hidden="false" customHeight="false" outlineLevel="0" collapsed="false">
      <c r="C952" s="148"/>
    </row>
    <row r="953" customFormat="false" ht="12.75" hidden="false" customHeight="false" outlineLevel="0" collapsed="false">
      <c r="C953" s="148"/>
    </row>
    <row r="954" customFormat="false" ht="12.75" hidden="false" customHeight="false" outlineLevel="0" collapsed="false">
      <c r="C954" s="148"/>
    </row>
    <row r="955" customFormat="false" ht="12.75" hidden="false" customHeight="false" outlineLevel="0" collapsed="false">
      <c r="C955" s="148"/>
    </row>
    <row r="956" customFormat="false" ht="12.75" hidden="false" customHeight="false" outlineLevel="0" collapsed="false">
      <c r="C956" s="148"/>
    </row>
    <row r="957" customFormat="false" ht="12.75" hidden="false" customHeight="false" outlineLevel="0" collapsed="false">
      <c r="C957" s="148"/>
    </row>
    <row r="958" customFormat="false" ht="12.75" hidden="false" customHeight="false" outlineLevel="0" collapsed="false">
      <c r="C958" s="148"/>
    </row>
    <row r="959" customFormat="false" ht="12.75" hidden="false" customHeight="false" outlineLevel="0" collapsed="false">
      <c r="C959" s="148"/>
    </row>
    <row r="960" customFormat="false" ht="12.75" hidden="false" customHeight="false" outlineLevel="0" collapsed="false">
      <c r="C960" s="148"/>
    </row>
    <row r="961" customFormat="false" ht="12.75" hidden="false" customHeight="false" outlineLevel="0" collapsed="false">
      <c r="C961" s="148"/>
    </row>
    <row r="962" customFormat="false" ht="12.75" hidden="false" customHeight="false" outlineLevel="0" collapsed="false">
      <c r="C962" s="148"/>
    </row>
    <row r="963" customFormat="false" ht="12.75" hidden="false" customHeight="false" outlineLevel="0" collapsed="false">
      <c r="C963" s="148"/>
    </row>
    <row r="964" customFormat="false" ht="12.75" hidden="false" customHeight="false" outlineLevel="0" collapsed="false">
      <c r="C964" s="148"/>
    </row>
    <row r="965" customFormat="false" ht="12.75" hidden="false" customHeight="false" outlineLevel="0" collapsed="false">
      <c r="C965" s="148"/>
    </row>
    <row r="966" customFormat="false" ht="12.75" hidden="false" customHeight="false" outlineLevel="0" collapsed="false">
      <c r="C966" s="148"/>
    </row>
    <row r="967" customFormat="false" ht="12.75" hidden="false" customHeight="false" outlineLevel="0" collapsed="false">
      <c r="C967" s="148"/>
    </row>
    <row r="968" customFormat="false" ht="12.75" hidden="false" customHeight="false" outlineLevel="0" collapsed="false">
      <c r="C968" s="148"/>
    </row>
    <row r="969" customFormat="false" ht="12.75" hidden="false" customHeight="false" outlineLevel="0" collapsed="false">
      <c r="C969" s="148"/>
    </row>
    <row r="970" customFormat="false" ht="12.75" hidden="false" customHeight="false" outlineLevel="0" collapsed="false">
      <c r="C970" s="148"/>
    </row>
    <row r="971" customFormat="false" ht="12.75" hidden="false" customHeight="false" outlineLevel="0" collapsed="false">
      <c r="C971" s="148"/>
    </row>
    <row r="972" customFormat="false" ht="12.75" hidden="false" customHeight="false" outlineLevel="0" collapsed="false">
      <c r="C972" s="148"/>
    </row>
    <row r="973" customFormat="false" ht="12.75" hidden="false" customHeight="false" outlineLevel="0" collapsed="false">
      <c r="C973" s="148"/>
    </row>
    <row r="974" customFormat="false" ht="12.75" hidden="false" customHeight="false" outlineLevel="0" collapsed="false">
      <c r="C974" s="148"/>
    </row>
    <row r="975" customFormat="false" ht="12.75" hidden="false" customHeight="false" outlineLevel="0" collapsed="false">
      <c r="C975" s="148"/>
    </row>
    <row r="976" customFormat="false" ht="12.75" hidden="false" customHeight="false" outlineLevel="0" collapsed="false">
      <c r="C976" s="148"/>
    </row>
    <row r="977" customFormat="false" ht="12.75" hidden="false" customHeight="false" outlineLevel="0" collapsed="false">
      <c r="C977" s="148"/>
    </row>
    <row r="978" customFormat="false" ht="12.75" hidden="false" customHeight="false" outlineLevel="0" collapsed="false">
      <c r="C978" s="148"/>
    </row>
    <row r="979" customFormat="false" ht="12.75" hidden="false" customHeight="false" outlineLevel="0" collapsed="false">
      <c r="C979" s="148"/>
    </row>
    <row r="980" customFormat="false" ht="12.75" hidden="false" customHeight="false" outlineLevel="0" collapsed="false">
      <c r="C980" s="148"/>
    </row>
    <row r="981" customFormat="false" ht="12.75" hidden="false" customHeight="false" outlineLevel="0" collapsed="false">
      <c r="C981" s="148"/>
    </row>
    <row r="982" customFormat="false" ht="12.75" hidden="false" customHeight="false" outlineLevel="0" collapsed="false">
      <c r="C982" s="148"/>
    </row>
    <row r="983" customFormat="false" ht="12.75" hidden="false" customHeight="false" outlineLevel="0" collapsed="false">
      <c r="C983" s="148"/>
    </row>
    <row r="984" customFormat="false" ht="12.75" hidden="false" customHeight="false" outlineLevel="0" collapsed="false">
      <c r="C984" s="148"/>
    </row>
    <row r="985" customFormat="false" ht="12.75" hidden="false" customHeight="false" outlineLevel="0" collapsed="false">
      <c r="C985" s="148"/>
    </row>
    <row r="986" customFormat="false" ht="12.75" hidden="false" customHeight="false" outlineLevel="0" collapsed="false">
      <c r="C986" s="148"/>
    </row>
    <row r="987" customFormat="false" ht="12.75" hidden="false" customHeight="false" outlineLevel="0" collapsed="false">
      <c r="C987" s="148"/>
    </row>
    <row r="988" customFormat="false" ht="12.75" hidden="false" customHeight="false" outlineLevel="0" collapsed="false">
      <c r="C988" s="148"/>
    </row>
    <row r="989" customFormat="false" ht="12.75" hidden="false" customHeight="false" outlineLevel="0" collapsed="false">
      <c r="C989" s="148"/>
    </row>
    <row r="990" customFormat="false" ht="12.75" hidden="false" customHeight="false" outlineLevel="0" collapsed="false">
      <c r="C990" s="148"/>
    </row>
    <row r="991" customFormat="false" ht="12.75" hidden="false" customHeight="false" outlineLevel="0" collapsed="false">
      <c r="C991" s="148"/>
    </row>
    <row r="992" customFormat="false" ht="12.75" hidden="false" customHeight="false" outlineLevel="0" collapsed="false">
      <c r="C992" s="148"/>
    </row>
    <row r="993" customFormat="false" ht="12.75" hidden="false" customHeight="false" outlineLevel="0" collapsed="false">
      <c r="C993" s="148"/>
    </row>
    <row r="994" customFormat="false" ht="12.75" hidden="false" customHeight="false" outlineLevel="0" collapsed="false">
      <c r="C994" s="148"/>
    </row>
    <row r="995" customFormat="false" ht="12.75" hidden="false" customHeight="false" outlineLevel="0" collapsed="false">
      <c r="C995" s="148"/>
    </row>
    <row r="996" customFormat="false" ht="12.75" hidden="false" customHeight="false" outlineLevel="0" collapsed="false">
      <c r="C996" s="148"/>
    </row>
    <row r="997" customFormat="false" ht="12.75" hidden="false" customHeight="false" outlineLevel="0" collapsed="false">
      <c r="C997" s="148"/>
    </row>
    <row r="998" customFormat="false" ht="12.75" hidden="false" customHeight="false" outlineLevel="0" collapsed="false">
      <c r="C998" s="148"/>
    </row>
    <row r="999" customFormat="false" ht="12.75" hidden="false" customHeight="false" outlineLevel="0" collapsed="false">
      <c r="C999" s="148"/>
    </row>
    <row r="1000" customFormat="false" ht="12.75" hidden="false" customHeight="false" outlineLevel="0" collapsed="false">
      <c r="C1000" s="148"/>
    </row>
    <row r="1001" customFormat="false" ht="12.75" hidden="false" customHeight="false" outlineLevel="0" collapsed="false">
      <c r="C1001" s="148"/>
    </row>
    <row r="1002" customFormat="false" ht="12.75" hidden="false" customHeight="false" outlineLevel="0" collapsed="false">
      <c r="C1002" s="148"/>
    </row>
    <row r="1003" customFormat="false" ht="12.75" hidden="false" customHeight="false" outlineLevel="0" collapsed="false">
      <c r="C1003" s="148"/>
    </row>
    <row r="1004" customFormat="false" ht="12.75" hidden="false" customHeight="false" outlineLevel="0" collapsed="false">
      <c r="C1004" s="148"/>
    </row>
    <row r="1005" customFormat="false" ht="12.75" hidden="false" customHeight="false" outlineLevel="0" collapsed="false">
      <c r="C1005" s="148"/>
    </row>
    <row r="1006" customFormat="false" ht="12.75" hidden="false" customHeight="false" outlineLevel="0" collapsed="false">
      <c r="C1006" s="148"/>
    </row>
    <row r="1007" customFormat="false" ht="12.75" hidden="false" customHeight="false" outlineLevel="0" collapsed="false">
      <c r="C1007" s="148"/>
    </row>
    <row r="1008" customFormat="false" ht="12.75" hidden="false" customHeight="false" outlineLevel="0" collapsed="false">
      <c r="C1008" s="148"/>
    </row>
    <row r="1009" customFormat="false" ht="12.75" hidden="false" customHeight="false" outlineLevel="0" collapsed="false">
      <c r="C1009" s="148"/>
    </row>
    <row r="1010" customFormat="false" ht="12.75" hidden="false" customHeight="false" outlineLevel="0" collapsed="false">
      <c r="C1010" s="148"/>
    </row>
    <row r="1011" customFormat="false" ht="12.75" hidden="false" customHeight="false" outlineLevel="0" collapsed="false">
      <c r="C1011" s="148"/>
    </row>
    <row r="1012" customFormat="false" ht="12.75" hidden="false" customHeight="false" outlineLevel="0" collapsed="false">
      <c r="C1012" s="148"/>
    </row>
    <row r="1013" customFormat="false" ht="12.75" hidden="false" customHeight="false" outlineLevel="0" collapsed="false">
      <c r="C1013" s="148"/>
    </row>
    <row r="1014" customFormat="false" ht="12.75" hidden="false" customHeight="false" outlineLevel="0" collapsed="false">
      <c r="C1014" s="148"/>
    </row>
    <row r="1015" customFormat="false" ht="12.75" hidden="false" customHeight="false" outlineLevel="0" collapsed="false">
      <c r="C1015" s="148"/>
    </row>
    <row r="1016" customFormat="false" ht="12.75" hidden="false" customHeight="false" outlineLevel="0" collapsed="false">
      <c r="C1016" s="148"/>
    </row>
    <row r="1017" customFormat="false" ht="12.75" hidden="false" customHeight="false" outlineLevel="0" collapsed="false">
      <c r="C1017" s="148"/>
    </row>
    <row r="1018" customFormat="false" ht="12.75" hidden="false" customHeight="false" outlineLevel="0" collapsed="false">
      <c r="C1018" s="148"/>
    </row>
    <row r="1019" customFormat="false" ht="12.75" hidden="false" customHeight="false" outlineLevel="0" collapsed="false">
      <c r="C1019" s="148"/>
    </row>
    <row r="1020" customFormat="false" ht="12.75" hidden="false" customHeight="false" outlineLevel="0" collapsed="false">
      <c r="C1020" s="148"/>
    </row>
    <row r="1021" customFormat="false" ht="12.75" hidden="false" customHeight="false" outlineLevel="0" collapsed="false">
      <c r="C1021" s="148"/>
    </row>
    <row r="1022" customFormat="false" ht="12.75" hidden="false" customHeight="false" outlineLevel="0" collapsed="false">
      <c r="C1022" s="148"/>
    </row>
    <row r="1023" customFormat="false" ht="12.75" hidden="false" customHeight="false" outlineLevel="0" collapsed="false">
      <c r="C1023" s="148"/>
    </row>
    <row r="1024" customFormat="false" ht="12.75" hidden="false" customHeight="false" outlineLevel="0" collapsed="false">
      <c r="C1024" s="148"/>
    </row>
    <row r="1025" customFormat="false" ht="12.75" hidden="false" customHeight="false" outlineLevel="0" collapsed="false">
      <c r="C1025" s="148"/>
    </row>
    <row r="1026" customFormat="false" ht="12.75" hidden="false" customHeight="false" outlineLevel="0" collapsed="false">
      <c r="C1026" s="148"/>
    </row>
    <row r="1027" customFormat="false" ht="12.75" hidden="false" customHeight="false" outlineLevel="0" collapsed="false">
      <c r="C1027" s="148"/>
    </row>
    <row r="1028" customFormat="false" ht="12.75" hidden="false" customHeight="false" outlineLevel="0" collapsed="false">
      <c r="C1028" s="148"/>
    </row>
    <row r="1029" customFormat="false" ht="12.75" hidden="false" customHeight="false" outlineLevel="0" collapsed="false">
      <c r="C1029" s="148"/>
    </row>
    <row r="1030" customFormat="false" ht="12.75" hidden="false" customHeight="false" outlineLevel="0" collapsed="false">
      <c r="C1030" s="148"/>
    </row>
    <row r="1031" customFormat="false" ht="12.75" hidden="false" customHeight="false" outlineLevel="0" collapsed="false">
      <c r="C1031" s="148"/>
    </row>
    <row r="1032" customFormat="false" ht="12.75" hidden="false" customHeight="false" outlineLevel="0" collapsed="false">
      <c r="C1032" s="148"/>
    </row>
    <row r="1033" customFormat="false" ht="12.75" hidden="false" customHeight="false" outlineLevel="0" collapsed="false">
      <c r="C1033" s="148"/>
    </row>
    <row r="1034" customFormat="false" ht="12.75" hidden="false" customHeight="false" outlineLevel="0" collapsed="false">
      <c r="C1034" s="148"/>
    </row>
    <row r="1035" customFormat="false" ht="12.75" hidden="false" customHeight="false" outlineLevel="0" collapsed="false">
      <c r="C1035" s="148"/>
    </row>
    <row r="1036" customFormat="false" ht="12.75" hidden="false" customHeight="false" outlineLevel="0" collapsed="false">
      <c r="C1036" s="148"/>
    </row>
    <row r="1037" customFormat="false" ht="12.75" hidden="false" customHeight="false" outlineLevel="0" collapsed="false">
      <c r="C1037" s="148"/>
    </row>
    <row r="1038" customFormat="false" ht="12.75" hidden="false" customHeight="false" outlineLevel="0" collapsed="false">
      <c r="C1038" s="148"/>
    </row>
    <row r="1039" customFormat="false" ht="12.75" hidden="false" customHeight="false" outlineLevel="0" collapsed="false">
      <c r="C1039" s="148"/>
    </row>
    <row r="1040" customFormat="false" ht="12.75" hidden="false" customHeight="false" outlineLevel="0" collapsed="false">
      <c r="C1040" s="148"/>
    </row>
    <row r="1041" customFormat="false" ht="12.75" hidden="false" customHeight="false" outlineLevel="0" collapsed="false">
      <c r="C1041" s="148"/>
    </row>
    <row r="1042" customFormat="false" ht="12.75" hidden="false" customHeight="false" outlineLevel="0" collapsed="false">
      <c r="C1042" s="148"/>
    </row>
    <row r="1043" customFormat="false" ht="12.75" hidden="false" customHeight="false" outlineLevel="0" collapsed="false">
      <c r="C1043" s="148"/>
    </row>
    <row r="1044" customFormat="false" ht="12.75" hidden="false" customHeight="false" outlineLevel="0" collapsed="false">
      <c r="C1044" s="148"/>
    </row>
    <row r="1045" customFormat="false" ht="12.75" hidden="false" customHeight="false" outlineLevel="0" collapsed="false">
      <c r="C1045" s="148"/>
    </row>
    <row r="1046" customFormat="false" ht="12.75" hidden="false" customHeight="false" outlineLevel="0" collapsed="false">
      <c r="C1046" s="148"/>
    </row>
    <row r="1047" customFormat="false" ht="12.75" hidden="false" customHeight="false" outlineLevel="0" collapsed="false">
      <c r="C1047" s="148"/>
    </row>
    <row r="1048" customFormat="false" ht="12.75" hidden="false" customHeight="false" outlineLevel="0" collapsed="false">
      <c r="C1048" s="148"/>
    </row>
    <row r="1049" customFormat="false" ht="12.75" hidden="false" customHeight="false" outlineLevel="0" collapsed="false">
      <c r="C1049" s="148"/>
    </row>
    <row r="1050" customFormat="false" ht="12.75" hidden="false" customHeight="false" outlineLevel="0" collapsed="false">
      <c r="C1050" s="148"/>
    </row>
    <row r="1051" customFormat="false" ht="12.75" hidden="false" customHeight="false" outlineLevel="0" collapsed="false">
      <c r="C1051" s="148"/>
    </row>
    <row r="1052" customFormat="false" ht="12.75" hidden="false" customHeight="false" outlineLevel="0" collapsed="false">
      <c r="C1052" s="148"/>
    </row>
    <row r="1053" customFormat="false" ht="12.75" hidden="false" customHeight="false" outlineLevel="0" collapsed="false">
      <c r="C1053" s="148"/>
    </row>
    <row r="1054" customFormat="false" ht="12.75" hidden="false" customHeight="false" outlineLevel="0" collapsed="false">
      <c r="C1054" s="148"/>
    </row>
    <row r="1055" customFormat="false" ht="12.75" hidden="false" customHeight="false" outlineLevel="0" collapsed="false">
      <c r="C1055" s="148"/>
    </row>
    <row r="1056" customFormat="false" ht="12.75" hidden="false" customHeight="false" outlineLevel="0" collapsed="false">
      <c r="C1056" s="148"/>
    </row>
    <row r="1057" customFormat="false" ht="12.75" hidden="false" customHeight="false" outlineLevel="0" collapsed="false">
      <c r="C1057" s="148"/>
    </row>
    <row r="1058" customFormat="false" ht="12.75" hidden="false" customHeight="false" outlineLevel="0" collapsed="false">
      <c r="C1058" s="148"/>
    </row>
    <row r="1059" customFormat="false" ht="12.75" hidden="false" customHeight="false" outlineLevel="0" collapsed="false">
      <c r="C1059" s="148"/>
    </row>
    <row r="1060" customFormat="false" ht="12.75" hidden="false" customHeight="false" outlineLevel="0" collapsed="false">
      <c r="C1060" s="148"/>
    </row>
    <row r="1061" customFormat="false" ht="12.75" hidden="false" customHeight="false" outlineLevel="0" collapsed="false">
      <c r="C1061" s="148"/>
    </row>
    <row r="1062" customFormat="false" ht="12.75" hidden="false" customHeight="false" outlineLevel="0" collapsed="false">
      <c r="C1062" s="148"/>
    </row>
    <row r="1063" customFormat="false" ht="12.75" hidden="false" customHeight="false" outlineLevel="0" collapsed="false">
      <c r="C1063" s="148"/>
    </row>
    <row r="1064" customFormat="false" ht="12.75" hidden="false" customHeight="false" outlineLevel="0" collapsed="false">
      <c r="C1064" s="148"/>
    </row>
    <row r="1065" customFormat="false" ht="12.75" hidden="false" customHeight="false" outlineLevel="0" collapsed="false">
      <c r="C1065" s="148"/>
    </row>
    <row r="1066" customFormat="false" ht="12.75" hidden="false" customHeight="false" outlineLevel="0" collapsed="false">
      <c r="C1066" s="148"/>
    </row>
    <row r="1067" customFormat="false" ht="12.75" hidden="false" customHeight="false" outlineLevel="0" collapsed="false">
      <c r="C1067" s="148"/>
    </row>
    <row r="1068" customFormat="false" ht="12.75" hidden="false" customHeight="false" outlineLevel="0" collapsed="false">
      <c r="C1068" s="148"/>
    </row>
    <row r="1069" customFormat="false" ht="12.75" hidden="false" customHeight="false" outlineLevel="0" collapsed="false">
      <c r="C1069" s="148"/>
    </row>
    <row r="1070" customFormat="false" ht="12.75" hidden="false" customHeight="false" outlineLevel="0" collapsed="false">
      <c r="C1070" s="148"/>
    </row>
    <row r="1071" customFormat="false" ht="12.75" hidden="false" customHeight="false" outlineLevel="0" collapsed="false">
      <c r="C1071" s="148"/>
    </row>
    <row r="1072" customFormat="false" ht="12.75" hidden="false" customHeight="false" outlineLevel="0" collapsed="false">
      <c r="C1072" s="148"/>
    </row>
    <row r="1073" customFormat="false" ht="12.75" hidden="false" customHeight="false" outlineLevel="0" collapsed="false">
      <c r="C1073" s="148"/>
    </row>
    <row r="1074" customFormat="false" ht="12.75" hidden="false" customHeight="false" outlineLevel="0" collapsed="false">
      <c r="C1074" s="148"/>
    </row>
    <row r="1075" customFormat="false" ht="12.75" hidden="false" customHeight="false" outlineLevel="0" collapsed="false">
      <c r="C1075" s="148"/>
    </row>
    <row r="1076" customFormat="false" ht="12.75" hidden="false" customHeight="false" outlineLevel="0" collapsed="false">
      <c r="C1076" s="148"/>
    </row>
    <row r="1077" customFormat="false" ht="12.75" hidden="false" customHeight="false" outlineLevel="0" collapsed="false">
      <c r="C1077" s="148"/>
    </row>
    <row r="1078" customFormat="false" ht="12.75" hidden="false" customHeight="false" outlineLevel="0" collapsed="false">
      <c r="C1078" s="148"/>
    </row>
    <row r="1079" customFormat="false" ht="12.75" hidden="false" customHeight="false" outlineLevel="0" collapsed="false">
      <c r="C1079" s="148"/>
    </row>
    <row r="1080" customFormat="false" ht="12.75" hidden="false" customHeight="false" outlineLevel="0" collapsed="false">
      <c r="C1080" s="148"/>
    </row>
    <row r="1081" customFormat="false" ht="12.75" hidden="false" customHeight="false" outlineLevel="0" collapsed="false">
      <c r="C1081" s="148"/>
    </row>
    <row r="1082" customFormat="false" ht="12.75" hidden="false" customHeight="false" outlineLevel="0" collapsed="false">
      <c r="C1082" s="148"/>
    </row>
    <row r="1083" customFormat="false" ht="12.75" hidden="false" customHeight="false" outlineLevel="0" collapsed="false">
      <c r="C1083" s="148"/>
    </row>
    <row r="1084" customFormat="false" ht="12.75" hidden="false" customHeight="false" outlineLevel="0" collapsed="false">
      <c r="C1084" s="148"/>
    </row>
    <row r="1085" customFormat="false" ht="12.75" hidden="false" customHeight="false" outlineLevel="0" collapsed="false">
      <c r="C1085" s="148"/>
    </row>
    <row r="1086" customFormat="false" ht="12.75" hidden="false" customHeight="false" outlineLevel="0" collapsed="false">
      <c r="C1086" s="148"/>
    </row>
    <row r="1087" customFormat="false" ht="12.75" hidden="false" customHeight="false" outlineLevel="0" collapsed="false">
      <c r="C1087" s="148"/>
    </row>
    <row r="1088" customFormat="false" ht="12.75" hidden="false" customHeight="false" outlineLevel="0" collapsed="false">
      <c r="C1088" s="148"/>
    </row>
    <row r="1089" customFormat="false" ht="12.75" hidden="false" customHeight="false" outlineLevel="0" collapsed="false">
      <c r="C1089" s="148"/>
    </row>
    <row r="1090" customFormat="false" ht="12.75" hidden="false" customHeight="false" outlineLevel="0" collapsed="false">
      <c r="C1090" s="148"/>
    </row>
    <row r="1091" customFormat="false" ht="12.75" hidden="false" customHeight="false" outlineLevel="0" collapsed="false">
      <c r="C1091" s="148"/>
    </row>
    <row r="1092" customFormat="false" ht="12.75" hidden="false" customHeight="false" outlineLevel="0" collapsed="false">
      <c r="C1092" s="148"/>
    </row>
    <row r="1093" customFormat="false" ht="12.75" hidden="false" customHeight="false" outlineLevel="0" collapsed="false">
      <c r="C1093" s="148"/>
    </row>
    <row r="1094" customFormat="false" ht="12.75" hidden="false" customHeight="false" outlineLevel="0" collapsed="false">
      <c r="C1094" s="148"/>
    </row>
    <row r="1095" customFormat="false" ht="12.75" hidden="false" customHeight="false" outlineLevel="0" collapsed="false">
      <c r="C1095" s="148"/>
    </row>
    <row r="1096" customFormat="false" ht="12.75" hidden="false" customHeight="false" outlineLevel="0" collapsed="false">
      <c r="C1096" s="148"/>
    </row>
    <row r="1097" customFormat="false" ht="12.75" hidden="false" customHeight="false" outlineLevel="0" collapsed="false">
      <c r="C1097" s="148"/>
    </row>
    <row r="1098" customFormat="false" ht="12.75" hidden="false" customHeight="false" outlineLevel="0" collapsed="false">
      <c r="C1098" s="148"/>
    </row>
    <row r="1099" customFormat="false" ht="12.75" hidden="false" customHeight="false" outlineLevel="0" collapsed="false">
      <c r="C1099" s="14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8T23:13:29Z</dcterms:created>
  <dc:creator>State of Washington</dc:creator>
  <dc:description/>
  <dc:language>en-US</dc:language>
  <cp:lastModifiedBy>Niall Enright</cp:lastModifiedBy>
  <cp:lastPrinted>2002-04-30T18:56:28Z</cp:lastPrinted>
  <dcterms:modified xsi:type="dcterms:W3CDTF">2013-05-02T15:49:24Z</dcterms:modified>
  <cp:revision>0</cp:revision>
  <dc:subject/>
  <dc:title/>
</cp:coreProperties>
</file>